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11"/>
  </bookViews>
  <sheets>
    <sheet name="  " sheetId="1" state="visible" r:id="rId2"/>
    <sheet name="Disclaimer" sheetId="2" state="visible" r:id="rId3"/>
    <sheet name="Inputs" sheetId="3" state="visible" r:id="rId4"/>
    <sheet name="Scenario Manager" sheetId="4" state="visible" r:id="rId5"/>
    <sheet name="Timing" sheetId="5" state="visible" r:id="rId6"/>
    <sheet name="Cons" sheetId="6" state="visible" r:id="rId7"/>
    <sheet name="Ops" sheetId="7" state="visible" r:id="rId8"/>
    <sheet name="Funding" sheetId="8" state="visible" r:id="rId9"/>
    <sheet name="D + T" sheetId="9" state="visible" r:id="rId10"/>
    <sheet name="QFS" sheetId="10" state="visible" r:id="rId11"/>
    <sheet name="AFS" sheetId="11" state="visible" r:id="rId12"/>
    <sheet name="Summary" sheetId="12" state="visible" r:id="rId13"/>
    <sheet name="N" sheetId="13" state="visible" r:id="rId14"/>
    <sheet name="L"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s>
  <definedNames>
    <definedName function="false" hidden="false" localSheetId="0" name="_xlnm.Print_Area" vbProcedure="false">'  '!$B$3:$O$62</definedName>
    <definedName function="false" hidden="false" localSheetId="13" name="_xlnm.Print_Area" vbProcedure="false">L!$A$1:$G$53</definedName>
    <definedName function="false" hidden="false" localSheetId="11" name="_xlnm.Print_Area" vbProcedure="false">Summary!$A$1:$M$100</definedName>
    <definedName function="false" hidden="false" localSheetId="11" name="_xlnm.Print_Titles" vbProcedure="false">Summary!$2:$4</definedName>
    <definedName function="false" hidden="false" name="_x0016__x0015_0Rwvu_Pag" vbProcedure="false">[11]Summary!$A$1</definedName>
    <definedName function="false" hidden="false" name="a" vbProcedure="false">{#N/A,#N/A,FALSE,"Status of Projects";#N/A,#N/A,FALSE,"CEA-TEC";#N/A,#N/A,FALSE,"U-Constr.";#N/A,#N/A,FALSE,"summary";#N/A,#N/A,FALSE,"PPP-3 yrs"}</definedName>
    <definedName function="false" hidden="false" name="aa" vbProcedure="false">#REF!</definedName>
    <definedName function="false" hidden="false" name="abweichung_v" vbProcedure="false">[5]SIMU!$B$18</definedName>
    <definedName function="false" hidden="false" name="ad" vbProcedure="false">{#N/A,#N/A,FALSE,"Status of Projects";#N/A,#N/A,FALSE,"CEA-TEC";#N/A,#N/A,FALSE,"U-Constr.";#N/A,#N/A,FALSE,"summary";#N/A,#N/A,FALSE,"PPP-3 yrs"}</definedName>
    <definedName function="false" hidden="false" name="adfactor" vbProcedure="false">[5]SIMU!$B$17</definedName>
    <definedName function="false" hidden="false" name="AllTables" vbProcedure="false">{2}</definedName>
    <definedName function="false" hidden="false" name="All_Check" vbProcedure="false">'Scenario Manager'!$M$34</definedName>
    <definedName function="false" hidden="false" name="Anlage" vbProcedure="false">[5]SIMU!$B$9</definedName>
    <definedName function="false" hidden="false" name="anscount" vbProcedure="false">1</definedName>
    <definedName function="false" hidden="false" name="AS2DocOpenMode" vbProcedure="false">"AS2DocumentEdit"</definedName>
    <definedName function="false" hidden="false" name="asdfdfdjf" vbProcedure="false">{#N/A,#N/A,FALSE,"Budget at a Glance";#N/A,#N/A,FALSE,"Receipts";#N/A,#N/A,FALSE,"Expenditure";#N/A,#N/A,FALSE,"Impact";#N/A,#N/A,FALSE,"Non-Durables";#N/A,#N/A,FALSE,"Durables";#N/A,#N/A,FALSE,"Cement";#N/A,#N/A,FALSE,"Power Cables";#N/A,#N/A,FALSE,"NFM";#N/A,#N/A,FALSE,"Auto";#N/A,#N/A,FALSE,"Auto1";#N/A,#N/A,FALSE,"Chemicals";#N/A,#N/A,FALSE,"Steel duty";#N/A,#N/A,FALSE,"Petrochemicals";#N/A,#N/A,FALSE,"Paper";#N/A,#N/A,FALSE,"Fibres";#N/A,#N/A,FALSE,"Tyre";#N/A,#N/A,FALSE,"Tyre1";#N/A,#N/A,FALSE,"Cotton (prices &amp; Duty)";#N/A,#N/A,FALSE,"Telecom Equipment";#N/A,#N/A,FALSE,"Cigarettes"}</definedName>
    <definedName function="false" hidden="false" name="ATPlanguage" vbProcedure="false">1</definedName>
    <definedName function="false" hidden="false" name="Aufschlag" vbProcedure="false">'[7]Ratingdata Senior'!$B$656</definedName>
    <definedName function="false" hidden="false" name="auswahl" vbProcedure="false">[5]zwischenrechnungen!$A$1:$A$2</definedName>
    <definedName function="false" hidden="false" name="AxesFormat" vbProcedure="false">AxesFormat</definedName>
    <definedName function="false" hidden="false" name="b" vbProcedure="false">{#N/A,#N/A,FALSE,"Status of Projects";#N/A,#N/A,FALSE,"CEA-TEC";#N/A,#N/A,FALSE,"U-Constr.";#N/A,#N/A,FALSE,"summary";#N/A,#N/A,FALSE,"PPP-3 yrs"}</definedName>
    <definedName function="false" hidden="false" name="BLANK" vbProcedure="false">{"SUMMARY",#N/A,TRUE,"RIGGIN INCR";"SUMMARY",#N/A,TRUE,"DEAN";"SUMMARY",#N/A,TRUE,"GAWRYS";"SUMMARY",#N/A,TRUE,"RUSSO GBVS";"SUMMARY",#N/A,TRUE,"RUSSO WW";"SUMMARY",#N/A,TRUE,"RUSSO TOTAL ";"SUMMARY",#N/A,TRUE,"BOUCHARD";"SUMMARY",#N/A,TRUE,"ZECCA";"SUMMARY",#N/A,TRUE,"RIGGIN TOTAL";"SUMMARY",#N/A,TRUE,"REGLI INCR";"SUMMARY",#N/A,TRUE,"SUSKI";"SUMMARY",#N/A,TRUE,"JOHNSON";"SUMMARY",#N/A,TRUE,"CONN";"SUMMARY",#N/A,TRUE,"REGLI TOTAL";"SUMMARY",#N/A,TRUE,"BROWN";"SUMMARY",#N/A,TRUE,"DENIGRIS INC";"SUMMARY",#N/A,TRUE,"DeNIGRIS TOTAL";"IS",#N/A,TRUE,"INC ST"}</definedName>
    <definedName function="false" hidden="false" name="Branchen" vbProcedure="false">[7]Stammdaten!$D$127:$D$424</definedName>
    <definedName function="false" hidden="false" name="BROWN" vbProcedure="false">{"SUMMARY",#N/A,TRUE,"RIGGIN INCR";"SUMMARY",#N/A,TRUE,"DEAN";"SUMMARY",#N/A,TRUE,"GAWRYS";"SUMMARY",#N/A,TRUE,"RUSSO GBVS";"SUMMARY",#N/A,TRUE,"RUSSO WW";"SUMMARY",#N/A,TRUE,"RUSSO TOTAL ";"SUMMARY",#N/A,TRUE,"BOUCHARD";"SUMMARY",#N/A,TRUE,"ZECCA";"SUMMARY",#N/A,TRUE,"RIGGIN TOTAL";"SUMMARY",#N/A,TRUE,"REGLI INCR";"SUMMARY",#N/A,TRUE,"SUSKI";"SUMMARY",#N/A,TRUE,"JOHNSON";"SUMMARY",#N/A,TRUE,"CONN";"SUMMARY",#N/A,TRUE,"REGLI TOTAL";"SUMMARY",#N/A,TRUE,"BROWN";"SUMMARY",#N/A,TRUE,"DENIGRIS INC";"SUMMARY",#N/A,TRUE,"DeNIGRIS TOTAL";"IS",#N/A,TRUE,"INC ST"}</definedName>
    <definedName function="false" hidden="false" name="c" vbProcedure="false">#REF!</definedName>
    <definedName function="false" hidden="false" name="cb_sChart10D6460A_opts" vbProcedure="false">"1, 1, 1, False, 2, True, False, , 0, False, False, 1, 1"</definedName>
    <definedName function="false" hidden="false" name="cb_sChart10D65256_opts" vbProcedure="false">"1, 1, 1, False, 2, True, False, , 0, False, False, 1, 1"</definedName>
    <definedName function="false" hidden="false" name="cb_sChart10D653EB_opts" vbProcedure="false">"1, 1, 1, False, 2, True, False, , 0, False, False, 1, 1"</definedName>
    <definedName function="false" hidden="false" name="cb_sChart10D65893_opts" vbProcedure="false">"1, 1, 1, False, 2, True, False, , 0, False, False, 1, 1"</definedName>
    <definedName function="false" hidden="false" name="cb_sChartEE4CE1B_opts" vbProcedure="false">"1, 4, 1, False, 2, False, False, , 0, False, False, 1, 1"</definedName>
    <definedName function="false" hidden="false" name="cb_sChartEE4CF99_opts" vbProcedure="false">"1, 1, 1, False, 2, False, False, , 0, False, False, 1, 1"</definedName>
    <definedName function="false" hidden="false" name="cb_sChartEE4DD06_opts" vbProcedure="false">"1, 1, 1, False, 2, False, False, , 0, False, False, 1, 2"</definedName>
    <definedName function="false" hidden="false" name="cb_sChartEE4E93B_opts" vbProcedure="false">"1, 1, 1, False, 2, False, False, , 0, False, False, 1, 1"</definedName>
    <definedName function="false" hidden="false" name="cb_sChartEE51E95_opts" vbProcedure="false">"1, 1, 1, False, 2, False, False, , 0, False, False, 1, 1"</definedName>
    <definedName function="false" hidden="false" name="cb_sChartEED7645_opts" vbProcedure="false">"1, 1, 1, False, 2, False, False, , 0, False, False, 1, 1"</definedName>
    <definedName function="false" hidden="false" name="cb_sChartEEDA195_opts" vbProcedure="false">"1, 1, 1, False, 2, False, False, , 0, False, False, 1, 1"</definedName>
    <definedName function="false" hidden="false" name="cb_sChartEEDC338_opts" vbProcedure="false">"1, 1, 1, False, 2, False, False, , 0, False, False, 1, 1"</definedName>
    <definedName function="false" hidden="false" name="cb_sChartEEDEDB8_opts" vbProcedure="false">"1, 1, 1, False, 2, False, False, , 0, False, True, 1, 1"</definedName>
    <definedName function="false" hidden="false" name="cb_sChartEEDEE5A_opts" vbProcedure="false">"1, 3, 1, False, 2, True, False, , 0, False, True, 1, 1"</definedName>
    <definedName function="false" hidden="false" name="cb_sChartEEDF178_opts" vbProcedure="false">"1, 3, 1, False, 2, False, False, , 0, False, True, 1, 1"</definedName>
    <definedName function="false" hidden="false" name="cb_sChartF6A6B11_opts" vbProcedure="false">"1, 1, 1, False, 2, True, False, , 0, False, False, 1, 1"</definedName>
    <definedName function="false" hidden="false" name="cb_sChartFD191DC_opts" vbProcedure="false">"1, 3, 1, False, 2, True, False, , 0, False, True, 1, 1"</definedName>
    <definedName function="false" hidden="false" name="cb_sChartFD1A245_opts" vbProcedure="false">"1, 3, 1, False, 2, True, False, , 0, False, True, 1, 1"</definedName>
    <definedName function="false" hidden="false" name="cb_sChartFD3F0E9_opts" vbProcedure="false">"1, 3, 1, False, 2, True, False, , 0, False, False, 1, 1"</definedName>
    <definedName function="false" hidden="false" name="cb_sChartFD3F27E_opts" vbProcedure="false">"1, 3, 1, False, 2, True, False, , 0, False, True, 1, 1"</definedName>
    <definedName function="false" hidden="false" name="cb_sChartFD58483_opts" vbProcedure="false">"1, 1, 1, False, 2, True, False, , 0, False, False, 1, 1"</definedName>
    <definedName function="false" hidden="false" name="cb_sChartFD5C4CD_opts" vbProcedure="false">"1, 1, 1, False, 2, True, False, , 0, False, False, 1, 1"</definedName>
    <definedName function="false" hidden="false" name="cb_sChartFD5D4CE_opts" vbProcedure="false">"1, 1, 1, False, 2, True, False, , 0, False, False, 1, 1"</definedName>
    <definedName function="false" hidden="false" name="cb_sChartFD5DF34_opts" vbProcedure="false">"1, 1, 1, False, 2, True, False, , 0, False, False, 1, 1"</definedName>
    <definedName function="false" hidden="false" name="cb_sChartFD5EFC0_opts" vbProcedure="false">"1, 1, 1, False, 2, True, False, , 0, False, False, 1, 1"</definedName>
    <definedName function="false" hidden="false" name="cb_sChartFD5FDB9_opts" vbProcedure="false">"1, 1, 1, False, 2, True, False, , 0, False, False, 1, 1"</definedName>
    <definedName function="false" hidden="false" name="cb_sChartFE54712_opts" vbProcedure="false">"1, 3, 1, False, 2, True, False, , 0, False, True, 1, 1"</definedName>
    <definedName function="false" hidden="false" name="CFADS_Commercial_Copy" vbProcedure="false">[7]Debt!$J$119:$BQ$119</definedName>
    <definedName function="false" hidden="false" name="CFADS_Commercial_Paste" vbProcedure="false">[7]Debt!$J$120:$BQ$120</definedName>
    <definedName function="false" hidden="false" name="CFADS_CS_Copy" vbProcedure="false">[7]Debt!$J$190:$BQ$190</definedName>
    <definedName function="false" hidden="false" name="CFADS_CS_Paste" vbProcedure="false">[7]Debt!$J$191:$BQ$191</definedName>
    <definedName function="false" hidden="false" name="CFADS_Hermes_Copy" vbProcedure="false">[7]Debt!$J$61:$BQ$61</definedName>
    <definedName function="false" hidden="false" name="CFADS_Hermes_Paste" vbProcedure="false">[7]Debt!$J$62:$BQ$62</definedName>
    <definedName function="false" hidden="false" name="CF_BaseCase" vbProcedure="false">'[7]Ratingdata Senior'!$E$421:$IV$421</definedName>
    <definedName function="false" hidden="false" name="CF_BaseCaseBruch" vbProcedure="false">'[7]Ratingdata Senior'!$E$537:$IV$537</definedName>
    <definedName function="false" hidden="false" name="CF_Live" vbProcedure="false">'[7]Ratingdata Senior'!$E$398:$IV$398</definedName>
    <definedName function="false" hidden="false" name="CF_Treiber1" vbProcedure="false">'[7]Ratingdata Senior'!$E$470:$IV$470</definedName>
    <definedName function="false" hidden="false" name="CF_Treiber2" vbProcedure="false">'[7]Ratingdata Senior'!$E$477:$IV$477</definedName>
    <definedName function="false" hidden="false" name="CF_Treiber3" vbProcedure="false">'[7]Ratingdata Senior'!$E$484:$IV$484</definedName>
    <definedName function="false" hidden="false" name="CF_Treiber4" vbProcedure="false">'[7]Ratingdata Senior'!$E$491:$IV$491</definedName>
    <definedName function="false" hidden="false" name="CF_Treiber5" vbProcedure="false">'[7]Ratingdata Senior'!$E$498:$IV$498</definedName>
    <definedName function="false" hidden="false" name="CF_Treiber6" vbProcedure="false">'[7]Ratingdata Senior'!$E$505:$IV$505</definedName>
    <definedName function="false" hidden="false" name="CF_TreiberBruch1" vbProcedure="false">'[7]Ratingdata Senior'!$E$564:$IV$564</definedName>
    <definedName function="false" hidden="false" name="CF_TreiberBruch2" vbProcedure="false">'[7]Ratingdata Senior'!$E$571:$IV$571</definedName>
    <definedName function="false" hidden="false" name="CF_TreiberBruch3" vbProcedure="false">'[7]Ratingdata Senior'!$E$578:$IV$578</definedName>
    <definedName function="false" hidden="false" name="CF_TreiberBruch4" vbProcedure="false">'[7]Ratingdata Senior'!$E$585:$IV$585</definedName>
    <definedName function="false" hidden="false" name="CF_TreiberBruch5" vbProcedure="false">'[7]Ratingdata Senior'!$E$592:$IV$592</definedName>
    <definedName function="false" hidden="false" name="CF_TreiberBruch6" vbProcedure="false">'[7]Ratingdata Senior'!$E$599:$IV$599</definedName>
    <definedName function="false" hidden="false" name="COD" vbProcedure="false">Inputs!$E$22</definedName>
    <definedName function="false" hidden="false" name="Commercial_Counter" vbProcedure="false">[7]Macros!$E$30</definedName>
    <definedName function="false" hidden="false" name="Commercial_Debt_Limit" vbProcedure="false">[7]Macros!$E$34</definedName>
    <definedName function="false" hidden="false" name="Commercial_Delta_Master" vbProcedure="false">[7]Macros!$G$29</definedName>
    <definedName function="false" hidden="false" name="Commercial_DSCR_Delta" vbProcedure="false">[7]Macros!$G$28</definedName>
    <definedName function="false" hidden="false" name="Commercial_DSRA_Copy" vbProcedure="false">[7]Macros!$F$53</definedName>
    <definedName function="false" hidden="false" name="Commercial_DSRA_Paste" vbProcedure="false">[7]Macros!$F$54</definedName>
    <definedName function="false" hidden="false" name="Commercial_Sizing_Switch" vbProcedure="false">[7]Macros!$E$31</definedName>
    <definedName function="false" hidden="false" name="Commercial_StartValue" vbProcedure="false">[7]Macros!$E$33</definedName>
    <definedName function="false" hidden="false" name="Commercial_Tenor_Delta" vbProcedure="false">[7]Macros!$G$27</definedName>
    <definedName function="false" hidden="false" name="CompRange" vbProcedure="false">OFFSET(CompRange1Main,9,0,COUNTA(CompRange1Main)-COUNTA([16]C!$H$1:$H$9),1)</definedName>
    <definedName function="false" hidden="false" name="CompRange1Main" vbProcedure="false">[16]C!$H$1:$H$1048576</definedName>
    <definedName function="false" hidden="false" name="CompRange1" vbProcedure="false">OFFSET(CompRange1Main,9,0,COUNTA(CompRange1Main)-COUNTA([16]C!$H$1:$H$9),1)</definedName>
    <definedName function="false" hidden="false" name="CompRange2" vbProcedure="false">OFFSET(CompRange2Main,9,0,COUNTA(CompRange2Main)-COUNTA([16]C!$K$1:$K$9),1)</definedName>
    <definedName function="false" hidden="false" name="CompRange2Main" vbProcedure="false">[16]C!$K$1:$K$1048576</definedName>
    <definedName function="false" hidden="false" name="Cons_end" vbProcedure="false">Inputs!$E$14</definedName>
    <definedName function="false" hidden="false" name="Cons_Start" vbProcedure="false">Inputs!$E$12</definedName>
    <definedName function="false" hidden="false" name="crore" vbProcedure="false">10000000</definedName>
    <definedName function="false" hidden="false" name="c_AMillion" vbProcedure="false">'[7]KfW Scenarios'!$C$70</definedName>
    <definedName function="false" hidden="false" name="c_DaysInAYear" vbProcedure="false">'[7]KfW Scenarios'!$C$65</definedName>
    <definedName function="false" hidden="false" name="c_HoursInADay" vbProcedure="false">'[7]KfW Scenarios'!$C$64</definedName>
    <definedName function="false" hidden="false" name="c_km_per_sm" vbProcedure="false">'[7]KfW Scenarios'!$C$71</definedName>
    <definedName function="false" hidden="false" name="c_MonthsInAYear" vbProcedure="false">'[7]KfW Scenarios'!$C$66</definedName>
    <definedName function="false" hidden="false" name="c_QuartersInAYear" vbProcedure="false">'[7]KfW Scenarios'!$C$67</definedName>
    <definedName function="false" hidden="false" name="c_TenThousand" vbProcedure="false">'[7]KfW Scenarios'!$C$69</definedName>
    <definedName function="false" hidden="false" name="d" vbProcedure="false">{#N/A,#N/A,FALSE,"Budget at a Glance";#N/A,#N/A,FALSE,"Receipts";#N/A,#N/A,FALSE,"Expenditure";#N/A,#N/A,FALSE,"Impact";#N/A,#N/A,FALSE,"Non-Durables";#N/A,#N/A,FALSE,"Durables";#N/A,#N/A,FALSE,"Cement";#N/A,#N/A,FALSE,"Power Cables";#N/A,#N/A,FALSE,"NFM";#N/A,#N/A,FALSE,"Auto";#N/A,#N/A,FALSE,"Auto1";#N/A,#N/A,FALSE,"Chemicals";#N/A,#N/A,FALSE,"Steel duty";#N/A,#N/A,FALSE,"Petrochemicals";#N/A,#N/A,FALSE,"Paper";#N/A,#N/A,FALSE,"Fibres";#N/A,#N/A,FALSE,"Tyre";#N/A,#N/A,FALSE,"Tyre1";#N/A,#N/A,FALSE,"Cotton (prices &amp; Duty)";#N/A,#N/A,FALSE,"Telecom Equipment";#N/A,#N/A,FALSE,"Cigarettes"}</definedName>
    <definedName function="false" hidden="false" name="DateRangeComp" vbProcedure="false">OFFSET(DateRangeCompMain,9,0,COUNTA(DateRangeCompMain)-COUNTA([16]C!$F$1:$F$9),1)</definedName>
    <definedName function="false" hidden="false" name="DateRangeCompMain" vbProcedure="false">[16]C!$F$1:$F$1048576</definedName>
    <definedName function="false" hidden="false" name="Dates" vbProcedure="false">[15]Timing!$I$9:$GB$9</definedName>
    <definedName function="false" hidden="false" name="Dates_BoP" vbProcedure="false">'[7]Ratingdata Senior'!$E$2:$IV$2</definedName>
    <definedName function="false" hidden="false" name="Dates_EoP" vbProcedure="false">'[7]Ratingdata Senior'!$D$3:$IV$3</definedName>
    <definedName function="false" hidden="false" name="Days_Year" vbProcedure="false">N!$E$13</definedName>
    <definedName function="false" hidden="false" name="Days_Year_Interest" vbProcedure="false">[7]N!$C$17</definedName>
    <definedName function="false" hidden="false" name="Days_Yr" vbProcedure="false">[5]Scenarios!$D$205</definedName>
    <definedName function="false" hidden="false" name="Delay_End" vbProcedure="false">Inputs!$E$19</definedName>
    <definedName function="false" hidden="false" name="Designer" vbProcedure="false">"Designer: Eric Desart - ATP functions translated by the 'Analysis Toolpak Translator 7.0' MS Excel Utility."</definedName>
    <definedName function="false" hidden="false" name="dfrg" vbProcedure="false">{"Country",0,"Auto","Auto",""}</definedName>
    <definedName function="false" hidden="false" name="Dragaliden_CFADS_Copy" vbProcedure="false">[5]Dragaliden!$J$255:$IV$255</definedName>
    <definedName function="false" hidden="false" name="Dragaliden_CFADS_Paste" vbProcedure="false">[5]Dragaliden!$J$256:$IV$256</definedName>
    <definedName function="false" hidden="false" name="Dragaliden_DSRA_Copy" vbProcedure="false">[5]Dragaliden!$J$296:$IV$296</definedName>
    <definedName function="false" hidden="false" name="Dragaliden_DSRA_Paste" vbProcedure="false">[5]Dragaliden!$J$297:$IV$297</definedName>
    <definedName function="false" hidden="false" name="eins" vbProcedure="false">[5]zwischenrechnungen!$F$10</definedName>
    <definedName function="false" hidden="false" name="Ertrag" vbProcedure="false">[5]SIMU!$B$6</definedName>
    <definedName function="false" hidden="false" name="Ertrag_Jahres" vbProcedure="false">[5]SIMU!$G$9</definedName>
    <definedName function="false" hidden="false" name="ExchangeRate" vbProcedure="false">[7]Inputs!$E$302</definedName>
    <definedName function="false" hidden="false" name="Farm" vbProcedure="false">[5]SIMU!$B$7</definedName>
    <definedName function="false" hidden="false" name="fff" vbProcedure="false">{"Country",0,"Auto","Auto",""}</definedName>
    <definedName function="false" hidden="false" name="Financial_Statements_Print" vbProcedure="false">'[10]'!$B$57:$T$133,'[10]'!$B$135:$T$197,'[10]'!$B$201:$T$239</definedName>
    <definedName function="false" hidden="false" name="Forwardkosten" vbProcedure="false">'[7]Ratingdata Senior'!$B$657</definedName>
    <definedName function="false" hidden="false" name="four_scenario" vbProcedure="false">four_scenario</definedName>
    <definedName function="false" hidden="false" name="four_scenarios" vbProcedure="false">four_scenarios</definedName>
    <definedName function="false" hidden="false" name="gb" vbProcedure="false">{TRUE,TRUE,-2,-16.25,774,494.25,FALSE,TRUE,TRUE,TRUE,0,1,#N/A,1,#N/A,27.1,63.6451612903226,1,FALSE,FALSE,3,TRUE,1,FALSE,75,"Swvu.Page1.","ACwvu.Page1.",#N/A,FALSE,FALSE,0.236220472440945,0.275590551181102,0.236220472440945,0.275590551181102,2,"","",TRUE,TRUE,FALSE,FALSE,1,83,#N/A,#N/A,"=R4C1:R64C22",FALSE,"Rwvu.Page1.","Cwvu.Page1.",FALSE,FALSE,TRUE,1,#N/A,#N/A,FALSE,FALSE,TRUE,TRUE,TRUE}</definedName>
    <definedName function="false" hidden="false" name="gen_CurrencyReported" vbProcedure="false">'[7]KfW Scenarios'!$E$34</definedName>
    <definedName function="false" hidden="false" name="gen_ProjectName" vbProcedure="false">'[7]KfW Scenarios'!$E$33</definedName>
    <definedName function="false" hidden="false" name="gen_ScenarioCurrent" vbProcedure="false">'[7]KfW Scenarios'!$N$2</definedName>
    <definedName function="false" hidden="false" name="gen_ScenarioCurrentNum" vbProcedure="false">'[7]KfW Scenarios'!$N$3</definedName>
    <definedName function="false" hidden="false" name="gen_Scenarios" vbProcedure="false">'[7]KfW Scenarios'!$P$2:$AS$2</definedName>
    <definedName function="false" hidden="false" name="gen_Tolerance" vbProcedure="false">'[7]KfW Scenarios'!$C$61</definedName>
    <definedName function="false" hidden="false" name="gen_Unit" vbProcedure="false">'[7]KfW Scenarios'!$C$35:$E$35</definedName>
    <definedName function="false" hidden="false" name="gf" vbProcedure="false">{TRUE,TRUE,-2,-16.25,774,494.25,FALSE,TRUE,TRUE,TRUE,0,6,#N/A,1,#N/A,33.1333333333333,63.6451612903226,1,FALSE,FALSE,3,TRUE,1,FALSE,75,"Swvu.Page2.","ACwvu.Page2.",#N/A,FALSE,FALSE,0.236220472440945,0.275590551181102,0.236220472440945,0.275590551181102,2,"","",TRUE,TRUE,FALSE,FALSE,1,83,#N/A,#N/A,"=R4C25:R64C47",FALSE,"Rwvu.Page2.","Cwvu.Page2.",FALSE,FALSE,TRUE,1,#N/A,#N/A,FALSE,FALSE,TRUE,TRUE,TRUE}</definedName>
    <definedName function="false" hidden="false" name="gfbngfn" vbProcedure="false">{TRUE,TRUE,-2,-16.25,774,494.25,FALSE,TRUE,TRUE,TRUE,0,32,#N/A,1,#N/A,31.0666666666667,63.6451612903226,1,FALSE,FALSE,3,TRUE,1,FALSE,75,"Swvu.Page3.","ACwvu.Page3.",#N/A,FALSE,FALSE,0.236220472440945,0.275590551181102,0.236220472440945,0.275590551181102,2,"","",TRUE,TRUE,FALSE,FALSE,1,83,#N/A,#N/A,"=R4C48:R64C71",FALSE,"Rwvu.Page3.","Cwvu.Page3.",FALSE,FALSE,TRUE,1,#N/A,#N/A,FALSE,FALSE,TRUE,TRUE,TRUE}</definedName>
    <definedName function="false" hidden="false" name="ghf" vbProcedure="false">{TRUE,TRUE,-2,-16.25,774,494.25,FALSE,TRUE,TRUE,TRUE,0,32,#N/A,1,#N/A,31.0666666666667,63.6451612903226,1,FALSE,FALSE,3,TRUE,1,FALSE,75,"Swvu.Page3.","ACwvu.Page3.",#N/A,FALSE,FALSE,0.236220472440945,0.275590551181102,0.236220472440945,0.275590551181102,2,"","",TRUE,TRUE,FALSE,FALSE,1,83,#N/A,#N/A,"=R4C48:R64C71",FALSE,"Rwvu.Page3.","Cwvu.Page3.",FALSE,FALSE,TRUE,1,#N/A,#N/A,FALSE,FALSE,TRUE,TRUE,TRUE}</definedName>
    <definedName function="false" hidden="false" name="Goodwill_Amortization" vbProcedure="false">40</definedName>
    <definedName function="false" hidden="false" name="gre" vbProcedure="false">{TRUE,TRUE,-2,-16.25,774,494.25,FALSE,TRUE,TRUE,TRUE,0,1,#N/A,1,#N/A,27.1,63.6451612903226,1,FALSE,FALSE,3,TRUE,1,FALSE,75,"Swvu.Page1.","ACwvu.Page1.",#N/A,FALSE,FALSE,0.236220472440945,0.275590551181102,0.236220472440945,0.275590551181102,2,"","",TRUE,TRUE,FALSE,FALSE,1,83,#N/A,#N/A,"=R4C1:R64C22",FALSE,"Rwvu.Page1.","Cwvu.Page1.",FALSE,FALSE,TRUE,1,#N/A,#N/A,FALSE,FALSE,TRUE,TRUE,TRUE}</definedName>
    <definedName function="false" hidden="false" name="h" vbProcedure="false">{TRUE,TRUE,-2,-16.25,774,494.25,FALSE,TRUE,TRUE,TRUE,0,6,#N/A,1,#N/A,33.1333333333333,63.6451612903226,1,FALSE,FALSE,3,TRUE,1,FALSE,75,"Swvu.Page2.","ACwvu.Page2.",#N/A,FALSE,FALSE,0.236220472440945,0.275590551181102,0.236220472440945,0.275590551181102,2,"","",TRUE,TRUE,FALSE,FALSE,1,83,#N/A,#N/A,"=R4C25:R64C47",FALSE,"Rwvu.Page2.","Cwvu.Page2.",FALSE,FALSE,TRUE,1,#N/A,#N/A,FALSE,FALSE,TRUE,TRUE,TRUE}</definedName>
    <definedName function="false" hidden="false" name="Hermes_Debt_Limit" vbProcedure="false">[7]Macros!$E$20</definedName>
    <definedName function="false" hidden="false" name="Hermes_DSCR_Actual" vbProcedure="false">[7]Macros!$F$16</definedName>
    <definedName function="false" hidden="false" name="Hermes_DSCR_Delta" vbProcedure="false">[7]Macros!$G$16</definedName>
    <definedName function="false" hidden="false" name="Hermes_DSCR_Target" vbProcedure="false">[7]Macros!$E$16</definedName>
    <definedName function="false" hidden="false" name="Hermes_DSRA_Copy" vbProcedure="false">[7]Macros!$E$53</definedName>
    <definedName function="false" hidden="false" name="Hermes_DSRA_Paste" vbProcedure="false">[7]Macros!$E$54</definedName>
    <definedName function="false" hidden="false" name="Hermes_StartValue" vbProcedure="false">[7]Macros!$E$19</definedName>
    <definedName function="false" hidden="false" name="HTML_CodePage" vbProcedure="false">1252</definedName>
    <definedName function="false" hidden="false" name="HTML_Control" vbProcedure="false">{"'PS-SOTM'!$A$1","'PS-SOTM'!$A$2:$M$30","'PS-SOTM'!$A$31:$A$38"}</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C:\infac\pricewth\Aug99\Page06e.htm"</definedName>
    <definedName function="false" hidden="false" name="HTML_PathTemplate" vbProcedure="false">"C:\infac\pricewth\Aug99\Page06e.htm"</definedName>
    <definedName function="false" hidden="false" name="IDReference" vbProcedure="false">"A1"</definedName>
    <definedName function="false" hidden="false" name="Int_exp" vbProcedure="false">7%</definedName>
    <definedName function="false" hidden="false" name="Junior_Counter" vbProcedure="false">[7]Macros!$E$43</definedName>
    <definedName function="false" hidden="false" name="Junior_Debt_Limit" vbProcedure="false">[7]Macros!$E$47</definedName>
    <definedName function="false" hidden="false" name="Junior_Delta_Master" vbProcedure="false">[7]Macros!$G$42</definedName>
    <definedName function="false" hidden="false" name="Junior_DSCR_Delta" vbProcedure="false">[7]Macros!$G$41</definedName>
    <definedName function="false" hidden="false" name="Junior_Sizing_Switch" vbProcedure="false">[7]Macros!$E$44</definedName>
    <definedName function="false" hidden="false" name="Junior_StartValue" vbProcedure="false">[7]Macros!$E$46</definedName>
    <definedName function="false" hidden="false" name="Junior_Tenor_Delta" vbProcedure="false">[7]Macros!$G$40</definedName>
    <definedName function="false" hidden="false" name="Kategorie" vbProcedure="false">[14]Index!$A$3:$B$7</definedName>
    <definedName function="false" hidden="false" name="lakh" vbProcedure="false">100000</definedName>
    <definedName function="false" hidden="false" name="Master_Check" vbProcedure="false">Inputs!$D$279</definedName>
    <definedName function="false" hidden="false" name="Matrix" vbProcedure="false">[5]SIMU!$A$2:$D$31</definedName>
    <definedName function="false" hidden="false" name="matrix3" vbProcedure="false">[5]SIMU!$F$4:$M$37</definedName>
    <definedName function="false" hidden="false" name="mb_inputLocation" vbProcedure="false">'[8]'!$DC$107</definedName>
    <definedName function="false" hidden="false" name="Million" vbProcedure="false">N!$E$19</definedName>
    <definedName function="false" hidden="false" name="Model_Start" vbProcedure="false">#REF!</definedName>
    <definedName function="false" hidden="false" name="MonitorCol" vbProcedure="false">1</definedName>
    <definedName function="false" hidden="false" name="MonitorRow" vbProcedure="false">1</definedName>
    <definedName function="false" hidden="false" name="Months_Qtr" vbProcedure="false">N!$E$16</definedName>
    <definedName function="false" hidden="false" name="Months_Quarter" vbProcedure="false">[17]N!$C$21</definedName>
    <definedName function="false" hidden="false" name="Months_Semester" vbProcedure="false">[7]N!$C$19</definedName>
    <definedName function="false" hidden="false" name="Months_Yr" vbProcedure="false">N!$E$14</definedName>
    <definedName function="false" hidden="false" name="Mths_Qtr" vbProcedure="false">[18]N!$D$19</definedName>
    <definedName function="false" hidden="false" name="Name_Company" vbProcedure="false">N!$E$8</definedName>
    <definedName function="false" hidden="false" name="Name_Company1" vbProcedure="false">N!$E$8</definedName>
    <definedName function="false" hidden="false" name="Name_Model" vbProcedure="false">N!$E$9</definedName>
    <definedName function="false" hidden="false" name="Name_Model1" vbProcedure="false">N!$E$9</definedName>
    <definedName function="false" hidden="false" name="Name_Project" vbProcedure="false">N!$E$10</definedName>
    <definedName function="false" hidden="false" name="Name_Project1" vbProcedure="false">N!$E$10</definedName>
    <definedName function="false" hidden="false" name="Netz" vbProcedure="false">[5]SIMU!$B$8</definedName>
    <definedName function="false" hidden="false" name="New" vbProcedure="false">{"SUMMARY",#N/A,TRUE,"RIGGIN INCR";"SUMMARY",#N/A,TRUE,"DEAN";"SUMMARY",#N/A,TRUE,"GAWRYS";"SUMMARY",#N/A,TRUE,"RUSSO GBVS";"SUMMARY",#N/A,TRUE,"RUSSO WW";"SUMMARY",#N/A,TRUE,"RUSSO TOTAL ";"SUMMARY",#N/A,TRUE,"BOUCHARD";"SUMMARY",#N/A,TRUE,"ZECCA";"SUMMARY",#N/A,TRUE,"RIGGIN TOTAL";"SUMMARY",#N/A,TRUE,"REGLI INCR";"SUMMARY",#N/A,TRUE,"SUSKI";"SUMMARY",#N/A,TRUE,"JOHNSON";"SUMMARY",#N/A,TRUE,"CONN";"SUMMARY",#N/A,TRUE,"REGLI TOTAL";"SUMMARY",#N/A,TRUE,"BROWN";"SUMMARY",#N/A,TRUE,"DENIGRIS INC";"SUMMARY",#N/A,TRUE,"DeNIGRIS TOTAL";"IS",#N/A,TRUE,"INC ST"}</definedName>
    <definedName function="false" hidden="false" name="newmatrix" vbProcedure="false">{"Country",0,"Auto","Auto",""}</definedName>
    <definedName function="false" hidden="false" name="nnnnnnnnnn" vbProcedure="false">{#N/A,#N/A,FALSE,"Status of Projects";#N/A,#N/A,FALSE,"CEA-TEC";#N/A,#N/A,FALSE,"U-Constr.";#N/A,#N/A,FALSE,"summary";#N/A,#N/A,FALSE,"PPP-3 yrs"}</definedName>
    <definedName function="false" hidden="false" name="normal" vbProcedure="false">[5]zwischenrechnungen!$L$74</definedName>
    <definedName function="false" hidden="false" name="NotSelectVertical" vbProcedure="false">[3]Inputs!$G$86</definedName>
    <definedName function="false" hidden="false" name="null" vbProcedure="false">[5]zwischenrechnungen!$F$9</definedName>
    <definedName function="false" hidden="false" name="one" vbProcedure="false">1</definedName>
    <definedName function="false" hidden="false" name="opencredit" vbProcedure="false">'[5]Project-Manager'!$C$123</definedName>
    <definedName function="false" hidden="false" name="Ops_Start" vbProcedure="false">Inputs!$E$22</definedName>
    <definedName function="false" hidden="false" name="Pasted_CFADS" vbProcedure="false">[7]Macros!$F$57</definedName>
    <definedName function="false" hidden="false" name="pf" vbProcedure="false">"PFTrMult"</definedName>
    <definedName function="false" hidden="false" name="Price" vbProcedure="false">[3]Inputs!$C$18:$C$21</definedName>
    <definedName function="false" hidden="false" name="Prod" vbProcedure="false">[5]SIMU!$D$8</definedName>
    <definedName function="false" hidden="false" name="ProjectName" vbProcedure="false">{"Client Name or Project Name"}</definedName>
    <definedName function="false" hidden="false" name="PUB_FileID" vbProcedure="false">"L10003649.xls"</definedName>
    <definedName function="false" hidden="false" name="PUB_UserID" vbProcedure="false">"MAYERX"</definedName>
    <definedName function="false" hidden="false" name="Qtrs_Yr" vbProcedure="false">N!$E$15</definedName>
    <definedName function="false" hidden="false" name="range" vbProcedure="false">[5]SIMU!$G$7</definedName>
    <definedName function="false" hidden="false" name="redo" vbProcedure="false">{#N/A,#N/A,FALSE,"ACQ_GRAPHS";#N/A,#N/A,FALSE,"T_1 GRAPHS";#N/A,#N/A,FALSE,"T_2 GRAPHS";#N/A,#N/A,FALSE,"COMB_GRAPHS"}</definedName>
    <definedName function="false" hidden="false" name="RefiFaktor" vbProcedure="false">'[7]Ratingdata Senior'!$B$655</definedName>
    <definedName function="false" hidden="false" name="Repayment_Mode" vbProcedure="false">[7]Structure!$C$74:$C$77</definedName>
    <definedName function="false" hidden="false" name="RoundingDecimals" vbProcedure="false">[7]N!$C$39</definedName>
    <definedName function="false" hidden="false" name="Rounding_Decimals" vbProcedure="false">[2]N!$C$27</definedName>
    <definedName function="false" hidden="false" name="rows_array" vbProcedure="false">{"Country",0,"Auto","Auto",""}</definedName>
    <definedName function="false" hidden="false" name="rtgh" vbProcedure="false">{TRUE,TRUE,-2,-16.25,774,494.25,FALSE,TRUE,TRUE,TRUE,0,32,#N/A,1,#N/A,31.0666666666667,63.6451612903226,1,FALSE,FALSE,3,TRUE,1,FALSE,75,"Swvu.Page3.","ACwvu.Page3.",#N/A,FALSE,FALSE,0.236220472440945,0.275590551181102,0.236220472440945,0.275590551181102,2,"","",TRUE,TRUE,FALSE,FALSE,1,83,#N/A,#N/A,"=R4C48:R64C71",FALSE,"Rwvu.Page3.","Cwvu.Page3.",FALSE,FALSE,TRUE,1,#N/A,#N/A,FALSE,FALSE,TRUE,TRUE,TRUE}</definedName>
    <definedName function="false" hidden="false" name="SelectVertical" vbProcedure="false">[3]Inputs!$G$85</definedName>
    <definedName function="false" hidden="false" name="Select_Vertical" vbProcedure="false">[1]Scenarios!$D$163</definedName>
    <definedName function="false" hidden="false" name="Semesters_Yr" vbProcedure="false">[7]N!$C$21</definedName>
    <definedName function="false" hidden="false" name="SensitivityEnd" vbProcedure="false">'[7]KfW Scenarios'!$F$4</definedName>
    <definedName function="false" hidden="false" name="SensitivityStart" vbProcedure="false">'[7]KfW Scenarios'!$B$4</definedName>
    <definedName function="false" hidden="false" name="simnr" vbProcedure="false">[5]zwischenrechnungen!$A$23:$A$28</definedName>
    <definedName function="false" hidden="false" name="SLEVIN" vbProcedure="false">{"SUMMARY",#N/A,TRUE,"RIGGIN INCR";"SUMMARY",#N/A,TRUE,"DEAN";"SUMMARY",#N/A,TRUE,"GAWRYS";"SUMMARY",#N/A,TRUE,"RUSSO GBVS";"SUMMARY",#N/A,TRUE,"RUSSO WW";"SUMMARY",#N/A,TRUE,"RUSSO TOTAL ";"SUMMARY",#N/A,TRUE,"BOUCHARD";"SUMMARY",#N/A,TRUE,"ZECCA";"SUMMARY",#N/A,TRUE,"RIGGIN TOTAL";"SUMMARY",#N/A,TRUE,"REGLI INCR";"SUMMARY",#N/A,TRUE,"SUSKI";"SUMMARY",#N/A,TRUE,"JOHNSON";"SUMMARY",#N/A,TRUE,"CONN";"SUMMARY",#N/A,TRUE,"REGLI TOTAL";"SUMMARY",#N/A,TRUE,"BROWN";"SUMMARY",#N/A,TRUE,"DENIGRIS INC";"SUMMARY",#N/A,TRUE,"DeNIGRIS TOTAL";"IS",#N/A,TRUE,"INC ST"}</definedName>
    <definedName function="false" hidden="false" name="sName" vbProcedure="false">sName</definedName>
    <definedName function="false" hidden="false" name="Sparte" vbProcedure="false">[7]Stammdaten!$E$127:$E$162</definedName>
    <definedName function="false" hidden="false" name="standard" vbProcedure="false">[5]zwischenrechnungen!$B$19</definedName>
    <definedName function="false" hidden="false" name="States" vbProcedure="false">{"Client Name or Project Name"}</definedName>
    <definedName function="false" hidden="false" name="Studie" vbProcedure="false">'[5]WIND-STUD'!$B$11:$E$11</definedName>
    <definedName function="false" hidden="false" name="Tables" vbProcedure="false">{"sales",#N/A,FALSE,"Sales";"sales existing",#N/A,FALSE,"Sales";"sales rd1",#N/A,FALSE,"Sales";"sales rd2",#N/A,FALSE,"Sales"}</definedName>
    <definedName function="false" hidden="false" name="tax_rate" vbProcedure="false">38%</definedName>
    <definedName function="false" hidden="false" name="TBACases" vbProcedure="false">#REF!</definedName>
    <definedName function="false" hidden="false" name="TBA_1" vbProcedure="false">[7]TBA!$A$9:$A$13</definedName>
    <definedName function="false" hidden="false" name="TBA_2" vbProcedure="false">[7]TBA!$A$18:$A$22</definedName>
    <definedName function="false" hidden="false" name="TBA_3" vbProcedure="false">[7]TBA!$A$27:$A$31</definedName>
    <definedName function="false" hidden="false" name="TBA_4" vbProcedure="false">[7]TBA!$A$36:$A$40</definedName>
    <definedName function="false" hidden="false" name="TBA_5" vbProcedure="false">[7]TBA!$A$45:$A$49</definedName>
    <definedName function="false" hidden="false" name="Thousand" vbProcedure="false">N!$E$18</definedName>
    <definedName function="false" hidden="false" name="Unterabteilungen" vbProcedure="false">[13]Stammdaten!$C$128:$C$155</definedName>
    <definedName function="false" hidden="false" name="Urel" vbProcedure="false">[6]Risk!$C$5</definedName>
    <definedName function="false" hidden="false" name="U_Farm" vbProcedure="false">[5]SIMU!$B$20</definedName>
    <definedName function="false" hidden="false" name="U_Fram" vbProcedure="false">[5]SIMU!$B$20</definedName>
    <definedName function="false" hidden="false" name="U_Korr" vbProcedure="false">[5]SIMU!$B$15</definedName>
    <definedName function="false" hidden="false" name="U_L" vbProcedure="false">[5]SIMU!$B$14</definedName>
    <definedName function="false" hidden="false" name="U_L2" vbProcedure="false">[5]SIMU!$B$19</definedName>
    <definedName function="false" hidden="false" name="U_Mess" vbProcedure="false">[5]SIMU!$B$13</definedName>
    <definedName function="false" hidden="false" name="U_Modell" vbProcedure="false">[5]SIMU!$B$16</definedName>
    <definedName function="false" hidden="false" name="U_Prod" vbProcedure="false">[5]SIMU!$B$21</definedName>
    <definedName function="false" hidden="false" name="Verfuegbarkeit" vbProcedure="false">[5]zwischenrechnungen!$J$74</definedName>
    <definedName function="false" hidden="false" name="Verluste" vbProcedure="false">[5]SIMU!$B$10</definedName>
    <definedName function="false" hidden="false" name="Verysmallnumber" vbProcedure="false">N!$E$20</definedName>
    <definedName function="false" hidden="false" name="wef" vbProcedure="false">[19]N!$C$27:$C$28</definedName>
    <definedName function="false" hidden="false" name="wind1" vbProcedure="false">[5]zwischenrechnungen!$B$7</definedName>
    <definedName function="false" hidden="false" name="wind2" vbProcedure="false">[5]zwischenrechnungen!$B$11</definedName>
    <definedName function="false" hidden="false" name="wind3" vbProcedure="false">[5]zwischenrechnungen!$B$15</definedName>
    <definedName function="false" hidden="false" name="wrn1_repot" vbProcedure="false">{#N/A,#N/A,FALSE,"Budget at a Glance";#N/A,#N/A,FALSE,"Receipts";#N/A,#N/A,FALSE,"Expenditure";#N/A,#N/A,FALSE,"Impact";#N/A,#N/A,FALSE,"Non-Durables";#N/A,#N/A,FALSE,"Durables";#N/A,#N/A,FALSE,"Cement";#N/A,#N/A,FALSE,"Power Cables";#N/A,#N/A,FALSE,"NFM";#N/A,#N/A,FALSE,"Auto";#N/A,#N/A,FALSE,"Auto1";#N/A,#N/A,FALSE,"Chemicals";#N/A,#N/A,FALSE,"Steel duty";#N/A,#N/A,FALSE,"Petrochemicals";#N/A,#N/A,FALSE,"Paper";#N/A,#N/A,FALSE,"Fibres";#N/A,#N/A,FALSE,"Tyre";#N/A,#N/A,FALSE,"Tyre1";#N/A,#N/A,FALSE,"Cotton (prices &amp; Duty)";#N/A,#N/A,FALSE,"Telecom Equipment";#N/A,#N/A,FALSE,"Cigarettes"}</definedName>
    <definedName function="false" hidden="false" name="wrn_Aging___and___Trend___Analysis_" vbProcedure="false">{#N/A,#N/A,FALSE,"Aging Summary";#N/A,#N/A,FALSE,"Ratio Analysis";#N/A,#N/A,FALSE,"Test 120 Day Accts";#N/A,#N/A,FALSE,"Tickmarks"}</definedName>
    <definedName function="false" hidden="false" name="wrn_ALAN_" vbProcedure="false">{"CREDIT STATISTICS",#N/A,FALSE,"STATS";"CF_AND_IS",#N/A,FALSE,"PLAN";"DEBT SCHEDULE",#N/A,FALSE,"PLAN";"SUBSCRIBERS",#N/A,FALSE,"PLAN";"DETAIL_REV",#N/A,FALSE,"PLAN";"DETAIL_EXPENSE",#N/A,FALSE,"PLAN";"SALES_AND EXP_DRIVERS",#N/A,FALSE,"PLAN";"FIXED ASSETS",#N/A,FALSE,"PLAN";"DEPRECIATION SCHEDULE",#N/A,FALSE,"PLAN"}</definedName>
    <definedName function="false" hidden="false" name="wrn_ALL_" vbProcedure="false">{"CS",#N/A,FALSE,"STATS";"Inc",#N/A,FALSE,"PLAN";"CASH F",#N/A,FALSE,"PLAN";"Bal S",#N/A,FALSE,"BALANCE SHEET";"Subs",#N/A,FALSE,"PLAN";"Dep",#N/A,FALSE,"PLAN";"Debt",#N/A,FALSE,"PLAN";"Sales",#N/A,FALSE,"PLAN";"FA",#N/A,FALSE,"PLAN";"Rev",#N/A,FALSE,"PLAN";"Exp",#N/A,FALSE,"PLAN"}</definedName>
    <definedName function="false" hidden="false" name="wrn_All___Pages_" vbProcedure="false">{"income statement",#N/A,FALSE,"P&amp;L";"Balance Sheet",#N/A,FALSE,"BS";"Cash Flow",#N/A,FALSE,"CF";"Debt and Interest",#N/A,FALSE,"Debt &amp; Int";"Working Capital",#N/A,FALSE,"Wking Cap";"Capex and Depreciation",#N/A,FALSE,"Capex &amp; Depr";"Tax and Equity",#N/A,FALSE,"Tax &amp; Equity";"DCF",#N/A,FALSE,"DCF";"Sensitivity on Discount Rate",#N/A,FALSE,"Sensit-Rate";"WACC",#N/A,FALSE,"WACC";"Sensitivity on Sales Growth",#N/A,FALSE,"Sensit-Sales"}</definedName>
    <definedName function="false" hidden="false" name="wrn_assumptions_" vbProcedure="false">{"baseassum",#N/A,FALSE,"BASEDCF";"bassum2",#N/A,FALSE,"BASEDCF";"hmix",#N/A,FALSE,"BASEDCF"}</definedName>
    <definedName function="false" hidden="false" name="wrn_Both___Outputs_" vbProcedure="false">{"LTV Output",#N/A,FALSE,"Output";"DCR Output",#N/A,FALSE,"Output"}</definedName>
    <definedName function="false" hidden="false" name="wrn_Buildups_" vbProcedure="false">{"ACQ",#N/A,FALSE,"ACQUISITIONS";"ACQF",#N/A,FALSE,"ACQUISITIONS";"PF",#N/A,FALSE,"PROYECTOVILA";"PV",#N/A,FALSE,"PROYECTOVILA";"Fee Dev",#N/A,FALSE,"DEVELOPMENT GROWTH";"gd",#N/A,FALSE,"DEVELOPMENT GROWTH"}</definedName>
    <definedName function="false" hidden="false" name="wrn_COMBINED_" vbProcedure="false">{#N/A,#N/A,FALSE,"INPUTS";#N/A,#N/A,FALSE,"PROFORMA BSHEET";#N/A,#N/A,FALSE,"COMBINED";#N/A,#N/A,FALSE,"HIGH YIELD";#N/A,#N/A,FALSE,"COMB_GRAPHS"}</definedName>
    <definedName function="false" hidden="false" name="wrn_Compco___Only_" vbProcedure="false">{"vi1",#N/A,FALSE,"6_30_96";"vi2",#N/A,FALSE,"6_30_96";"vi3",#N/A,FALSE,"6_30_96"}</definedName>
    <definedName function="false" hidden="false" name="wrn_consolidated_" vbProcedure="false">{"income",#N/A,FALSE,"CONSOLIDATED";"value",#N/A,FALSE,"CONSOLIDATED"}</definedName>
    <definedName function="false" hidden="false" name="wrn_datapak_" vbProcedure="false">{#N/A,#N/A,FALSE,"Status of Projects";#N/A,#N/A,FALSE,"CEA-TEC";#N/A,#N/A,FALSE,"U-Constr.";#N/A,#N/A,FALSE,"summary";#N/A,#N/A,FALSE,"PPP-3 yrs"}</definedName>
    <definedName function="false" hidden="false" name="wrn_DCR___Output_" vbProcedure="false">{"DCR Output",#N/A,FALSE,"Output"}</definedName>
    <definedName function="false" hidden="false" name="wrn_depmatrix_" vbProcedure="false">{"depmatrix",#N/A,FALSE,"DECATUR-DIMMIT"}</definedName>
    <definedName function="false" hidden="false" name="wrn_detail_" vbProcedure="false">{"Build1",#N/A,FALSE,"Buildup";"Build2",#N/A,FALSE,"Buildup";"Build3",#N/A,FALSE,"Buildup"}</definedName>
    <definedName function="false" hidden="false" name="wrn_Financials_long_" vbProcedure="false">{"IS",#N/A,FALSE,"Financials2 (Expanded)";"bsa",#N/A,FALSE,"Financials2 (Expanded)";"BS",#N/A,FALSE,"Financials2 (Expanded)";"CF",#N/A,FALSE,"Financials2 (Expanded)"}</definedName>
    <definedName function="false" hidden="false" name="wrn_Friendly_" vbProcedure="false">{#N/A,#N/A,TRUE,"Julio";#N/A,#N/A,TRUE,"Agosto";#N/A,#N/A,TRUE,"BHCo";#N/A,#N/A,TRUE,"Abril";#N/A,#N/A,TRUE,"Pro Forma"}</definedName>
    <definedName function="false" hidden="false" name="wrn_full_" vbProcedure="false">{"vi1",#N/A,FALSE,"Pagcc";"vi2",#N/A,FALSE,"Pagcc";"vi3",#N/A,FALSE,"Pagcc";"vi4",#N/A,FALSE,"Pagcc";"vi5",#N/A,FALSE,"Pagcc";#N/A,#N/A,FALSE,"Contribution"}</definedName>
    <definedName function="false" hidden="false" name="wrn_Full___Monty_" vbProcedure="false">{"ROIC",#N/A,FALSE,"ROIC";"Graphs",#N/A,FALSE,"TY analysis";"fcf",#N/A,FALSE,"FCF";"Matrix_2004",#N/A,FALSE,"MATRIX(2004)";"matrix_2008",#N/A,FALSE,"MATRIX(2008)";"FS_Condensed",#N/A,FALSE,"Financial Statements2";"TAXES",#N/A,FALSE,"Taxes";"DEBT_INVEST",#N/A,FALSE,"Debt&amp;Investment Schedule";"Main_menu",#N/A,FALSE,"Main Menu"}</definedName>
    <definedName function="false" hidden="false" name="wrn_full___report_" vbProcedure="false">{"summary",#N/A,FALSE,"Summary";"transaction",#N/A,FALSE,"Transaction";"sales",#N/A,FALSE,"Sales";"sales existing",#N/A,FALSE,"Sales";"sales rd1",#N/A,FALSE,"Sales";"sales rd2",#N/A,FALSE,"Sales";"costs",#N/A,FALSE,"Costs";"income statement",#N/A,FALSE,"Financials";"cash flow statement",#N/A,FALSE,"Financials";"balance sheet",#N/A,FALSE,"Financials";"consolidated capitalization",#N/A,FALSE,"Financials";"op co. capitalization",#N/A,FALSE,"Financials";"ebitda",#N/A,FALSE,"EBITDA";"profit imp opps",#N/A,FALSE,"EBITDA";"returns",#N/A,FALSE,"Equity &amp; Sub Valuation"}</definedName>
    <definedName function="false" hidden="false" name="wrn_GRAPHS_" vbProcedure="false">{#N/A,#N/A,FALSE,"ACQ_GRAPHS";#N/A,#N/A,FALSE,"T_1 GRAPHS";#N/A,#N/A,FALSE,"T_2 GRAPHS";#N/A,#N/A,FALSE,"COMB_GRAPHS"}</definedName>
    <definedName function="false" hidden="false" name="wrn_HAMMOND_" vbProcedure="false">{"INCOME",#N/A,FALSE,"HAMMOND";"VALUE",#N/A,FALSE,"HAMMOND";"ASSUM1",#N/A,FALSE,"HAMMOND";"ASSUM2",#N/A,FALSE,"HAMMOND";"ASSUM3",#N/A,FALSE,"HAMMOND";"prod1",#N/A,FALSE,"HAMMOND";"prod2",#N/A,FALSE,"HAMMOND";"prod3",#N/A,FALSE,"HAMMOND";"prod4",#N/A,FALSE,"HAMMOND";"prod5",#N/A,FALSE,"HAMMOND";"prod6",#N/A,FALSE,"HAMMOND";"prod7",#N/A,FALSE,"HAMMOND";"PROD8",#N/A,FALSE,"HAMMOND";"depmatrix",#N/A,FALSE,"HAMMOND"}</definedName>
    <definedName function="false" hidden="false" name="wrn_INDEPS_" vbProcedure="false">{"page1",#N/A,FALSE,"TIND_CC1";"page2",#N/A,FALSE,"TIND_CC1";"page3",#N/A,FALSE,"TIND_CC1";"page4",#N/A,FALSE,"TIND_CC1";"page5",#N/A,FALSE,"TIND_CC1"}</definedName>
    <definedName function="false" hidden="false" name="wrn_Inputs_" vbProcedure="false">{#N/A,#N/A,FALSE,"Input"}</definedName>
    <definedName function="false" hidden="false" name="wrn_IPO___Valuation_" vbProcedure="false">{"assumptions",#N/A,FALSE,"Scenario 1";"valuation",#N/A,FALSE,"Scenario 1"}</definedName>
    <definedName function="false" hidden="false" name="wrn_LBO___Summary_" vbProcedure="false">{"LBO Summary",#N/A,FALSE,"Summary"}</definedName>
    <definedName function="false" hidden="false" name="wrn_LTV___Output_" vbProcedure="false">{"LTV Output",#N/A,FALSE,"Output"}</definedName>
    <definedName function="false" hidden="false" name="wrn_Paging___Compco_" vbProcedure="false">{"financials",#N/A,TRUE,"6_30_96";"footnotes",#N/A,TRUE,"6_30_96";"valuation",#N/A,TRUE,"6_30_96"}</definedName>
    <definedName function="false" hidden="false" name="wrn_polymwe_" vbProcedure="false">{#N/A,#N/A,TRUE,"Economic Indicators";#N/A,#N/A,TRUE,"Cracker Shutdown schedule";#N/A,#N/A,TRUE,"Benzene Shutdown schedule";#N/A,#N/A,TRUE,"PX Shutdown schedule";#N/A,#N/A,TRUE,"Financials";#N/A,#N/A,TRUE,"Prices&amp;Margins";#N/A,#N/A,TRUE,"Demand-supply";#N/A,#N/A,TRUE,"Polymers-Ind Sum-1999-2000";#N/A,#N/A,TRUE,"Polymers-Ind Sum-Q4";#N/A,#N/A,TRUE,"Polymers-Ind Sum-Q3";#N/A,#N/A,TRUE,"Polymers-Ind Sum-Q4overQ3";#N/A,#N/A,TRUE,"RIL-Q4-Prodn-Sales";#N/A,#N/A,TRUE,"RIL-Q4-Prices";#N/A,#N/A,TRUE,"RIL-Q4-Feedstock";#N/A,#N/A,TRUE,"IPCL-Q4-Prodn-Sales";#N/A,#N/A,TRUE,"IPCL-Q4-Prices";#N/A,#N/A,TRUE,"IPCL-Q4-Feedstock";#N/A,#N/A,TRUE,"NOCIL-Q4-Prodn-Sales";#N/A,#N/A,TRUE,"NOCIL-Q4-Prices";#N/A,#N/A,TRUE,"GAIL-Q4-Prodn-Sales";#N/A,#N/A,TRUE,"GAIL-Q4-Prices"}</definedName>
    <definedName function="false" hidden="false" name="wrn_PrintAll_" vbProcedure="false">{"PA1",#N/A,FALSE,"BORDMW";"pa2",#N/A,FALSE,"BORDMW";"PA3",#N/A,FALSE,"BORDMW";"PA4",#N/A,FALSE,"BORDMW"}</definedName>
    <definedName function="false" hidden="false" name="wrn_Print_" vbProcedure="false">{"vi1",#N/A,FALSE,"Financial Statements";"vi2",#N/A,FALSE,"Financial Statements";#N/A,#N/A,FALSE,"DCF"}</definedName>
    <definedName function="false" hidden="false"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name="wrn_Report_" vbProcedure="false">{#N/A,#N/A,FALSE,"Cover";#N/A,#N/A,FALSE,"Score Card";#N/A,#N/A,FALSE,"Candidate Info";#N/A,#N/A,FALSE,"Valuation";#N/A,#N/A,FALSE,"DCF-LIKELY";#N/A,#N/A,FALSE,"DCF-RIK";#N/A,#N/A,FALSE,"Notes"}</definedName>
    <definedName function="false" hidden="false" name="wrn_repot_" vbProcedure="false">{#N/A,#N/A,FALSE,"Budget at a Glance";#N/A,#N/A,FALSE,"Receipts";#N/A,#N/A,FALSE,"Expenditure";#N/A,#N/A,FALSE,"Impact";#N/A,#N/A,FALSE,"Non-Durables";#N/A,#N/A,FALSE,"Durables";#N/A,#N/A,FALSE,"Cement";#N/A,#N/A,FALSE,"Power Cables";#N/A,#N/A,FALSE,"NFM";#N/A,#N/A,FALSE,"Auto";#N/A,#N/A,FALSE,"Auto1";#N/A,#N/A,FALSE,"Chemicals";#N/A,#N/A,FALSE,"Steel duty";#N/A,#N/A,FALSE,"Petrochemicals";#N/A,#N/A,FALSE,"Paper";#N/A,#N/A,FALSE,"Fibres";#N/A,#N/A,FALSE,"Tyre";#N/A,#N/A,FALSE,"Tyre1";#N/A,#N/A,FALSE,"Cotton (prices &amp; Duty)";#N/A,#N/A,FALSE,"Telecom Equipment";#N/A,#N/A,FALSE,"Cigarettes"}</definedName>
    <definedName function="false" hidden="false" name="wrn_sales_" vbProcedure="false">{"sales",#N/A,FALSE,"Sales";"sales existing",#N/A,FALSE,"Sales";"sales rd1",#N/A,FALSE,"Sales";"sales rd2",#N/A,FALSE,"Sales"}</definedName>
    <definedName function="false" hidden="false" name="wrn_SHORT_" vbProcedure="false">{"CREDIT STATISTICS",#N/A,FALSE,"STATS";"CF_AND_IS",#N/A,FALSE,"PLAN";"BALSHEET",#N/A,FALSE,"BALANCE SHEET"}</definedName>
    <definedName function="false" hidden="false" name="wrn_SUMMARY_" vbProcedure="false">{"SUMMARY",#N/A,TRUE,"RIGGIN INCR";"SUMMARY",#N/A,TRUE,"DEAN";"SUMMARY",#N/A,TRUE,"GAWRYS";"SUMMARY",#N/A,TRUE,"RUSSO GBVS";"SUMMARY",#N/A,TRUE,"RUSSO WW";"SUMMARY",#N/A,TRUE,"RUSSO TOTAL ";"SUMMARY",#N/A,TRUE,"BOUCHARD";"SUMMARY",#N/A,TRUE,"ZECCA";"SUMMARY",#N/A,TRUE,"RIGGIN TOTAL";"SUMMARY",#N/A,TRUE,"REGLI INCR";"SUMMARY",#N/A,TRUE,"SUSKI";"SUMMARY",#N/A,TRUE,"JOHNSON";"SUMMARY",#N/A,TRUE,"CONN";"SUMMARY",#N/A,TRUE,"REGLI TOTAL";"SUMMARY",#N/A,TRUE,"BROWN";"SUMMARY",#N/A,TRUE,"DENIGRIS INC";"SUMMARY",#N/A,TRUE,"DeNIGRIS TOTAL";"IS",#N/A,TRUE,"INC ST"}</definedName>
    <definedName function="false" hidden="false" name="wrn_Test1_" vbProcedure="false">{#N/A,#N/A,FALSE,"P&amp;L";#N/A,#N/A,FALSE,"BS"}</definedName>
    <definedName function="false" hidden="false" name="wrn_Test2_" vbProcedure="false">{#N/A,#N/A,FALSE,"P&amp;L";#N/A,#N/A,FALSE,"BS"}</definedName>
    <definedName function="false" hidden="false" name="wrn_Test_" vbProcedure="false">{#N/A,#N/A,FALSE,"P&amp;L";#N/A,#N/A,FALSE,"BS"}</definedName>
    <definedName function="false" hidden="false" name="wrn_tobacco_" vbProcedure="false">{"income",#N/A,FALSE,"TOBACCO";"value",#N/A,FALSE,"TOBACCO";"assum1",#N/A,FALSE,"TOBACCO";"assum2",#N/A,FALSE,"TOBACCO";"swisher",#N/A,FALSE,"TOBACCO";"martin",#N/A,FALSE,"TOBACCO";"helme1",#N/A,FALSE,"TOBACCO";"helme2",#N/A,FALSE,"TOBACCO";"HELME3",#N/A,FALSE,"TOBACCO";"depmatrix",#N/A,FALSE,"TOBACCO"}</definedName>
    <definedName function="false" hidden="false" name="wrn_tobsum_" vbProcedure="false">{"income",#N/A,FALSE,"TOBACCO";"value",#N/A,FALSE,"TOBACCO";"assum1",#N/A,FALSE,"TOBACCO"}</definedName>
    <definedName function="false" hidden="false" name="wrn_totalcomp_" vbProcedure="false">{"comp1",#N/A,FALSE,"COMPS";"footnotes",#N/A,FALSE,"COMPS"}</definedName>
    <definedName function="false" hidden="false" name="wrn_TOTAL_" vbProcedure="false">{"INCOME",#N/A,FALSE,"DECATUR-DIMMIT";"value",#N/A,FALSE,"DECATUR-DIMMIT";"ASSUM1",#N/A,FALSE,"DECATUR-DIMMIT";"ASSUM2",#N/A,FALSE,"DECATUR-DIMMIT";"DECP1",#N/A,FALSE,"DECATUR-DIMMIT";"DECP2",#N/A,FALSE,"DECATUR-DIMMIT";"DECP3",#N/A,FALSE,"DECATUR-DIMMIT";"DIMP1",#N/A,FALSE,"DECATUR-DIMMIT";"depmatrix",#N/A,FALSE,"DECATUR-DIMMIT"}</definedName>
    <definedName function="false" hidden="false" name="wrn_upstairs_" vbProcedure="false">{"histincome",#N/A,FALSE,"hyfins";"closing balance",#N/A,FALSE,"hyfins"}</definedName>
    <definedName function="false" hidden="false" name="wrn_VALUATION_" vbProcedure="false">{#N/A,#N/A,FALSE,"Valuation Assumptions";#N/A,#N/A,FALSE,"Summary";#N/A,#N/A,FALSE,"DCF";#N/A,#N/A,FALSE,"Valuation";#N/A,#N/A,FALSE,"WACC";#N/A,#N/A,FALSE,"UBVH";#N/A,#N/A,FALSE,"Free Cash Flow"}</definedName>
    <definedName function="false" hidden="false" name="WT" vbProcedure="false">'[5]WIND-STUD'!$B$7</definedName>
    <definedName function="false" hidden="false" name="wvu_Page1_" vbProcedure="false">{TRUE,TRUE,-2,-16.25,774,494.25,FALSE,TRUE,TRUE,TRUE,0,1,#N/A,1,#N/A,27.1,63.6451612903226,1,FALSE,FALSE,3,TRUE,1,FALSE,75,"Swvu.Page1.","ACwvu.Page1.",#N/A,FALSE,FALSE,0.236220472440945,0.275590551181102,0.236220472440945,0.275590551181102,2,"","",TRUE,TRUE,FALSE,FALSE,1,83,#N/A,#N/A,"=R4C1:R64C22",FALSE,"Rwvu.Page1.","Cwvu.Page1.",FALSE,FALSE,TRUE,1,#N/A,#N/A,FALSE,FALSE,TRUE,TRUE,TRUE}</definedName>
    <definedName function="false" hidden="false" name="wvu_Page2_" vbProcedure="false">{TRUE,TRUE,-2,-16.25,774,494.25,FALSE,TRUE,TRUE,TRUE,0,6,#N/A,1,#N/A,33.1333333333333,63.6451612903226,1,FALSE,FALSE,3,TRUE,1,FALSE,75,"Swvu.Page2.","ACwvu.Page2.",#N/A,FALSE,FALSE,0.236220472440945,0.275590551181102,0.236220472440945,0.275590551181102,2,"","",TRUE,TRUE,FALSE,FALSE,1,83,#N/A,#N/A,"=R4C25:R64C47",FALSE,"Rwvu.Page2.","Cwvu.Page2.",FALSE,FALSE,TRUE,1,#N/A,#N/A,FALSE,FALSE,TRUE,TRUE,TRUE}</definedName>
    <definedName function="false" hidden="false" name="wvu_Page3_" vbProcedure="false">{TRUE,TRUE,-2,-16.25,774,494.25,FALSE,TRUE,TRUE,TRUE,0,32,#N/A,1,#N/A,31.0666666666667,63.6451612903226,1,FALSE,FALSE,3,TRUE,1,FALSE,75,"Swvu.Page3.","ACwvu.Page3.",#N/A,FALSE,FALSE,0.236220472440945,0.275590551181102,0.236220472440945,0.275590551181102,2,"","",TRUE,TRUE,FALSE,FALSE,1,83,#N/A,#N/A,"=R4C48:R64C71",FALSE,"Rwvu.Page3.","Cwvu.Page3.",FALSE,FALSE,TRUE,1,#N/A,#N/A,FALSE,FALSE,TRUE,TRUE,TRUE}</definedName>
    <definedName function="false" hidden="false" name="wvu_Page4_" vbProcedure="false">{TRUE,TRUE,-2,-16.25,774,494.25,FALSE,TRUE,TRUE,TRUE,0,70,#N/A,1,#N/A,28.5666666666667,63.6451612903226,1,FALSE,FALSE,3,TRUE,1,FALSE,75,"Swvu.Page4.","ACwvu.Page4.",#N/A,FALSE,FALSE,0.236220472440945,0.275590551181102,0.236220472440945,0.275590551181102,2,"","",TRUE,TRUE,FALSE,FALSE,1,83,#N/A,#N/A,"=R4C72:R64C94",FALSE,"Rwvu.Page4.","Cwvu.Page4.",FALSE,FALSE,TRUE,1,#N/A,#N/A,FALSE,FALSE,TRUE,TRUE,TRUE}</definedName>
    <definedName function="false" hidden="false" name="years" vbProcedure="false">5</definedName>
    <definedName function="false" hidden="false" name="Yield" vbProcedure="false">[6]Risk!$C$4</definedName>
    <definedName function="false" hidden="false" name="ythg" vbProcedure="false">{"Country",0,"Auto","Auto",""}</definedName>
    <definedName function="false" hidden="false" name="zero" vbProcedure="false">0</definedName>
    <definedName function="false" hidden="false" name="]_x0015_0ACwvu_Pag" vbProcedure="false">[11]Summary!$AD$7454</definedName>
    <definedName function="false" hidden="false" name="]_x0015_0Swvu_Pag" vbProcedure="false">[11]Summary!$A$1</definedName>
    <definedName function="false" hidden="false" name="_Fill" vbProcedure="false">'[10]'!$O$15:$HW$2791</definedName>
    <definedName function="false" hidden="false" name="_Key1" vbProcedure="false">'[9]MM Annual'!$BY$77</definedName>
    <definedName function="false" hidden="false" name="_Order1" vbProcedure="false">0</definedName>
    <definedName function="false" hidden="false" name="_Order2" vbProcedure="false">255</definedName>
    <definedName function="false" hidden="false" name="_Parse_Out" vbProcedure="false">'[8]'!$CV$184:$HT$188</definedName>
    <definedName function="false" hidden="false" name="_Regression_X" vbProcedure="false">'[10]'!$BY$77</definedName>
    <definedName function="false" hidden="false" name="_Sort" vbProcedure="false">'[9]MM Annual'!$BY$77</definedName>
    <definedName function="false" hidden="false" name="_Table1_In1" vbProcedure="false">'[10]'!$G$10</definedName>
    <definedName function="false" hidden="false" name="_Table2_In2" vbProcedure="false">'[10]'!$E$11</definedName>
    <definedName function="false" hidden="false" name="_xlfn_BAHTTEXT" vbProcedure="false"/>
    <definedName function="false" hidden="false" name="__123Graph_A" vbProcedure="false">[12]CAUSTIC!$DL$372</definedName>
    <definedName function="false" hidden="false" name="__123Graph_B" vbProcedure="false">[12]CAUSTIC!$DL$372</definedName>
    <definedName function="false" hidden="false" name="__123Graph_C" vbProcedure="false">[12]CAUSTIC!$DL$372</definedName>
    <definedName function="false" hidden="false" name="__123Graph_D" vbProcedure="false">[12]CAUSTIC!$DL$372</definedName>
    <definedName function="false" hidden="false" name="__123Graph_E" vbProcedure="false">[12]CAUSTIC!$DL$372</definedName>
    <definedName function="false" hidden="false" name="__123Graph_F" vbProcedure="false">[12]CAUSTIC!$DL$372</definedName>
    <definedName function="false" hidden="false" name="__123Graph_X" vbProcedure="false">[12]CAUSTIC!$DL$372</definedName>
    <definedName function="false" hidden="false" localSheetId="0" name="Name_Model" vbProcedure="false">[16]N!$C$12</definedName>
    <definedName function="false" hidden="false" localSheetId="1" name="Name_Company" vbProcedure="false">[1]N!$C$11</definedName>
    <definedName function="false" hidden="false" localSheetId="1" name="Name_Model" vbProcedure="false">Disclaimer!$J$44</definedName>
    <definedName function="false" hidden="false" localSheetId="1" name="Name_Project" vbProcedure="false">[1]N!$C$13</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0" authorId="0">
      <text>
        <r>
          <rPr>
            <sz val="8"/>
            <color rgb="FF000000"/>
            <rFont val="Tahoma"/>
            <family val="0"/>
          </rPr>
          <t xml:space="preserve">Copy Line J59:CG59
Paste Special/ Data in Line J60:CG60
Check the cells with the last repayments in line 59 and 60.
</t>
        </r>
      </text>
      <mc:AlternateContent>
        <mc:Choice Requires="v2">
          <commentPr autoFill="true" autoScale="false" colHidden="false" locked="false" rowHidden="true" textHAlign="justify" textVAlign="top">
            <anchor moveWithCells="false" sizeWithCells="false">
              <xdr:from>
                <xdr:col>3</xdr:col>
                <xdr:colOff>16</xdr:colOff>
                <xdr:row>313</xdr:row>
                <xdr:rowOff>15</xdr:rowOff>
              </xdr:from>
              <xdr:to>
                <xdr:col>6</xdr:col>
                <xdr:colOff>26</xdr:colOff>
                <xdr:row>322</xdr:row>
                <xdr:rowOff>6</xdr:rowOff>
              </xdr:to>
            </anchor>
          </commentPr>
        </mc:Choice>
        <mc:Fallback/>
      </mc:AlternateContent>
    </comment>
  </commentList>
</comments>
</file>

<file path=xl/sharedStrings.xml><?xml version="1.0" encoding="utf-8"?>
<sst xmlns="http://schemas.openxmlformats.org/spreadsheetml/2006/main" count="1898" uniqueCount="559">
  <si>
    <t xml:space="preserve">Model &amp; Analysis Managed by:</t>
  </si>
  <si>
    <t xml:space="preserve">Model Initially Constructed by :</t>
  </si>
  <si>
    <t xml:space="preserve">Jan G. Andreas</t>
  </si>
  <si>
    <t xml:space="preserve">Frankfurt School of Finance &amp; Management</t>
  </si>
  <si>
    <t xml:space="preserve">Sonnemannstr. 9-11</t>
  </si>
  <si>
    <t xml:space="preserve">j.andreas@fs.de</t>
  </si>
  <si>
    <t xml:space="preserve">60314 Frankfurt am Main</t>
  </si>
  <si>
    <t xml:space="preserve">www.fs.de</t>
  </si>
  <si>
    <t xml:space="preserve">For the avoidance of doubt this model has been constructed to evaluate : </t>
  </si>
  <si>
    <t xml:space="preserve">Assumptions</t>
  </si>
  <si>
    <t xml:space="preserve">Timing</t>
  </si>
  <si>
    <t xml:space="preserve">Model Start Date</t>
  </si>
  <si>
    <t xml:space="preserve">Construction</t>
  </si>
  <si>
    <t xml:space="preserve">Start </t>
  </si>
  <si>
    <t xml:space="preserve">Duration </t>
  </si>
  <si>
    <t xml:space="preserve">End</t>
  </si>
  <si>
    <t xml:space="preserve">Delay</t>
  </si>
  <si>
    <t xml:space="preserve">Operations</t>
  </si>
  <si>
    <t xml:space="preserve">Capital Expenditure</t>
  </si>
  <si>
    <t xml:space="preserve">Categories</t>
  </si>
  <si>
    <t xml:space="preserve">Total</t>
  </si>
  <si>
    <t xml:space="preserve">Wind turbines and foundations</t>
  </si>
  <si>
    <t xml:space="preserve">EUR M</t>
  </si>
  <si>
    <t xml:space="preserve">EPC - civil and electrical infrastructure</t>
  </si>
  <si>
    <t xml:space="preserve">Planning Costs</t>
  </si>
  <si>
    <t xml:space="preserve">Legal, tax and financial advice</t>
  </si>
  <si>
    <t xml:space="preserve">Debt Service Reserve Account Funding</t>
  </si>
  <si>
    <t xml:space="preserve">Contingency</t>
  </si>
  <si>
    <t xml:space="preserve">Construction Schedule</t>
  </si>
  <si>
    <t xml:space="preserve">VAT applicable?</t>
  </si>
  <si>
    <t xml:space="preserve">Cons Qtr 1</t>
  </si>
  <si>
    <t xml:space="preserve">Cons Qtr 2</t>
  </si>
  <si>
    <t xml:space="preserve">Cons Qtr 3</t>
  </si>
  <si>
    <t xml:space="preserve">Cons Qtr 4</t>
  </si>
  <si>
    <t xml:space="preserve">Cons Qtr 5</t>
  </si>
  <si>
    <t xml:space="preserve">Cons Qtr 6</t>
  </si>
  <si>
    <t xml:space="preserve">VAT on Construction Costs</t>
  </si>
  <si>
    <t xml:space="preserve">Site Control</t>
  </si>
  <si>
    <t xml:space="preserve">EUR M p.q.</t>
  </si>
  <si>
    <t xml:space="preserve">Labour</t>
  </si>
  <si>
    <t xml:space="preserve">Summary Capital Expenditure</t>
  </si>
  <si>
    <t xml:space="preserve">Construction Costs incl. Contingency</t>
  </si>
  <si>
    <t xml:space="preserve">Delay Costs</t>
  </si>
  <si>
    <t xml:space="preserve">Interest During Construction</t>
  </si>
  <si>
    <t xml:space="preserve">Financing Fees</t>
  </si>
  <si>
    <t xml:space="preserve">Revenue</t>
  </si>
  <si>
    <t xml:space="preserve">Generation</t>
  </si>
  <si>
    <t xml:space="preserve">Turbines</t>
  </si>
  <si>
    <t xml:space="preserve">Num #</t>
  </si>
  <si>
    <t xml:space="preserve">Generation/Turbine</t>
  </si>
  <si>
    <t xml:space="preserve">MWh p.a.</t>
  </si>
  <si>
    <t xml:space="preserve">Flex</t>
  </si>
  <si>
    <t xml:space="preserve">Y * (1+X%)</t>
  </si>
  <si>
    <t xml:space="preserve">Applied Generation</t>
  </si>
  <si>
    <t xml:space="preserve">Total Generation</t>
  </si>
  <si>
    <t xml:space="preserve">Availability</t>
  </si>
  <si>
    <t xml:space="preserve">Overall Efficiency</t>
  </si>
  <si>
    <t xml:space="preserve">%</t>
  </si>
  <si>
    <t xml:space="preserve">Y-X%</t>
  </si>
  <si>
    <t xml:space="preserve">Applied Availability</t>
  </si>
  <si>
    <t xml:space="preserve">Price</t>
  </si>
  <si>
    <t xml:space="preserve">Case Selection</t>
  </si>
  <si>
    <t xml:space="preserve">----------&gt;</t>
  </si>
  <si>
    <t xml:space="preserve">Bank Case</t>
  </si>
  <si>
    <t xml:space="preserve">Start Price</t>
  </si>
  <si>
    <t xml:space="preserve">Indexation p.a.</t>
  </si>
  <si>
    <t xml:space="preserve">Indexation Start</t>
  </si>
  <si>
    <t xml:space="preserve">Base Case</t>
  </si>
  <si>
    <t xml:space="preserve">HRK cents/ KWh</t>
  </si>
  <si>
    <t xml:space="preserve">Sponsor Case</t>
  </si>
  <si>
    <t xml:space="preserve">Selected Case</t>
  </si>
  <si>
    <t xml:space="preserve">Sensitivity</t>
  </si>
  <si>
    <t xml:space="preserve">Applied Case</t>
  </si>
  <si>
    <t xml:space="preserve">FX cents/ KWh</t>
  </si>
  <si>
    <t xml:space="preserve">Operating Costs</t>
  </si>
  <si>
    <t xml:space="preserve">Fixed Costs</t>
  </si>
  <si>
    <t xml:space="preserve">Costs at COD</t>
  </si>
  <si>
    <t xml:space="preserve">Enercon EPK</t>
  </si>
  <si>
    <t xml:space="preserve">EUR M p.a.</t>
  </si>
  <si>
    <t xml:space="preserve">Insurance</t>
  </si>
  <si>
    <t xml:space="preserve">Community Fee</t>
  </si>
  <si>
    <t xml:space="preserve">Other Costs</t>
  </si>
  <si>
    <t xml:space="preserve">Spare</t>
  </si>
  <si>
    <t xml:space="preserve">Variable Costs</t>
  </si>
  <si>
    <t xml:space="preserve">Business Administration</t>
  </si>
  <si>
    <t xml:space="preserve">EUR /MWh</t>
  </si>
  <si>
    <t xml:space="preserve">Land Lease</t>
  </si>
  <si>
    <t xml:space="preserve">Technical Management</t>
  </si>
  <si>
    <t xml:space="preserve">Maintenance Capex</t>
  </si>
  <si>
    <t xml:space="preserve">Maintenance Costs</t>
  </si>
  <si>
    <t xml:space="preserve">Working Capital</t>
  </si>
  <si>
    <t xml:space="preserve">Trade Debtors</t>
  </si>
  <si>
    <t xml:space="preserve">Trade Creditors</t>
  </si>
  <si>
    <t xml:space="preserve">Equity</t>
  </si>
  <si>
    <t xml:space="preserve">Initial Equity Injection</t>
  </si>
  <si>
    <t xml:space="preserve">Additional Equity Requirements</t>
  </si>
  <si>
    <t xml:space="preserve">Total Equity Injection</t>
  </si>
  <si>
    <t xml:space="preserve">Minimum</t>
  </si>
  <si>
    <t xml:space="preserve">Actual</t>
  </si>
  <si>
    <t xml:space="preserve">Check</t>
  </si>
  <si>
    <t xml:space="preserve">Minimum Equity Ratio</t>
  </si>
  <si>
    <t xml:space="preserve">% of total Assets</t>
  </si>
  <si>
    <t xml:space="preserve">Dividend Payout </t>
  </si>
  <si>
    <t xml:space="preserve">Restrict to Accting Profits?</t>
  </si>
  <si>
    <t xml:space="preserve">1=Yes, 0=No</t>
  </si>
  <si>
    <t xml:space="preserve">ADSCR Distribution Lock-Up</t>
  </si>
  <si>
    <t xml:space="preserve">Ratio</t>
  </si>
  <si>
    <t xml:space="preserve">Lock-Up Period: Until Last Repayment</t>
  </si>
  <si>
    <t xml:space="preserve">Date</t>
  </si>
  <si>
    <t xml:space="preserve">Discount Rate (Equity Hurdle Rate)</t>
  </si>
  <si>
    <t xml:space="preserve">to calculate Equity NPV</t>
  </si>
  <si>
    <t xml:space="preserve">Weighted Average Cost of Capital (WACC)</t>
  </si>
  <si>
    <t xml:space="preserve">to calculate Project NPV</t>
  </si>
  <si>
    <t xml:space="preserve">Debt</t>
  </si>
  <si>
    <t xml:space="preserve">Debt Sizing</t>
  </si>
  <si>
    <t xml:space="preserve">Bank Case Scenario</t>
  </si>
  <si>
    <t xml:space="preserve">Term Sheet Limits</t>
  </si>
  <si>
    <t xml:space="preserve">Actual Values</t>
  </si>
  <si>
    <t xml:space="preserve">Annual DSCR minimum</t>
  </si>
  <si>
    <t xml:space="preserve">x</t>
  </si>
  <si>
    <t xml:space="preserve">Annual DSCR average</t>
  </si>
  <si>
    <t xml:space="preserve">Term Sheet Limits matched?</t>
  </si>
  <si>
    <t xml:space="preserve">Debt Sculpting Senior Debt</t>
  </si>
  <si>
    <t xml:space="preserve">Target DSCR</t>
  </si>
  <si>
    <t xml:space="preserve">Cash Sweep</t>
  </si>
  <si>
    <t xml:space="preserve">Sweep Start Date</t>
  </si>
  <si>
    <t xml:space="preserve">Debt Facilities</t>
  </si>
  <si>
    <t xml:space="preserve">Facility 1</t>
  </si>
  <si>
    <t xml:space="preserve">Maximum Loan Amount</t>
  </si>
  <si>
    <t xml:space="preserve">Cons</t>
  </si>
  <si>
    <t xml:space="preserve">Margin</t>
  </si>
  <si>
    <t xml:space="preserve">% p.a.</t>
  </si>
  <si>
    <t xml:space="preserve">Upfront Fee</t>
  </si>
  <si>
    <t xml:space="preserve">% of Limit</t>
  </si>
  <si>
    <t xml:space="preserve">Commitment Fee</t>
  </si>
  <si>
    <t xml:space="preserve">% of Margin</t>
  </si>
  <si>
    <t xml:space="preserve">Repayment Terms</t>
  </si>
  <si>
    <t xml:space="preserve">Start</t>
  </si>
  <si>
    <t xml:space="preserve">Tenor</t>
  </si>
  <si>
    <t xml:space="preserve">Grace Period</t>
  </si>
  <si>
    <t xml:space="preserve">Repayment Type</t>
  </si>
  <si>
    <t xml:space="preserve">Annuity</t>
  </si>
  <si>
    <t xml:space="preserve">Facility 2</t>
  </si>
  <si>
    <t xml:space="preserve">Facility 3</t>
  </si>
  <si>
    <t xml:space="preserve">VAT Facility</t>
  </si>
  <si>
    <t xml:space="preserve">VAT Facility 1</t>
  </si>
  <si>
    <t xml:space="preserve">Max VAT Outstanding</t>
  </si>
  <si>
    <t xml:space="preserve">Line Fee</t>
  </si>
  <si>
    <t xml:space="preserve">Reserve Accounts</t>
  </si>
  <si>
    <t xml:space="preserve">Debt Service Reserve Account</t>
  </si>
  <si>
    <t xml:space="preserve">Initial Funding of DSRA/c</t>
  </si>
  <si>
    <t xml:space="preserve">Target Months (forward) Debt Service</t>
  </si>
  <si>
    <t xml:space="preserve">% allocation from cashflows</t>
  </si>
  <si>
    <t xml:space="preserve">Maintenance Reserve Account</t>
  </si>
  <si>
    <t xml:space="preserve">Target Period</t>
  </si>
  <si>
    <t xml:space="preserve">Qtrs</t>
  </si>
  <si>
    <t xml:space="preserve">Macroeconomic</t>
  </si>
  <si>
    <t xml:space="preserve">Interest Rate</t>
  </si>
  <si>
    <t xml:space="preserve">Base Rate</t>
  </si>
  <si>
    <t xml:space="preserve">Applied Rate</t>
  </si>
  <si>
    <t xml:space="preserve">Deposit Rate</t>
  </si>
  <si>
    <t xml:space="preserve">Below Base Rate</t>
  </si>
  <si>
    <t xml:space="preserve">Exchange Rate</t>
  </si>
  <si>
    <t xml:space="preserve">Operating Year</t>
  </si>
  <si>
    <t xml:space="preserve">HRK to EUR</t>
  </si>
  <si>
    <t xml:space="preserve">FX</t>
  </si>
  <si>
    <t xml:space="preserve">Applied</t>
  </si>
  <si>
    <t xml:space="preserve">Depreciation &amp; Tax</t>
  </si>
  <si>
    <t xml:space="preserve">Depreciation</t>
  </si>
  <si>
    <t xml:space="preserve">Short Term</t>
  </si>
  <si>
    <t xml:space="preserve">Long Term</t>
  </si>
  <si>
    <t xml:space="preserve">Financing Costs</t>
  </si>
  <si>
    <t xml:space="preserve">Construction Costs</t>
  </si>
  <si>
    <t xml:space="preserve">Operational Capex</t>
  </si>
  <si>
    <t xml:space="preserve">Depreciation Rates</t>
  </si>
  <si>
    <t xml:space="preserve">Method</t>
  </si>
  <si>
    <t xml:space="preserve">Straight Line </t>
  </si>
  <si>
    <t xml:space="preserve">Reducing Balance</t>
  </si>
  <si>
    <t xml:space="preserve">Tax</t>
  </si>
  <si>
    <t xml:space="preserve">Accounting</t>
  </si>
  <si>
    <t xml:space="preserve">Asset Life</t>
  </si>
  <si>
    <t xml:space="preserve">% p.q.</t>
  </si>
  <si>
    <t xml:space="preserve">Accelerator</t>
  </si>
  <si>
    <t xml:space="preserve">RB</t>
  </si>
  <si>
    <t xml:space="preserve">SL</t>
  </si>
  <si>
    <t xml:space="preserve">VAT on Constrcution Costs</t>
  </si>
  <si>
    <t xml:space="preserve">Corporate Tax</t>
  </si>
  <si>
    <t xml:space="preserve">Tax Rebate on Corporate Tax</t>
  </si>
  <si>
    <t xml:space="preserve">Integrity Checks</t>
  </si>
  <si>
    <t xml:space="preserve">Balance Sheet Check 1 (QFS)</t>
  </si>
  <si>
    <t xml:space="preserve">Balance Sheet Check 2 (QFS)</t>
  </si>
  <si>
    <t xml:space="preserve">Cash Balance (QFS)&lt;0</t>
  </si>
  <si>
    <t xml:space="preserve">Balance Sheet Check 1 (AFS)</t>
  </si>
  <si>
    <t xml:space="preserve">Balance Sheet Check 2 (AFS)</t>
  </si>
  <si>
    <t xml:space="preserve">Cash Balance (AFS) &lt;0</t>
  </si>
  <si>
    <t xml:space="preserve">Sources = Uses</t>
  </si>
  <si>
    <t xml:space="preserve">AFS = QFS</t>
  </si>
  <si>
    <t xml:space="preserve">VAT Facility Sufficient?</t>
  </si>
  <si>
    <t xml:space="preserve">Master Check</t>
  </si>
  <si>
    <t xml:space="preserve">Structuring Manager</t>
  </si>
  <si>
    <t xml:space="preserve">Selected Scenario:</t>
  </si>
  <si>
    <t xml:space="preserve">Active Case</t>
  </si>
  <si>
    <t xml:space="preserve">Assumption</t>
  </si>
  <si>
    <t xml:space="preserve">Interest</t>
  </si>
  <si>
    <t xml:space="preserve">Downside</t>
  </si>
  <si>
    <t xml:space="preserve">Base Case * (1+X%)</t>
  </si>
  <si>
    <t xml:space="preserve">Base Case - X%</t>
  </si>
  <si>
    <t xml:space="preserve">Base All-In-Rate + X%</t>
  </si>
  <si>
    <t xml:space="preserve">Case</t>
  </si>
  <si>
    <t xml:space="preserve">Scenario Table</t>
  </si>
  <si>
    <t xml:space="preserve">Scenario</t>
  </si>
  <si>
    <t xml:space="preserve">DSCR</t>
  </si>
  <si>
    <t xml:space="preserve">Project</t>
  </si>
  <si>
    <t xml:space="preserve">Sweep Repaid</t>
  </si>
  <si>
    <t xml:space="preserve">Integrity Check</t>
  </si>
  <si>
    <t xml:space="preserve">IRR</t>
  </si>
  <si>
    <t xml:space="preserve">NPV</t>
  </si>
  <si>
    <t xml:space="preserve">Start Date</t>
  </si>
  <si>
    <t xml:space="preserve">Years</t>
  </si>
  <si>
    <t xml:space="preserve">Press (F9) to Refresh/ Calculate</t>
  </si>
  <si>
    <t xml:space="preserve">Live Integrity : </t>
  </si>
  <si>
    <t xml:space="preserve">Master Integrity :</t>
  </si>
  <si>
    <t xml:space="preserve">Period Start</t>
  </si>
  <si>
    <t xml:space="preserve">Period End</t>
  </si>
  <si>
    <t xml:space="preserve">Counters</t>
  </si>
  <si>
    <t xml:space="preserve">Calendar Year</t>
  </si>
  <si>
    <t xml:space="preserve">Num#</t>
  </si>
  <si>
    <t xml:space="preserve">Days in Period</t>
  </si>
  <si>
    <t xml:space="preserve">Construction Qtr</t>
  </si>
  <si>
    <t xml:space="preserve">Operations Qtr</t>
  </si>
  <si>
    <t xml:space="preserve">Operational Year</t>
  </si>
  <si>
    <t xml:space="preserve">Escalation Factors</t>
  </si>
  <si>
    <t xml:space="preserve">Escalation Indes</t>
  </si>
  <si>
    <t xml:space="preserve">Counters &amp; Flags</t>
  </si>
  <si>
    <t xml:space="preserve">End of Construction Flag</t>
  </si>
  <si>
    <t xml:space="preserve">1;0</t>
  </si>
  <si>
    <t xml:space="preserve">Spend Profile</t>
  </si>
  <si>
    <t xml:space="preserve">Costs</t>
  </si>
  <si>
    <t xml:space="preserve">Costs incl. Contingency</t>
  </si>
  <si>
    <t xml:space="preserve">Establishment of DSRA/c</t>
  </si>
  <si>
    <t xml:space="preserve">Funding</t>
  </si>
  <si>
    <t xml:space="preserve">Total Uses</t>
  </si>
  <si>
    <t xml:space="preserve">Equity: Initial</t>
  </si>
  <si>
    <t xml:space="preserve">Funding Required after Equity</t>
  </si>
  <si>
    <t xml:space="preserve">Debt 1 Funding</t>
  </si>
  <si>
    <t xml:space="preserve">Funding Required after Debt 1</t>
  </si>
  <si>
    <t xml:space="preserve">Debt 2 Funding</t>
  </si>
  <si>
    <t xml:space="preserve">Debt 3 Funding</t>
  </si>
  <si>
    <t xml:space="preserve">Equity: Additional</t>
  </si>
  <si>
    <t xml:space="preserve">Sources=Uses?</t>
  </si>
  <si>
    <t xml:space="preserve">Equity Account</t>
  </si>
  <si>
    <t xml:space="preserve">Balance B/f</t>
  </si>
  <si>
    <t xml:space="preserve">Drawdowns</t>
  </si>
  <si>
    <t xml:space="preserve">Refinance @ Completion</t>
  </si>
  <si>
    <t xml:space="preserve">Balance C/f</t>
  </si>
  <si>
    <t xml:space="preserve">Undrawn Amount</t>
  </si>
  <si>
    <t xml:space="preserve">Debt Account</t>
  </si>
  <si>
    <t xml:space="preserve">All-in Rate</t>
  </si>
  <si>
    <t xml:space="preserve">Total Financing Fees</t>
  </si>
  <si>
    <t xml:space="preserve">Drawdown</t>
  </si>
  <si>
    <t xml:space="preserve">Reimbursement</t>
  </si>
  <si>
    <t xml:space="preserve">Refinance @ COD</t>
  </si>
  <si>
    <t xml:space="preserve">Maximum VAT Facility Outstanding</t>
  </si>
  <si>
    <t xml:space="preserve">Check: VAT Facility sufficient?</t>
  </si>
  <si>
    <t xml:space="preserve">check</t>
  </si>
  <si>
    <t xml:space="preserve">Loan Available</t>
  </si>
  <si>
    <t xml:space="preserve">All In Rate</t>
  </si>
  <si>
    <t xml:space="preserve">Commitment Fees</t>
  </si>
  <si>
    <t xml:space="preserve">Long Term Debt Summary</t>
  </si>
  <si>
    <t xml:space="preserve">Upfront Fees</t>
  </si>
  <si>
    <t xml:space="preserve">Asset Summary</t>
  </si>
  <si>
    <t xml:space="preserve">Counters </t>
  </si>
  <si>
    <t xml:space="preserve">No. of Turbines</t>
  </si>
  <si>
    <t xml:space="preserve">Generation per Turbine</t>
  </si>
  <si>
    <t xml:space="preserve">MWh p.q.</t>
  </si>
  <si>
    <t xml:space="preserve">Gross Generation</t>
  </si>
  <si>
    <t xml:space="preserve">MWh</t>
  </si>
  <si>
    <t xml:space="preserve">Net Generation</t>
  </si>
  <si>
    <t xml:space="preserve">Market Price</t>
  </si>
  <si>
    <t xml:space="preserve">FX cents/ MWh</t>
  </si>
  <si>
    <t xml:space="preserve">EUR cents/ KWh</t>
  </si>
  <si>
    <t xml:space="preserve">Escalation</t>
  </si>
  <si>
    <t xml:space="preserve">Index</t>
  </si>
  <si>
    <t xml:space="preserve">Applied Price: Real</t>
  </si>
  <si>
    <t xml:space="preserve">Applied Price: Nominal</t>
  </si>
  <si>
    <t xml:space="preserve">Nominal</t>
  </si>
  <si>
    <t xml:space="preserve">Summary</t>
  </si>
  <si>
    <t xml:space="preserve">Additions</t>
  </si>
  <si>
    <t xml:space="preserve">Release</t>
  </si>
  <si>
    <t xml:space="preserve">Target Balance</t>
  </si>
  <si>
    <t xml:space="preserve">Cashflow Available for Maintenance Reserve A/c</t>
  </si>
  <si>
    <t xml:space="preserve">Available to fund A/c</t>
  </si>
  <si>
    <t xml:space="preserve">Reserve Funding</t>
  </si>
  <si>
    <t xml:space="preserve">Funding of Maintenance CapEx</t>
  </si>
  <si>
    <t xml:space="preserve">+ Initial Funding</t>
  </si>
  <si>
    <t xml:space="preserve">+ Funding from Cash Flow</t>
  </si>
  <si>
    <t xml:space="preserve">- Release to Cash Flow</t>
  </si>
  <si>
    <t xml:space="preserve">- Excess Cash Released</t>
  </si>
  <si>
    <t xml:space="preserve">Shortfall</t>
  </si>
  <si>
    <t xml:space="preserve">CFADS</t>
  </si>
  <si>
    <t xml:space="preserve">Scheduled Debt Service</t>
  </si>
  <si>
    <t xml:space="preserve">Available in DSRA/c</t>
  </si>
  <si>
    <t xml:space="preserve">Release to Cashflow</t>
  </si>
  <si>
    <t xml:space="preserve">Target</t>
  </si>
  <si>
    <t xml:space="preserve">Target months (forward) Debt Service</t>
  </si>
  <si>
    <t xml:space="preserve">Funding Required for Target</t>
  </si>
  <si>
    <t xml:space="preserve">Cash Available to Fund DSRA/c</t>
  </si>
  <si>
    <t xml:space="preserve">Funding from Cashflow</t>
  </si>
  <si>
    <t xml:space="preserve">Excess Cash Released</t>
  </si>
  <si>
    <t xml:space="preserve">Is the DSRA/c Fully Funded?</t>
  </si>
  <si>
    <t xml:space="preserve">1,0</t>
  </si>
  <si>
    <t xml:space="preserve">Dividend Lock-up Account</t>
  </si>
  <si>
    <t xml:space="preserve">Release to Cash Flow</t>
  </si>
  <si>
    <t xml:space="preserve">Cash Distributable</t>
  </si>
  <si>
    <t xml:space="preserve">Trade Debtors/Receivables</t>
  </si>
  <si>
    <t xml:space="preserve">Receivables</t>
  </si>
  <si>
    <t xml:space="preserve">Received</t>
  </si>
  <si>
    <t xml:space="preserve">Adjustment</t>
  </si>
  <si>
    <t xml:space="preserve">Trade Creditors/Payables</t>
  </si>
  <si>
    <t xml:space="preserve">Payables</t>
  </si>
  <si>
    <t xml:space="preserve">Paid</t>
  </si>
  <si>
    <t xml:space="preserve">Interest Income</t>
  </si>
  <si>
    <t xml:space="preserve">Cash Balance B/f</t>
  </si>
  <si>
    <t xml:space="preserve">Maintenance Reserve Account B/f</t>
  </si>
  <si>
    <t xml:space="preserve">Debt Service Reserve Account B/f</t>
  </si>
  <si>
    <t xml:space="preserve">Dividend Lock-up Account B/f</t>
  </si>
  <si>
    <t xml:space="preserve">Total Cash on Accounts B/f</t>
  </si>
  <si>
    <t xml:space="preserve">Operational Qtr</t>
  </si>
  <si>
    <t xml:space="preserve">[1,0]</t>
  </si>
  <si>
    <t xml:space="preserve">Repayment Period</t>
  </si>
  <si>
    <t xml:space="preserve">Remaining Periods</t>
  </si>
  <si>
    <t xml:space="preserve">Repayments</t>
  </si>
  <si>
    <t xml:space="preserve">Repayment</t>
  </si>
  <si>
    <t xml:space="preserve">Applied Method</t>
  </si>
  <si>
    <t xml:space="preserve">Straight Line</t>
  </si>
  <si>
    <t xml:space="preserve">Sculpted</t>
  </si>
  <si>
    <t xml:space="preserve">Less: Interest</t>
  </si>
  <si>
    <t xml:space="preserve">Principal</t>
  </si>
  <si>
    <t xml:space="preserve">Amount per Payment</t>
  </si>
  <si>
    <t xml:space="preserve">Prinicpal</t>
  </si>
  <si>
    <t xml:space="preserve">Debt Service</t>
  </si>
  <si>
    <t xml:space="preserve">Interest Charge</t>
  </si>
  <si>
    <t xml:space="preserve">Principal Repayment</t>
  </si>
  <si>
    <t xml:space="preserve">Principal Repayment (Applied)</t>
  </si>
  <si>
    <t xml:space="preserve">Principal Repayment (Checked)</t>
  </si>
  <si>
    <t xml:space="preserve">Principal Repayment (Checked): HARD CODED</t>
  </si>
  <si>
    <t xml:space="preserve">Flags</t>
  </si>
  <si>
    <t xml:space="preserve">Debt Summary</t>
  </si>
  <si>
    <t xml:space="preserve">Debt Service: Interest</t>
  </si>
  <si>
    <t xml:space="preserve">Debt Service: Principal</t>
  </si>
  <si>
    <t xml:space="preserve">Repayment Flag</t>
  </si>
  <si>
    <t xml:space="preserve">Full Repayment</t>
  </si>
  <si>
    <t xml:space="preserve">% p.p.</t>
  </si>
  <si>
    <t xml:space="preserve">Prinicpal Repayment</t>
  </si>
  <si>
    <t xml:space="preserve">Debt Ratios</t>
  </si>
  <si>
    <t xml:space="preserve">Min</t>
  </si>
  <si>
    <t xml:space="preserve">Min Date</t>
  </si>
  <si>
    <t xml:space="preserve">Average</t>
  </si>
  <si>
    <t xml:space="preserve">Min Date Flag</t>
  </si>
  <si>
    <t xml:space="preserve">LLCR</t>
  </si>
  <si>
    <t xml:space="preserve">Qualifying CFADS</t>
  </si>
  <si>
    <t xml:space="preserve">Cost of Debt</t>
  </si>
  <si>
    <t xml:space="preserve">1 + r</t>
  </si>
  <si>
    <t xml:space="preserve">NPV CFADS (start of period)</t>
  </si>
  <si>
    <t xml:space="preserve">Debt Balance B/f</t>
  </si>
  <si>
    <t xml:space="preserve">COD</t>
  </si>
  <si>
    <t xml:space="preserve">Dividends</t>
  </si>
  <si>
    <t xml:space="preserve">General Distribution Mechanics</t>
  </si>
  <si>
    <t xml:space="preserve">DSCR Distribution Lock-Up</t>
  </si>
  <si>
    <t xml:space="preserve">Last Repayment</t>
  </si>
  <si>
    <t xml:space="preserve">ADSCR Lock-Up: Applicable Period</t>
  </si>
  <si>
    <t xml:space="preserve">ADSCR, actual</t>
  </si>
  <si>
    <t xml:space="preserve">Covenant Level</t>
  </si>
  <si>
    <t xml:space="preserve">ADSCR, covenant</t>
  </si>
  <si>
    <t xml:space="preserve">Covenant breached?</t>
  </si>
  <si>
    <t xml:space="preserve">Cashflow Restriction</t>
  </si>
  <si>
    <t xml:space="preserve">Cashflow Available for Equity</t>
  </si>
  <si>
    <t xml:space="preserve">Total (positive)</t>
  </si>
  <si>
    <t xml:space="preserve">Accounting Restriction</t>
  </si>
  <si>
    <t xml:space="preserve">NPAT</t>
  </si>
  <si>
    <t xml:space="preserve">Retained Earnings B/f</t>
  </si>
  <si>
    <t xml:space="preserve">Max Dividends</t>
  </si>
  <si>
    <t xml:space="preserve">Dividends after Distribution Lock-up</t>
  </si>
  <si>
    <t xml:space="preserve">Transfer to Dividend Lock-up A/c</t>
  </si>
  <si>
    <t xml:space="preserve">Release from Dividend Lock-up A/c</t>
  </si>
  <si>
    <t xml:space="preserve">Dividend Payout</t>
  </si>
  <si>
    <t xml:space="preserve">Dividend</t>
  </si>
  <si>
    <t xml:space="preserve">Returns</t>
  </si>
  <si>
    <t xml:space="preserve">Equity Returns</t>
  </si>
  <si>
    <t xml:space="preserve">Equity Investments</t>
  </si>
  <si>
    <t xml:space="preserve">Net Cashflow </t>
  </si>
  <si>
    <t xml:space="preserve">%p.q.</t>
  </si>
  <si>
    <t xml:space="preserve">Num</t>
  </si>
  <si>
    <t xml:space="preserve">Discount Factor</t>
  </si>
  <si>
    <t xml:space="preserve">PV of CF</t>
  </si>
  <si>
    <t xml:space="preserve">NPV of CF @</t>
  </si>
  <si>
    <t xml:space="preserve">IRR @</t>
  </si>
  <si>
    <t xml:space="preserve">Project Returns</t>
  </si>
  <si>
    <t xml:space="preserve">Capital Costs</t>
  </si>
  <si>
    <t xml:space="preserve">Net Cashflow</t>
  </si>
  <si>
    <t xml:space="preserve">Share Capital</t>
  </si>
  <si>
    <t xml:space="preserve">Equity Invested</t>
  </si>
  <si>
    <t xml:space="preserve">Cash Available for Principal</t>
  </si>
  <si>
    <t xml:space="preserve">Scheduled Principal Repayment</t>
  </si>
  <si>
    <t xml:space="preserve">Balance B/f </t>
  </si>
  <si>
    <t xml:space="preserve">Balance C/f </t>
  </si>
  <si>
    <t xml:space="preserve">Full Repaid</t>
  </si>
  <si>
    <t xml:space="preserve">Debt Fully Repaid</t>
  </si>
  <si>
    <t xml:space="preserve">Payback (from Sweep Start Date)</t>
  </si>
  <si>
    <t xml:space="preserve">Debt Outstanding</t>
  </si>
  <si>
    <t xml:space="preserve">Asset Summary: Construction</t>
  </si>
  <si>
    <t xml:space="preserve">Asset Summary: Operations</t>
  </si>
  <si>
    <t xml:space="preserve">Depreciation: Accounting</t>
  </si>
  <si>
    <t xml:space="preserve">Asset Account</t>
  </si>
  <si>
    <t xml:space="preserve">Additions: Construction</t>
  </si>
  <si>
    <t xml:space="preserve">Additions: Operations</t>
  </si>
  <si>
    <t xml:space="preserve">Depreciation: Construction</t>
  </si>
  <si>
    <t xml:space="preserve">Depreciation: Operations</t>
  </si>
  <si>
    <t xml:space="preserve">Column Width </t>
  </si>
  <si>
    <t xml:space="preserve">Net Book Value</t>
  </si>
  <si>
    <t xml:space="preserve">Depreciation: Tax</t>
  </si>
  <si>
    <t xml:space="preserve">Taxable Income</t>
  </si>
  <si>
    <t xml:space="preserve">EBT</t>
  </si>
  <si>
    <t xml:space="preserve">Add: Depreciation (Accting)</t>
  </si>
  <si>
    <t xml:space="preserve">Less: Depreciation (Tax)</t>
  </si>
  <si>
    <t xml:space="preserve">Tax Losses Utilised</t>
  </si>
  <si>
    <t xml:space="preserve">Net Taxable Income</t>
  </si>
  <si>
    <t xml:space="preserve">Tax Rebate</t>
  </si>
  <si>
    <t xml:space="preserve">Effective Tax Rate</t>
  </si>
  <si>
    <t xml:space="preserve">Tax Payable</t>
  </si>
  <si>
    <t xml:space="preserve">Tax Loss Account</t>
  </si>
  <si>
    <t xml:space="preserve">Generated</t>
  </si>
  <si>
    <t xml:space="preserve">Utilised</t>
  </si>
  <si>
    <t xml:space="preserve">Tax Creditor Account</t>
  </si>
  <si>
    <t xml:space="preserve">Payable</t>
  </si>
  <si>
    <t xml:space="preserve">Tax Debitor Account</t>
  </si>
  <si>
    <t xml:space="preserve">Receivable</t>
  </si>
  <si>
    <t xml:space="preserve">Quarterly Financial Statements</t>
  </si>
  <si>
    <t xml:space="preserve">Cashflow Waterfall (EUR M)</t>
  </si>
  <si>
    <t xml:space="preserve">Working Capital Adjustments</t>
  </si>
  <si>
    <t xml:space="preserve">Net Adjustments</t>
  </si>
  <si>
    <t xml:space="preserve">Operating Cashflow</t>
  </si>
  <si>
    <t xml:space="preserve">Maintenace Capex</t>
  </si>
  <si>
    <t xml:space="preserve">Cashflow before Tax</t>
  </si>
  <si>
    <t xml:space="preserve">Cashflow Available for Debt Service (CFADS)</t>
  </si>
  <si>
    <t xml:space="preserve">Cashflow available </t>
  </si>
  <si>
    <t xml:space="preserve">Cashflow available</t>
  </si>
  <si>
    <t xml:space="preserve">Total Debt Service</t>
  </si>
  <si>
    <t xml:space="preserve">Cashflow available for Debt Service Reserve A/c</t>
  </si>
  <si>
    <t xml:space="preserve">Cash Flow available for Maintenance Reserve A/c</t>
  </si>
  <si>
    <t xml:space="preserve">Maintenance Reserve A/c</t>
  </si>
  <si>
    <t xml:space="preserve">Cashflow available for Dividends</t>
  </si>
  <si>
    <t xml:space="preserve">Cash Balance C/f</t>
  </si>
  <si>
    <t xml:space="preserve">Profit &amp; Loss Statement (EUR M)</t>
  </si>
  <si>
    <t xml:space="preserve">EBITDA</t>
  </si>
  <si>
    <t xml:space="preserve">EBIT</t>
  </si>
  <si>
    <t xml:space="preserve">Interest Expense</t>
  </si>
  <si>
    <t xml:space="preserve">Retained Earnings</t>
  </si>
  <si>
    <t xml:space="preserve">Retained Earnings C/f</t>
  </si>
  <si>
    <t xml:space="preserve">Balance Sheet (EUR M)</t>
  </si>
  <si>
    <t xml:space="preserve">Non-Current Assets</t>
  </si>
  <si>
    <t xml:space="preserve">Current Assets</t>
  </si>
  <si>
    <t xml:space="preserve">Trade Receivables</t>
  </si>
  <si>
    <t xml:space="preserve">Tax Debitor</t>
  </si>
  <si>
    <t xml:space="preserve">Debt Service Reserve Account </t>
  </si>
  <si>
    <t xml:space="preserve">Liabilities</t>
  </si>
  <si>
    <t xml:space="preserve">Tax Creditor</t>
  </si>
  <si>
    <t xml:space="preserve">Net Assets</t>
  </si>
  <si>
    <t xml:space="preserve">Balance Sheet Check 1</t>
  </si>
  <si>
    <t xml:space="preserve">Balance Sheet Check 2</t>
  </si>
  <si>
    <t xml:space="preserve">Annual Financial Statements</t>
  </si>
  <si>
    <t xml:space="preserve">Project Life Time</t>
  </si>
  <si>
    <t xml:space="preserve">Operating Cashflow before Tax</t>
  </si>
  <si>
    <t xml:space="preserve">Cashflow Available for DSRA</t>
  </si>
  <si>
    <t xml:space="preserve">Cashflow Available for MMRA</t>
  </si>
  <si>
    <t xml:space="preserve">Total Debt</t>
  </si>
  <si>
    <t xml:space="preserve">Cover Ratios</t>
  </si>
  <si>
    <t xml:space="preserve">NPV CFADS</t>
  </si>
  <si>
    <t xml:space="preserve">Total Debt Balance B/f</t>
  </si>
  <si>
    <t xml:space="preserve">Debt Balance after Cash Sweep</t>
  </si>
  <si>
    <t xml:space="preserve">Life Case:</t>
  </si>
  <si>
    <t xml:space="preserve">Executive Summary</t>
  </si>
  <si>
    <t xml:space="preserve">Live Integrity</t>
  </si>
  <si>
    <t xml:space="preserve">All Integrity</t>
  </si>
  <si>
    <t xml:space="preserve">Key Outputs</t>
  </si>
  <si>
    <t xml:space="preserve">Sources</t>
  </si>
  <si>
    <t xml:space="preserve">Uses</t>
  </si>
  <si>
    <t xml:space="preserve">AVG / @ COD</t>
  </si>
  <si>
    <t xml:space="preserve">Discount Rate</t>
  </si>
  <si>
    <t xml:space="preserve">NPV (EUR M)</t>
  </si>
  <si>
    <t xml:space="preserve">CFADS vs Debt Service (EUR M)</t>
  </si>
  <si>
    <t xml:space="preserve">Debt Levels (EUR M)</t>
  </si>
  <si>
    <t xml:space="preserve">Debt Balance C/f (Base Case) vs Sweep Analysis (EUR M)</t>
  </si>
  <si>
    <t xml:space="preserve">Names &amp; Constants</t>
  </si>
  <si>
    <t xml:space="preserve">Entity Names</t>
  </si>
  <si>
    <t xml:space="preserve">Company Name</t>
  </si>
  <si>
    <t xml:space="preserve">Name</t>
  </si>
  <si>
    <t xml:space="preserve">Model Name</t>
  </si>
  <si>
    <t xml:space="preserve">FS IAS (V1.01)</t>
  </si>
  <si>
    <t xml:space="preserve">Project Name</t>
  </si>
  <si>
    <t xml:space="preserve">Wind Farm Project</t>
  </si>
  <si>
    <t xml:space="preserve">Constants</t>
  </si>
  <si>
    <t xml:space="preserve">Days in Year</t>
  </si>
  <si>
    <t xml:space="preserve">Months per Year</t>
  </si>
  <si>
    <t xml:space="preserve">Quarters per Year</t>
  </si>
  <si>
    <t xml:space="preserve">Months per Quarter</t>
  </si>
  <si>
    <t xml:space="preserve">Thousand</t>
  </si>
  <si>
    <t xml:space="preserve">Million</t>
  </si>
  <si>
    <t xml:space="preserve">Very Small Number</t>
  </si>
  <si>
    <t xml:space="preserve">Style Legend</t>
  </si>
  <si>
    <t xml:space="preserve">Formatting of Headers / Dividers</t>
  </si>
  <si>
    <t xml:space="preserve">Sheet Header 1</t>
  </si>
  <si>
    <t xml:space="preserve">Level 1</t>
  </si>
  <si>
    <t xml:space="preserve">SheetHeader1</t>
  </si>
  <si>
    <t xml:space="preserve">Sheet Header 2</t>
  </si>
  <si>
    <t xml:space="preserve">Level 2</t>
  </si>
  <si>
    <t xml:space="preserve">SheetHeader2</t>
  </si>
  <si>
    <t xml:space="preserve">Sheet Header 3</t>
  </si>
  <si>
    <t xml:space="preserve">Level 3</t>
  </si>
  <si>
    <t xml:space="preserve">SheetHeader3</t>
  </si>
  <si>
    <t xml:space="preserve">Header 1</t>
  </si>
  <si>
    <t xml:space="preserve">Header1</t>
  </si>
  <si>
    <t xml:space="preserve">Header 2</t>
  </si>
  <si>
    <t xml:space="preserve">Header2</t>
  </si>
  <si>
    <t xml:space="preserve">Header 3</t>
  </si>
  <si>
    <t xml:space="preserve">Header3</t>
  </si>
  <si>
    <t xml:space="preserve">Inputs Divider</t>
  </si>
  <si>
    <t xml:space="preserve">Operational Assumptions</t>
  </si>
  <si>
    <t xml:space="preserve">Inputs_Divider</t>
  </si>
  <si>
    <t xml:space="preserve">Table Heading 2</t>
  </si>
  <si>
    <t xml:space="preserve">Table Heading </t>
  </si>
  <si>
    <t xml:space="preserve">Table_Heading</t>
  </si>
  <si>
    <t xml:space="preserve">Individual Cell Assumptions</t>
  </si>
  <si>
    <t xml:space="preserve">Offsheet Reference</t>
  </si>
  <si>
    <t xml:space="preserve">Offsheet</t>
  </si>
  <si>
    <t xml:space="preserve">Flex Cell</t>
  </si>
  <si>
    <t xml:space="preserve">Assumption_Flex</t>
  </si>
  <si>
    <t xml:space="preserve">Technical Input</t>
  </si>
  <si>
    <t xml:space="preserve">Input</t>
  </si>
  <si>
    <t xml:space="preserve">Empty Cell</t>
  </si>
  <si>
    <t xml:space="preserve">Empty_Cell</t>
  </si>
  <si>
    <t xml:space="preserve">Infrastructure</t>
  </si>
  <si>
    <t xml:space="preserve">Line Total</t>
  </si>
  <si>
    <t xml:space="preserve">Line_Summary</t>
  </si>
  <si>
    <t xml:space="preserve">Units</t>
  </si>
  <si>
    <t xml:space="preserve">USD</t>
  </si>
  <si>
    <t xml:space="preserve">Unit</t>
  </si>
  <si>
    <t xml:space="preserve">Operation Line (Non-Addition)</t>
  </si>
  <si>
    <t xml:space="preserve">Line_Operation</t>
  </si>
  <si>
    <t xml:space="preserve">Operation (Addition / Total)</t>
  </si>
  <si>
    <t xml:space="preserve">Line_Total</t>
  </si>
  <si>
    <t xml:space="preserve">Closing Balance</t>
  </si>
  <si>
    <t xml:space="preserve">Line_ClosingBal</t>
  </si>
  <si>
    <t xml:space="preserve">Key Line</t>
  </si>
  <si>
    <t xml:space="preserve">Line_Key</t>
  </si>
  <si>
    <t xml:space="preserve">Development Styles</t>
  </si>
  <si>
    <t xml:space="preserve">WIP</t>
  </si>
  <si>
    <t xml:space="preserve">W</t>
  </si>
  <si>
    <t xml:space="preserve">Work-in-Progress</t>
  </si>
</sst>
</file>

<file path=xl/styles.xml><?xml version="1.0" encoding="utf-8"?>
<styleSheet xmlns="http://schemas.openxmlformats.org/spreadsheetml/2006/main">
  <numFmts count="170">
    <numFmt numFmtId="164" formatCode="General"/>
    <numFmt numFmtId="165" formatCode=";;;"/>
    <numFmt numFmtId="166" formatCode="0.000000"/>
    <numFmt numFmtId="167" formatCode="#,##0_);\(#,##0\);&quot;-  &quot;;&quot;  &quot;@"/>
    <numFmt numFmtId="168" formatCode="@"/>
    <numFmt numFmtId="169" formatCode="#,##0.0"/>
    <numFmt numFmtId="170" formatCode="#,##0.0000000000"/>
    <numFmt numFmtId="171" formatCode="\$#,##0_);&quot;($&quot;#,##0\)"/>
    <numFmt numFmtId="172" formatCode="\$#,##0.000_%_);&quot;($&quot;#,##0.000\)_%;\$#,##0.000_%_);@_%_)"/>
    <numFmt numFmtId="173" formatCode="General_)"/>
    <numFmt numFmtId="174" formatCode="#,##0.0%_);\(#,##0.0%\);#,##0.0%_);@_%_)"/>
    <numFmt numFmtId="175" formatCode="#,##0.0;\-#,##0.0;\-"/>
    <numFmt numFmtId="176" formatCode="\$#,##0.0_)_);&quot;($&quot;#,##0.0\)_);\$#,##0.0_)_);@_%_)"/>
    <numFmt numFmtId="177" formatCode="&quot;•  &quot;@"/>
    <numFmt numFmtId="178" formatCode="&quot;•  &quot;@"/>
    <numFmt numFmtId="179" formatCode="m/d"/>
    <numFmt numFmtId="180" formatCode="_ * #,##0.00_)\£_ ;_ * \(#,##0.00&quot;)£&quot;_ ;_ * \-??_)\£_ ;_ @_ "/>
    <numFmt numFmtId="181" formatCode="_ * #,##0.00_)_£_ ;_ * \(#,##0.00\)_£_ ;_ * \-??_)_£_ ;_ @_ "/>
    <numFmt numFmtId="182" formatCode="_(* #,##0_);_(* \(#,##0\);_(* \-_);_(@_)"/>
    <numFmt numFmtId="183" formatCode="&quot;Warning&quot;;&quot;Warning&quot;;&quot;OK&quot;"/>
    <numFmt numFmtId="184" formatCode="&quot;Warning&quot;;&quot;Warning&quot;;&quot;Ok&quot;"/>
    <numFmt numFmtId="185" formatCode="0"/>
    <numFmt numFmtId="186" formatCode="\\#,##0;&quot;-\&quot;#,##0"/>
    <numFmt numFmtId="187" formatCode="#,##0_%_);\(#,##0\)_%;**;@_%_)"/>
    <numFmt numFmtId="188" formatCode="&quot;+ &quot;#,##0.000"/>
    <numFmt numFmtId="189" formatCode="#,##0.00_%_);\(#,##0.00\)_%;**;@_%_)"/>
    <numFmt numFmtId="190" formatCode="\$#,##0;[RED]&quot;$(&quot;#,##0\)"/>
    <numFmt numFmtId="191" formatCode="_(* #,##0.00_);_(* \(#,##0.00\);_(* \-??_);_(@_)"/>
    <numFmt numFmtId="192" formatCode="#,##0.000_%_);\(#,##0.000\)_%;**;@_%_)"/>
    <numFmt numFmtId="193" formatCode="#,##0.00000000"/>
    <numFmt numFmtId="194" formatCode="#,##0.000_);[RED]\(#,##0.000\)"/>
    <numFmt numFmtId="195" formatCode="#,##0.0_%_);\(#,##0.0\)_%;**;@_%_)"/>
    <numFmt numFmtId="196" formatCode="#,##0.0_%_);\(#,##0.0\)_%;#,##0.0_%_);@_%_)"/>
    <numFmt numFmtId="197" formatCode="_(* #,##0_);_(* \(#,##0\);_(* \-??_);_(@_)"/>
    <numFmt numFmtId="198" formatCode="#,##0"/>
    <numFmt numFmtId="199" formatCode="[$-409]#,##0_);[RED]\(#,##0\)"/>
    <numFmt numFmtId="200" formatCode="_-* #,##0.00\ _€_-;\-* #,##0.00\ _€_-;_-* \-??\ _€_-;_-@_-"/>
    <numFmt numFmtId="201" formatCode="#,##0.0\x_);\(#,##0.0&quot;x)&quot;;#,##0.0\x_);@_)"/>
    <numFmt numFmtId="202" formatCode="[$$]#,##0.0_);\([$$]#,##0.0\);[$$]#,##0.0_);@_)"/>
    <numFmt numFmtId="203" formatCode="#,##0.0\p"/>
    <numFmt numFmtId="204" formatCode="\$#,##0_);[RED]&quot;($&quot;#,##0\)"/>
    <numFmt numFmtId="205" formatCode="0.0000000000000"/>
    <numFmt numFmtId="206" formatCode="\$#,##0.00_%_);&quot;($&quot;#,##0.00\)_%;**;@_%_)"/>
    <numFmt numFmtId="207" formatCode="\$#,##0.00_%_);&quot;($&quot;#,##0.00\)_%;\$#,##0.00_%_);@_%_)"/>
    <numFmt numFmtId="208" formatCode="\$#,##0.000_%_);&quot;($&quot;#,##0.000\)_%;**;@_%_)"/>
    <numFmt numFmtId="209" formatCode="#,##0;\(#,##0\)"/>
    <numFmt numFmtId="210" formatCode="_(\$* #,##0.0_);_(\$* \(#,##0.0\);_(\$* \-_);_(@_)"/>
    <numFmt numFmtId="211" formatCode="\£#,##0.00;&quot;(£&quot;#,##0.00\)"/>
    <numFmt numFmtId="212" formatCode="\$#,##0.00_);[RED]&quot;($&quot;#,##0.00\)"/>
    <numFmt numFmtId="213" formatCode="\$#,##0.000_);[RED]&quot;($&quot;#,##0.000\)"/>
    <numFmt numFmtId="214" formatCode="\$#,##0.0_%_);&quot;($&quot;#,##0.0\)_%;**;@_%_)"/>
    <numFmt numFmtId="215" formatCode="\$#,##0.0_%_);&quot;($&quot;#,##0.0\)_%;\$#,##0.0_%_);@_%_)"/>
    <numFmt numFmtId="216" formatCode="&quot;  &quot;_•&quot;–    &quot;@"/>
    <numFmt numFmtId="217" formatCode="dd/mm/yy&quot;  &quot;"/>
    <numFmt numFmtId="218" formatCode="dd/mmm/yyyy&quot;  &quot;"/>
    <numFmt numFmtId="219" formatCode="[$-409]d\-mmm\-yy"/>
    <numFmt numFmtId="220" formatCode="[$-409]mmm\-yy"/>
    <numFmt numFmtId="221" formatCode="m/d/yy_%_);;**"/>
    <numFmt numFmtId="222" formatCode="m/d/yy_%_)"/>
    <numFmt numFmtId="223" formatCode="[$-409]m/d/yyyy"/>
    <numFmt numFmtId="224" formatCode="#,###,##0.000000;\(0.000000\);\-"/>
    <numFmt numFmtId="225" formatCode="0.00"/>
    <numFmt numFmtId="226" formatCode="0.0000"/>
    <numFmt numFmtId="227" formatCode="&quot;FRF &quot;#,##0.0_%_);&quot;(FRF &quot;#,##0.0\)_%;&quot;GR &quot;#,##0.0_%_);@_%_)"/>
    <numFmt numFmtId="228" formatCode="_-* #,##0.00&quot; €&quot;_-;\-* #,##0.00&quot; €&quot;_-;_-* \-??&quot; €&quot;_-;_-@_-"/>
    <numFmt numFmtId="229" formatCode="#,##0_-;&quot; (&quot;#,##0\);_-* \-??;_-@_-"/>
    <numFmt numFmtId="230" formatCode="#,##0.0_);[RED]\(#,##0.0\)"/>
    <numFmt numFmtId="231" formatCode="\ #,##0.00&quot; Fr./m2 &quot;;[RED]&quot;Fr. -&quot;#,##0.00&quot; Fr./m2 &quot;"/>
    <numFmt numFmtId="232" formatCode="\ #,##0.00&quot; Fr./m3 &quot;;[RED]&quot;Fr. -&quot;#,##0.00&quot; Fr./m3 &quot;"/>
    <numFmt numFmtId="233" formatCode="##,##0;\(##,##0\)"/>
    <numFmt numFmtId="234" formatCode="\ ;\ ;;"/>
    <numFmt numFmtId="235" formatCode="dd/mmm/yy"/>
    <numFmt numFmtId="236" formatCode="#\ ###\ ###\ ###\ ##0.00"/>
    <numFmt numFmtId="237" formatCode="0.000%"/>
    <numFmt numFmtId="238" formatCode="&quot;YEAR &quot;0"/>
    <numFmt numFmtId="239" formatCode="_-* #,##0.00,,\ _-;\(#,##0.00,,\)_-;_-* \-??_-;_-@_-"/>
    <numFmt numFmtId="240" formatCode="_-* #,##0,,\ _-;\(#,##0,,\)_-;_-* \-??_-;_-@_-"/>
    <numFmt numFmtId="241" formatCode="dd/mmm"/>
    <numFmt numFmtId="242" formatCode="0.0%"/>
    <numFmt numFmtId="243" formatCode="0.000"/>
    <numFmt numFmtId="244" formatCode="0_)"/>
    <numFmt numFmtId="245" formatCode="#,##0;[RED]\(#,##0\)"/>
    <numFmt numFmtId="246" formatCode="\$#,##0.0"/>
    <numFmt numFmtId="247" formatCode="#,##0.000_%_);&quot;($&quot;#,##0.000\)_%;**;@_%_)"/>
    <numFmt numFmtId="248" formatCode="_-* #,##0_-;\-* #,##0_-;_-* \-??_-;_-@_-"/>
    <numFmt numFmtId="249" formatCode="0.0"/>
    <numFmt numFmtId="250" formatCode="0.00%"/>
    <numFmt numFmtId="251" formatCode="_-* #,##0_-;_-* #,##0\-;_-* \-_-;_-@_-"/>
    <numFmt numFmtId="252" formatCode="_-* #,##0.00_-;_-* #,##0.00\-;_-* \-??_-;_-@_-"/>
    <numFmt numFmtId="253" formatCode="\ #,##0.00&quot; m3 &quot;;[RED]&quot;Fr. -&quot;#,##0.00&quot; m3 &quot;"/>
    <numFmt numFmtId="254" formatCode="\ #,##0&quot; m3 &quot;;[RED]&quot;Fr. -&quot;#,##0&quot; m3 &quot;"/>
    <numFmt numFmtId="255" formatCode="&quot;Cf &quot;#,##0.000_%_);&quot;(Cf &quot;#,##0.000\)_%;&quot;Cf &quot;#,##0.000_%_);@_%_)"/>
    <numFmt numFmtId="256" formatCode="_(\$* #,##0.00_);_(\$* \(#,##0.00\);_(\$* \-??_);_(@_)"/>
    <numFmt numFmtId="257" formatCode="#,##0.000000000000"/>
    <numFmt numFmtId="258" formatCode="#,##0.00000000000"/>
    <numFmt numFmtId="259" formatCode="0.0\x"/>
    <numFmt numFmtId="260" formatCode="0.0&quot;%   &quot;"/>
    <numFmt numFmtId="261" formatCode="#,##0.0\x_)_);\(#,##0.0&quot;x)&quot;_);#,##0.0\x_)_);@_%_)"/>
    <numFmt numFmtId="262" formatCode="#,##0.0_x_)_);&quot;NM&quot;_x_)_);#,##0.0_x_)_);@_x_)_)"/>
    <numFmt numFmtId="263" formatCode="[$-409]#,##0_);\(#,##0\)"/>
    <numFmt numFmtId="264" formatCode="0.00000000"/>
    <numFmt numFmtId="265" formatCode="0.00_)"/>
    <numFmt numFmtId="266" formatCode="#,##0.000000000"/>
    <numFmt numFmtId="267" formatCode="0%"/>
    <numFmt numFmtId="268" formatCode="_-* #,##0\ _F_-;\-* #,##0\ _F_-;_-* &quot;- &quot;_F_-;_-@_-"/>
    <numFmt numFmtId="269" formatCode="0.00%;\(0.00%\)"/>
    <numFmt numFmtId="270" formatCode="0.0%_);\(0.0%\);0.0%_);@_)"/>
    <numFmt numFmtId="271" formatCode="#,##0.0\%_);\(#,##0.0&quot;%)&quot;;#,##0.0\%_);@_%_)"/>
    <numFmt numFmtId="272" formatCode="0.0%_);\(0.0%\);**;@_%_)"/>
    <numFmt numFmtId="273" formatCode="0.0%;\(0.0%\);\-"/>
    <numFmt numFmtId="274" formatCode="0.00%;\(0.00%\);\-"/>
    <numFmt numFmtId="275" formatCode="0%&quot;  &quot;"/>
    <numFmt numFmtId="276" formatCode="0.0%&quot;  &quot;"/>
    <numFmt numFmtId="277" formatCode="0.00%&quot;  &quot;"/>
    <numFmt numFmtId="278" formatCode="\ #,##0.00&quot; m2 &quot;;[RED]&quot;Fr. -&quot;#,##0.00&quot; m2 &quot;"/>
    <numFmt numFmtId="279" formatCode="\ #,##0&quot; m2 &quot;;[RED]&quot;Fr. -&quot;#,##0&quot; m2 &quot;"/>
    <numFmt numFmtId="280" formatCode="0.00&quot; x&quot;"/>
    <numFmt numFmtId="281" formatCode="#,##0.000%;\-#,##0.000%;&quot;-%&quot;"/>
    <numFmt numFmtId="282" formatCode="#,##0.000;\-#,##0.000;&quot;- &quot;"/>
    <numFmt numFmtId="283" formatCode="#,##0.0;[RED]\(#,##0.0\);\-"/>
    <numFmt numFmtId="284" formatCode="#,##0.000_%_);\(#,##0.000\)_%;#,##0.000_%_);@_%_)"/>
    <numFmt numFmtId="285" formatCode="_(* #,##0.00%_);_(* \(#,##0.00%\);_(* #,##0.00%_);_(@_)"/>
    <numFmt numFmtId="286" formatCode="[$-409]#,##0.00_);[RED]\(#,##0.00\)"/>
    <numFmt numFmtId="287" formatCode="#,##0&quot; F&quot;;[RED]\-#,##0&quot; F&quot;"/>
    <numFmt numFmtId="288" formatCode="#,##0.00&quot; F&quot;;\-#,##0.00&quot; F&quot;"/>
    <numFmt numFmtId="289" formatCode="[$-409]h:mm\ AM/PM"/>
    <numFmt numFmtId="290" formatCode="0.0\x_)_);&quot;NM&quot;_x_)_);0.0&quot; x&quot;_)_);@_%_)"/>
    <numFmt numFmtId="291" formatCode="_-* #,##0_-;\-* #,##0_-;_-* \-_-;_-@_-"/>
    <numFmt numFmtId="292" formatCode="_-* #,##0.00_-;\-* #,##0.00_-;_-* \-??_-;_-@_-"/>
    <numFmt numFmtId="293" formatCode="_-\$* #,##0_-;&quot;-$&quot;* #,##0_-;_-\$* \-_-;_-@_-"/>
    <numFmt numFmtId="294" formatCode="_-&quot;F &quot;* #,##0_-;_-&quot;F &quot;* #,##0\-;_-&quot;F &quot;* \-_-;_-@_-"/>
    <numFmt numFmtId="295" formatCode="_-&quot;F &quot;* #,##0.00_-;_-&quot;F &quot;* #,##0.00\-;_-&quot;F &quot;* \-??_-;_-@_-"/>
    <numFmt numFmtId="296" formatCode="0_%_);\(0\)_%;0_%_);@_%_)"/>
    <numFmt numFmtId="297" formatCode="#,##0_%_);\(#,##0\)_%;#,##0_%_);@_%_)"/>
    <numFmt numFmtId="298" formatCode="&quot;Yes&quot;_%_);&quot;Error&quot;_%_);&quot;No&quot;_%_);&quot;--&quot;_%_)"/>
    <numFmt numFmtId="299" formatCode="hh\:mm"/>
    <numFmt numFmtId="300" formatCode="hh\:mm\:ss"/>
    <numFmt numFmtId="301" formatCode="&quot;£ &quot;#,##0_);[RED]&quot;(£ &quot;#,##0\)"/>
    <numFmt numFmtId="302" formatCode="&quot;¥ &quot;#,##0_);[RED]&quot;(¥ &quot;#,##0\)"/>
    <numFmt numFmtId="303" formatCode="General"/>
    <numFmt numFmtId="304" formatCode="0&quot; Mths&quot;"/>
    <numFmt numFmtId="305" formatCode="0&quot; Yrs&quot;"/>
    <numFmt numFmtId="306" formatCode="&quot;Cons Qtr &quot;0"/>
    <numFmt numFmtId="307" formatCode="&quot;yes&quot;;;&quot;no&quot;"/>
    <numFmt numFmtId="308" formatCode="0.00&quot; Yrs&quot;"/>
    <numFmt numFmtId="309" formatCode="0&quot; Qtrs&quot;"/>
    <numFmt numFmtId="310" formatCode="&quot;Op Yr &quot;0"/>
    <numFmt numFmtId="311" formatCode="&quot;Op Yr &quot;0\+"/>
    <numFmt numFmtId="312" formatCode="0&quot; Days&quot;"/>
    <numFmt numFmtId="313" formatCode="&quot;Fail&quot;;;&quot;Ok&quot;"/>
    <numFmt numFmtId="314" formatCode="&quot;Yes&quot;;;&quot;No&quot;"/>
    <numFmt numFmtId="315" formatCode="[$-407]d/\ mmm/\ yy;@"/>
    <numFmt numFmtId="316" formatCode="0.00&quot; Months&quot;"/>
    <numFmt numFmtId="317" formatCode="0&quot; Qtr(s)&quot;"/>
    <numFmt numFmtId="318" formatCode="0\+"/>
    <numFmt numFmtId="319" formatCode="&quot;Ops Yr &quot;0"/>
    <numFmt numFmtId="320" formatCode="&quot;Ops Yr &quot;0\+"/>
    <numFmt numFmtId="321" formatCode="&quot;Category &quot;0"/>
    <numFmt numFmtId="322" formatCode="_(* #,##0.000000_);_(* \(#,##0.000000\);_(* \-??_);_(@_)"/>
    <numFmt numFmtId="323" formatCode="_(* #,##0.000_);_(* \(#,##0.000\);_(* \-??_);_(@_)"/>
    <numFmt numFmtId="324" formatCode="_(* #,##0.00000000000_);_(* \(#,##0.00000000000\);_(* \-??_);_(@_)"/>
    <numFmt numFmtId="325" formatCode="_(* #,##0.00000_);_(* \(#,##0.00000\);_(* \-??_);_(@_)"/>
    <numFmt numFmtId="326" formatCode="0.00&quot; x&quot;;&quot; - &quot;0.00&quot; x&quot;;\-"/>
    <numFmt numFmtId="327" formatCode="&quot;Sweep Analysis Starting &quot;d\-mmm\-yy"/>
    <numFmt numFmtId="328" formatCode="[$-C09]dd\-mmm\-yy;@"/>
    <numFmt numFmtId="329" formatCode="0.00&quot; Years&quot;"/>
    <numFmt numFmtId="330" formatCode="_-* #,##0.0000000000000000_-;\-* #,##0.0000000000000000_-;_-* \-??_-;_-@_-"/>
    <numFmt numFmtId="331" formatCode="_(* #,##0.00000000_);_(* \(#,##0.00000000\);_(* \-??_);_(@_)"/>
    <numFmt numFmtId="332" formatCode="_(* #,##0.0000000000000000000_);_(* \(#,##0.0000000000000000000\);_(* \-??_);_(@_)"/>
    <numFmt numFmtId="333" formatCode="_(* #,##0.000000000000000000_);_(* \(#,##0.000000000000000000\);_(* \-??_);_(@_)"/>
  </numFmts>
  <fonts count="18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name val="Arial"/>
      <family val="2"/>
    </font>
    <font>
      <sz val="8"/>
      <name val="Times New Roman"/>
      <family val="1"/>
    </font>
    <font>
      <sz val="10"/>
      <name val="Times New Roman"/>
      <family val="1"/>
    </font>
    <font>
      <b val="true"/>
      <sz val="11"/>
      <name val="Arial"/>
      <family val="2"/>
    </font>
    <font>
      <b val="true"/>
      <sz val="12"/>
      <name val="Times New Roman"/>
      <family val="0"/>
    </font>
    <font>
      <sz val="7"/>
      <name val="Palatino"/>
      <family val="1"/>
    </font>
    <font>
      <sz val="10"/>
      <color rgb="FF000080"/>
      <name val="Arial"/>
      <family val="0"/>
    </font>
    <font>
      <sz val="10"/>
      <color rgb="FF257CFB"/>
      <name val="Arial"/>
      <family val="0"/>
    </font>
    <font>
      <b val="true"/>
      <sz val="11"/>
      <color rgb="FF333333"/>
      <name val="Calibri"/>
      <family val="2"/>
    </font>
    <font>
      <sz val="11"/>
      <color rgb="FF800080"/>
      <name val="Calibri"/>
      <family val="2"/>
    </font>
    <font>
      <b val="true"/>
      <sz val="11"/>
      <color rgb="FFFF9900"/>
      <name val="Calibri"/>
      <family val="2"/>
    </font>
    <font>
      <strike val="true"/>
      <sz val="8"/>
      <name val="Arial"/>
      <family val="2"/>
    </font>
    <font>
      <sz val="8"/>
      <color rgb="FF000000"/>
      <name val="Arial"/>
      <family val="2"/>
    </font>
    <font>
      <sz val="8"/>
      <color rgb="FF0000FF"/>
      <name val="Times New Roman"/>
      <family val="0"/>
    </font>
    <font>
      <sz val="12"/>
      <name val="Times New Roman"/>
      <family val="0"/>
    </font>
    <font>
      <b val="true"/>
      <sz val="12"/>
      <name val="Times New Roman"/>
      <family val="1"/>
    </font>
    <font>
      <b val="true"/>
      <sz val="8"/>
      <color rgb="FF000000"/>
      <name val="Arial"/>
      <family val="2"/>
    </font>
    <font>
      <sz val="9"/>
      <name val="Times New Roman"/>
      <family val="1"/>
    </font>
    <font>
      <b val="true"/>
      <sz val="10"/>
      <name val="MS Sans Serif"/>
      <family val="2"/>
    </font>
    <font>
      <sz val="8"/>
      <color rgb="FF0000FF"/>
      <name val="Times New Roman"/>
      <family val="1"/>
    </font>
    <font>
      <sz val="10"/>
      <color rgb="FF000000"/>
      <name val="Times New Roman"/>
      <family val="1"/>
    </font>
    <font>
      <sz val="8"/>
      <name val="Arial"/>
      <family val="2"/>
    </font>
    <font>
      <b val="true"/>
      <i val="true"/>
      <sz val="9"/>
      <name val="Arial"/>
      <family val="2"/>
    </font>
    <font>
      <sz val="10"/>
      <color rgb="FFFFFFFF"/>
      <name val="Arial"/>
      <family val="2"/>
    </font>
    <font>
      <b val="true"/>
      <sz val="10"/>
      <color rgb="FF000000"/>
      <name val="Times New Roman"/>
      <family val="1"/>
    </font>
    <font>
      <sz val="10"/>
      <name val="Verdana"/>
      <family val="2"/>
    </font>
    <font>
      <b val="true"/>
      <sz val="10"/>
      <color rgb="FF800000"/>
      <name val="Arial"/>
      <family val="0"/>
    </font>
    <font>
      <sz val="10"/>
      <color rgb="FF969696"/>
      <name val="Arial"/>
      <family val="0"/>
    </font>
    <font>
      <b val="true"/>
      <sz val="11"/>
      <color rgb="FFFFFFFF"/>
      <name val="Calibri"/>
      <family val="2"/>
    </font>
    <font>
      <b val="true"/>
      <i val="true"/>
      <sz val="8"/>
      <name val="Arial"/>
      <family val="2"/>
    </font>
    <font>
      <b val="true"/>
      <sz val="8"/>
      <name val="Switzerland"/>
      <family val="0"/>
    </font>
    <font>
      <b val="true"/>
      <sz val="8"/>
      <name val="Book Antiqua"/>
      <family val="1"/>
    </font>
    <font>
      <b val="true"/>
      <sz val="7.5"/>
      <name val="Switzerland"/>
      <family val="0"/>
    </font>
    <font>
      <b val="true"/>
      <sz val="10"/>
      <name val="Arial"/>
      <family val="2"/>
    </font>
    <font>
      <b val="true"/>
      <u val="single"/>
      <sz val="8"/>
      <name val="Arial"/>
      <family val="2"/>
    </font>
    <font>
      <sz val="6"/>
      <name val="Arial"/>
      <family val="0"/>
    </font>
    <font>
      <sz val="12"/>
      <name val="Times New Roman"/>
      <family val="1"/>
    </font>
    <font>
      <sz val="12"/>
      <name val="Arial"/>
      <family val="2"/>
    </font>
    <font>
      <sz val="10"/>
      <name val="MS Serif"/>
      <family val="1"/>
    </font>
    <font>
      <sz val="14"/>
      <name val="Palatino"/>
      <family val="1"/>
    </font>
    <font>
      <sz val="16"/>
      <name val="Palatino"/>
      <family val="1"/>
    </font>
    <font>
      <sz val="32"/>
      <name val="Helvetica-Black"/>
      <family val="0"/>
    </font>
    <font>
      <sz val="10"/>
      <color rgb="FFFF0000"/>
      <name val="Arial"/>
      <family val="2"/>
    </font>
    <font>
      <sz val="11"/>
      <color rgb="FF0000FF"/>
      <name val="Book Antiqua"/>
      <family val="1"/>
    </font>
    <font>
      <sz val="12"/>
      <name val="Arial"/>
      <family val="0"/>
    </font>
    <font>
      <b val="true"/>
      <sz val="8"/>
      <name val="Arial"/>
      <family val="2"/>
    </font>
    <font>
      <sz val="10"/>
      <color rgb="FF000000"/>
      <name val="Arial"/>
      <family val="2"/>
    </font>
    <font>
      <sz val="12"/>
      <name val="SWISS"/>
      <family val="0"/>
    </font>
    <font>
      <sz val="10"/>
      <name val="MS Sans Serif"/>
      <family val="2"/>
    </font>
    <font>
      <sz val="11"/>
      <color rgb="FF333399"/>
      <name val="Calibri"/>
      <family val="2"/>
    </font>
    <font>
      <sz val="24"/>
      <color rgb="FFFFFF00"/>
      <name val="SWISS"/>
      <family val="0"/>
    </font>
    <font>
      <sz val="10"/>
      <color rgb="FF800000"/>
      <name val="MS Serif"/>
      <family val="1"/>
    </font>
    <font>
      <b val="true"/>
      <sz val="11"/>
      <color rgb="FF000000"/>
      <name val="Calibri"/>
      <family val="2"/>
    </font>
    <font>
      <i val="true"/>
      <sz val="11"/>
      <color rgb="FF808080"/>
      <name val="Calibri"/>
      <family val="2"/>
    </font>
    <font>
      <b val="true"/>
      <sz val="10"/>
      <color rgb="FF800080"/>
      <name val="Arial"/>
      <family val="2"/>
    </font>
    <font>
      <sz val="10"/>
      <color rgb="FF808080"/>
      <name val="Arial"/>
      <family val="0"/>
    </font>
    <font>
      <sz val="10"/>
      <color rgb="FFC0C0C0"/>
      <name val="Arial"/>
      <family val="0"/>
    </font>
    <font>
      <sz val="6"/>
      <color rgb="FF808080"/>
      <name val="Helvetica-Black"/>
      <family val="0"/>
    </font>
    <font>
      <sz val="9.5"/>
      <color rgb="FF808080"/>
      <name val="Helvetica-Black"/>
      <family val="0"/>
    </font>
    <font>
      <sz val="11"/>
      <color rgb="FF008000"/>
      <name val="Calibri"/>
      <family val="2"/>
    </font>
    <font>
      <b val="true"/>
      <sz val="9"/>
      <name val="Arial"/>
      <family val="2"/>
    </font>
    <font>
      <b val="true"/>
      <sz val="20"/>
      <color rgb="FF333399"/>
      <name val="Arial"/>
      <family val="2"/>
    </font>
    <font>
      <sz val="6"/>
      <color rgb="FF800000"/>
      <name val="Palatino"/>
      <family val="1"/>
    </font>
    <font>
      <u val="single"/>
      <sz val="10"/>
      <name val="Arial"/>
      <family val="0"/>
    </font>
    <font>
      <sz val="6"/>
      <name val="Palatino"/>
      <family val="1"/>
    </font>
    <font>
      <b val="true"/>
      <sz val="13"/>
      <color rgb="FF0066CC"/>
      <name val="Arial"/>
      <family val="0"/>
    </font>
    <font>
      <b val="true"/>
      <sz val="12"/>
      <color rgb="FF000000"/>
      <name val="Arial"/>
      <family val="2"/>
    </font>
    <font>
      <u val="single"/>
      <sz val="11"/>
      <name val="Arial"/>
      <family val="0"/>
    </font>
    <font>
      <sz val="18"/>
      <name val="Times New Roman"/>
      <family val="1"/>
    </font>
    <font>
      <sz val="10"/>
      <name val="Helvetica-Black"/>
      <family val="0"/>
    </font>
    <font>
      <sz val="28"/>
      <name val="Helvetica-Black"/>
      <family val="0"/>
    </font>
    <font>
      <b val="true"/>
      <sz val="15"/>
      <color rgb="FF00ADEF"/>
      <name val="Calibri"/>
      <family val="2"/>
    </font>
    <font>
      <sz val="18"/>
      <name val="Helvetica-Black"/>
      <family val="0"/>
    </font>
    <font>
      <sz val="10"/>
      <name val="Palatino"/>
      <family val="1"/>
    </font>
    <font>
      <sz val="18"/>
      <name val="Palatino"/>
      <family val="1"/>
    </font>
    <font>
      <b val="true"/>
      <sz val="13"/>
      <color rgb="FF00ADEF"/>
      <name val="Calibri"/>
      <family val="2"/>
    </font>
    <font>
      <i val="true"/>
      <sz val="14"/>
      <name val="Palatino"/>
      <family val="1"/>
    </font>
    <font>
      <b val="true"/>
      <sz val="12"/>
      <color rgb="FFFFFFFF"/>
      <name val="Arial"/>
      <family val="2"/>
    </font>
    <font>
      <b val="true"/>
      <sz val="12"/>
      <name val="Arial"/>
      <family val="2"/>
    </font>
    <font>
      <u val="single"/>
      <sz val="11"/>
      <name val="Arial"/>
      <family val="2"/>
    </font>
    <font>
      <sz val="10"/>
      <name val="Roman"/>
      <family val="1"/>
    </font>
    <font>
      <sz val="16"/>
      <color rgb="FF969696"/>
      <name val="Arial"/>
      <family val="2"/>
    </font>
    <font>
      <b val="true"/>
      <sz val="18"/>
      <color rgb="FF0000FF"/>
      <name val="Arial"/>
      <family val="2"/>
    </font>
    <font>
      <b val="true"/>
      <sz val="16"/>
      <color rgb="FFFFFFFF"/>
      <name val="Arial"/>
      <family val="2"/>
    </font>
    <font>
      <b val="true"/>
      <i val="true"/>
      <sz val="12"/>
      <color rgb="FFFFFFFF"/>
      <name val="Arial"/>
      <family val="2"/>
    </font>
    <font>
      <b val="true"/>
      <sz val="11"/>
      <color rgb="FFFFFFFF"/>
      <name val="Arial"/>
      <family val="2"/>
    </font>
    <font>
      <u val="single"/>
      <sz val="9"/>
      <color rgb="FF0000FF"/>
      <name val="Arial"/>
      <family val="2"/>
    </font>
    <font>
      <sz val="10"/>
      <color rgb="FF0000FF"/>
      <name val="Arial"/>
      <family val="2"/>
    </font>
    <font>
      <sz val="10"/>
      <color rgb="FF993300"/>
      <name val="Arial"/>
      <family val="2"/>
    </font>
    <font>
      <sz val="10"/>
      <color rgb="FF333333"/>
      <name val="Arial"/>
      <family val="0"/>
    </font>
    <font>
      <b val="true"/>
      <sz val="10"/>
      <color rgb="FF0000FF"/>
      <name val="Arial"/>
      <family val="2"/>
    </font>
    <font>
      <sz val="12"/>
      <color rgb="FF0000FF"/>
      <name val="Times New Roman"/>
      <family val="1"/>
    </font>
    <font>
      <b val="true"/>
      <sz val="15"/>
      <color rgb="FFFFFFFF"/>
      <name val="Arial"/>
      <family val="2"/>
    </font>
    <font>
      <sz val="10"/>
      <color rgb="FF800000"/>
      <name val="Arial"/>
      <family val="0"/>
    </font>
    <font>
      <sz val="10"/>
      <name val="GillSans Light"/>
      <family val="0"/>
    </font>
    <font>
      <b val="true"/>
      <sz val="13"/>
      <name val="Times New Roman"/>
      <family val="1"/>
    </font>
    <font>
      <b val="true"/>
      <i val="true"/>
      <sz val="12"/>
      <name val="Times New Roman"/>
      <family val="1"/>
    </font>
    <font>
      <i val="true"/>
      <sz val="12"/>
      <name val="Times New Roman"/>
      <family val="1"/>
    </font>
    <font>
      <sz val="11"/>
      <name val="Times New Roman"/>
      <family val="1"/>
    </font>
    <font>
      <b val="true"/>
      <sz val="14"/>
      <name val="Arial"/>
      <family val="0"/>
    </font>
    <font>
      <b val="true"/>
      <sz val="22"/>
      <color rgb="FF800000"/>
      <name val="Arial"/>
      <family val="2"/>
    </font>
    <font>
      <sz val="8"/>
      <color rgb="FF800000"/>
      <name val="Arial"/>
      <family val="2"/>
    </font>
    <font>
      <i val="true"/>
      <sz val="10"/>
      <name val="Arial"/>
      <family val="2"/>
    </font>
    <font>
      <sz val="11"/>
      <color rgb="FFFF9900"/>
      <name val="Calibri"/>
      <family val="2"/>
    </font>
    <font>
      <sz val="10"/>
      <color rgb="FF000080"/>
      <name val="Arial"/>
      <family val="2"/>
    </font>
    <font>
      <sz val="10"/>
      <color rgb="FF003300"/>
      <name val="Arial"/>
      <family val="0"/>
    </font>
    <font>
      <sz val="11"/>
      <color rgb="FF993300"/>
      <name val="Calibri"/>
      <family val="2"/>
    </font>
    <font>
      <sz val="7"/>
      <name val="Small Fonts"/>
      <family val="2"/>
    </font>
    <font>
      <b val="true"/>
      <i val="true"/>
      <sz val="16"/>
      <name val="Arial"/>
      <family val="0"/>
    </font>
    <font>
      <sz val="10"/>
      <color rgb="FFFF00FF"/>
      <name val="Arial"/>
      <family val="2"/>
    </font>
    <font>
      <b val="true"/>
      <sz val="26"/>
      <name val="Times New Roman"/>
      <family val="1"/>
    </font>
    <font>
      <b val="true"/>
      <sz val="18"/>
      <name val="Times New Roman"/>
      <family val="1"/>
    </font>
    <font>
      <sz val="10"/>
      <color rgb="FF800000"/>
      <name val="Helvetica-Black"/>
      <family val="0"/>
    </font>
    <font>
      <sz val="10"/>
      <color rgb="FF0000FF"/>
      <name val="Times New Roman"/>
      <family val="1"/>
    </font>
    <font>
      <sz val="10"/>
      <name val="Times New Roman"/>
      <family val="0"/>
    </font>
    <font>
      <i val="true"/>
      <sz val="10"/>
      <color rgb="FFFF0000"/>
      <name val="Arial"/>
      <family val="2"/>
    </font>
    <font>
      <b val="true"/>
      <sz val="10"/>
      <color rgb="FF00ADEF"/>
      <name val="Arial"/>
      <family val="2"/>
    </font>
    <font>
      <sz val="8"/>
      <name val="Arial"/>
      <family val="0"/>
    </font>
    <font>
      <b val="true"/>
      <sz val="10"/>
      <color rgb="FFFFFFFF"/>
      <name val="Arial"/>
      <family val="0"/>
    </font>
    <font>
      <b val="true"/>
      <sz val="16"/>
      <color rgb="FFFFFFFF"/>
      <name val="Arial"/>
      <family val="0"/>
    </font>
    <font>
      <b val="true"/>
      <sz val="12"/>
      <color rgb="FFFFFFFF"/>
      <name val="Arial"/>
      <family val="0"/>
    </font>
    <font>
      <sz val="12"/>
      <color rgb="FFFFFFFF"/>
      <name val="Arial"/>
      <family val="0"/>
    </font>
    <font>
      <u val="single"/>
      <sz val="9"/>
      <color rgb="FF800080"/>
      <name val="Arial"/>
      <family val="2"/>
    </font>
    <font>
      <b val="true"/>
      <sz val="16"/>
      <color rgb="FF800000"/>
      <name val="Arial"/>
      <family val="2"/>
    </font>
    <font>
      <i val="true"/>
      <sz val="8"/>
      <name val="Times New Roman"/>
      <family val="1"/>
    </font>
    <font>
      <sz val="10"/>
      <color rgb="FF000000"/>
      <name val="MS Sans Serif"/>
      <family val="2"/>
    </font>
    <font>
      <sz val="9"/>
      <name val="Arial"/>
      <family val="2"/>
    </font>
    <font>
      <b val="true"/>
      <sz val="8"/>
      <color rgb="FF000000"/>
      <name val="Arial"/>
      <family val="0"/>
    </font>
    <font>
      <sz val="8"/>
      <color rgb="FFC0C0C0"/>
      <name val="Arial"/>
      <family val="2"/>
    </font>
    <font>
      <b val="true"/>
      <sz val="11"/>
      <name val="Switzerland"/>
      <family val="0"/>
    </font>
    <font>
      <b val="true"/>
      <sz val="9"/>
      <name val="Palatino"/>
      <family val="1"/>
    </font>
    <font>
      <sz val="9"/>
      <color rgb="FF008080"/>
      <name val="Helvetica-Black"/>
      <family val="0"/>
    </font>
    <font>
      <b val="true"/>
      <sz val="10"/>
      <name val="Palatino"/>
      <family val="1"/>
    </font>
    <font>
      <u val="single"/>
      <sz val="10"/>
      <name val="Arial"/>
      <family val="2"/>
    </font>
    <font>
      <b val="true"/>
      <sz val="10"/>
      <color rgb="FF800000"/>
      <name val="Arial"/>
      <family val="2"/>
    </font>
    <font>
      <sz val="9"/>
      <name val="Helvetica-Black"/>
      <family val="0"/>
    </font>
    <font>
      <i val="true"/>
      <sz val="8"/>
      <name val="Arial"/>
      <family val="2"/>
    </font>
    <font>
      <b val="true"/>
      <u val="single"/>
      <sz val="14"/>
      <name val="Times New Roman"/>
      <family val="1"/>
    </font>
    <font>
      <i val="true"/>
      <sz val="14"/>
      <name val="Times New Roman"/>
      <family val="1"/>
    </font>
    <font>
      <sz val="14"/>
      <name val="Times New Roman"/>
      <family val="1"/>
    </font>
    <font>
      <sz val="10"/>
      <color rgb="FF969696"/>
      <name val="Arial"/>
      <family val="2"/>
    </font>
    <font>
      <sz val="12"/>
      <name val="Palatino"/>
      <family val="1"/>
    </font>
    <font>
      <sz val="11"/>
      <name val="Helvetica-Black"/>
      <family val="0"/>
    </font>
    <font>
      <sz val="10"/>
      <name val="Arial Narrow"/>
      <family val="2"/>
    </font>
    <font>
      <b val="true"/>
      <sz val="11"/>
      <name val="Times New Roman"/>
      <family val="1"/>
    </font>
    <font>
      <sz val="20"/>
      <color rgb="FFFFFF00"/>
      <name val="Arial"/>
      <family val="0"/>
    </font>
    <font>
      <sz val="12"/>
      <color rgb="FFFFFF00"/>
      <name val="Arial"/>
      <family val="0"/>
    </font>
    <font>
      <b val="true"/>
      <sz val="11"/>
      <color rgb="FFFFFFFF"/>
      <name val="GillSans"/>
      <family val="0"/>
    </font>
    <font>
      <b val="true"/>
      <sz val="18"/>
      <color rgb="FF00ADEF"/>
      <name val="Cambria"/>
      <family val="2"/>
    </font>
    <font>
      <sz val="10"/>
      <name val="Courier New"/>
      <family val="3"/>
    </font>
    <font>
      <sz val="11"/>
      <color rgb="FFFF0000"/>
      <name val="Calibri"/>
      <family val="2"/>
    </font>
    <font>
      <sz val="8"/>
      <color rgb="FFFFFFFF"/>
      <name val="Arial"/>
      <family val="2"/>
    </font>
    <font>
      <b val="true"/>
      <sz val="10"/>
      <color rgb="FFFF0000"/>
      <name val="Arial"/>
      <family val="2"/>
    </font>
    <font>
      <b val="true"/>
      <sz val="11"/>
      <color rgb="FF00ADEF"/>
      <name val="Calibri"/>
      <family val="2"/>
    </font>
    <font>
      <sz val="9"/>
      <name val="Arial"/>
      <family val="0"/>
    </font>
    <font>
      <b val="true"/>
      <sz val="36"/>
      <color rgb="FF000080"/>
      <name val="Arial"/>
      <family val="2"/>
    </font>
    <font>
      <b val="true"/>
      <sz val="36"/>
      <color rgb="FF00ADEF"/>
      <name val="Arial"/>
      <family val="2"/>
    </font>
    <font>
      <b val="true"/>
      <sz val="26"/>
      <color rgb="FF000080"/>
      <name val="Arial"/>
      <family val="2"/>
    </font>
    <font>
      <sz val="8"/>
      <color rgb="FF000000"/>
      <name val="Verdana"/>
      <family val="2"/>
    </font>
    <font>
      <b val="true"/>
      <sz val="12"/>
      <color rgb="FF969696"/>
      <name val="Arial"/>
      <family val="2"/>
    </font>
    <font>
      <sz val="11"/>
      <color rgb="FF969696"/>
      <name val="Arial"/>
      <family val="2"/>
    </font>
    <font>
      <u val="single"/>
      <sz val="10"/>
      <color rgb="FF0000FF"/>
      <name val="Arial"/>
      <family val="0"/>
    </font>
    <font>
      <sz val="22"/>
      <color rgb="FF333399"/>
      <name val="Arial"/>
      <family val="2"/>
    </font>
    <font>
      <sz val="12"/>
      <color rgb="FF003300"/>
      <name val="Arial"/>
      <family val="2"/>
    </font>
    <font>
      <b val="true"/>
      <sz val="12"/>
      <color rgb="FF0000FF"/>
      <name val="Arial"/>
      <family val="2"/>
    </font>
    <font>
      <b val="true"/>
      <sz val="18"/>
      <color rgb="FF333399"/>
      <name val="Arial"/>
      <family val="2"/>
    </font>
    <font>
      <sz val="36"/>
      <color rgb="FFFFFF00"/>
      <name val="Arial Rounded MT Bold"/>
      <family val="0"/>
    </font>
    <font>
      <b val="true"/>
      <sz val="20"/>
      <name val="Arial"/>
      <family val="2"/>
    </font>
    <font>
      <sz val="10"/>
      <color rgb="FFFFFFFF"/>
      <name val="Arial"/>
      <family val="0"/>
    </font>
    <font>
      <sz val="10"/>
      <color rgb="FF333333"/>
      <name val="Arial"/>
      <family val="2"/>
    </font>
    <font>
      <sz val="8"/>
      <color rgb="FF969696"/>
      <name val="Arial"/>
      <family val="0"/>
    </font>
    <font>
      <sz val="16"/>
      <color rgb="FFC0C0C0"/>
      <name val="Arial"/>
      <family val="0"/>
    </font>
    <font>
      <b val="true"/>
      <sz val="10"/>
      <color rgb="FF0066CC"/>
      <name val="Arial"/>
      <family val="2"/>
    </font>
    <font>
      <b val="true"/>
      <sz val="10"/>
      <color rgb="FF969696"/>
      <name val="Arial"/>
      <family val="2"/>
    </font>
    <font>
      <b val="true"/>
      <i val="true"/>
      <sz val="12"/>
      <name val="Arial"/>
      <family val="2"/>
    </font>
    <font>
      <b val="true"/>
      <sz val="13"/>
      <color rgb="FF257CFB"/>
      <name val="Arial"/>
      <family val="0"/>
    </font>
    <font>
      <sz val="8"/>
      <color rgb="FF000000"/>
      <name val="Tahoma"/>
      <family val="0"/>
    </font>
    <font>
      <b val="true"/>
      <sz val="10"/>
      <color rgb="FF257CFB"/>
      <name val="Arial"/>
      <family val="0"/>
    </font>
    <font>
      <b val="true"/>
      <sz val="11"/>
      <color rgb="FF0066CC"/>
      <name val="Arial"/>
      <family val="0"/>
    </font>
    <font>
      <b val="true"/>
      <sz val="9"/>
      <color rgb="FF257CFB"/>
      <name val="Arial"/>
      <family val="0"/>
    </font>
    <font>
      <sz val="7.5"/>
      <color rgb="FFFFFFFF"/>
      <name val="Arial"/>
      <family val="2"/>
    </font>
    <font>
      <sz val="16.75"/>
      <color rgb="FF000000"/>
      <name val="Arial"/>
      <family val="2"/>
    </font>
  </fonts>
  <fills count="44">
    <fill>
      <patternFill patternType="none"/>
    </fill>
    <fill>
      <patternFill patternType="gray125"/>
    </fill>
    <fill>
      <patternFill patternType="solid">
        <fgColor rgb="FFCCCCFF"/>
        <bgColor rgb="FFC8DEFE"/>
      </patternFill>
    </fill>
    <fill>
      <patternFill patternType="solid">
        <fgColor rgb="FFFF99CC"/>
        <bgColor rgb="FFFFBFBF"/>
      </patternFill>
    </fill>
    <fill>
      <patternFill patternType="solid">
        <fgColor rgb="FFCCFFCC"/>
        <bgColor rgb="FFCCFFFF"/>
      </patternFill>
    </fill>
    <fill>
      <patternFill patternType="solid">
        <fgColor rgb="FFCC99FF"/>
        <bgColor rgb="FFFF99CC"/>
      </patternFill>
    </fill>
    <fill>
      <patternFill patternType="solid">
        <fgColor rgb="FFCCFFFF"/>
        <bgColor rgb="FFE6FFFF"/>
      </patternFill>
    </fill>
    <fill>
      <patternFill patternType="solid">
        <fgColor rgb="FFFFCC99"/>
        <bgColor rgb="FFFFBFBF"/>
      </patternFill>
    </fill>
    <fill>
      <patternFill patternType="solid">
        <fgColor rgb="FF99CCFF"/>
        <bgColor rgb="FF7FBFBF"/>
      </patternFill>
    </fill>
    <fill>
      <patternFill patternType="solid">
        <fgColor rgb="FFFF8080"/>
        <bgColor rgb="FFFF72D9"/>
      </patternFill>
    </fill>
    <fill>
      <patternFill patternType="solid">
        <fgColor rgb="FF00FF00"/>
        <bgColor rgb="FF0DCC0D"/>
      </patternFill>
    </fill>
    <fill>
      <patternFill patternType="solid">
        <fgColor rgb="FFFFCC00"/>
        <bgColor rgb="FFFFFF00"/>
      </patternFill>
    </fill>
    <fill>
      <patternFill patternType="solid">
        <fgColor rgb="FF0066CC"/>
        <bgColor rgb="FF257CFB"/>
      </patternFill>
    </fill>
    <fill>
      <patternFill patternType="solid">
        <fgColor rgb="FF800080"/>
        <bgColor rgb="FF800000"/>
      </patternFill>
    </fill>
    <fill>
      <patternFill patternType="solid">
        <fgColor rgb="FF33CCCC"/>
        <bgColor rgb="FF00ADEF"/>
      </patternFill>
    </fill>
    <fill>
      <patternFill patternType="solid">
        <fgColor rgb="FFFF9900"/>
        <bgColor rgb="FFFFCC00"/>
      </patternFill>
    </fill>
    <fill>
      <patternFill patternType="solid">
        <fgColor rgb="FF333399"/>
        <bgColor rgb="FF333333"/>
      </patternFill>
    </fill>
    <fill>
      <patternFill patternType="solid">
        <fgColor rgb="FFFF0000"/>
        <bgColor rgb="FFC81F3F"/>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FFFF99"/>
        <bgColor rgb="FFFFFFCC"/>
      </patternFill>
    </fill>
    <fill>
      <patternFill patternType="solid">
        <fgColor rgb="FFFFFFFF"/>
        <bgColor rgb="FFE6FFFF"/>
      </patternFill>
    </fill>
    <fill>
      <patternFill patternType="solid">
        <fgColor rgb="FFDAFA7F"/>
        <bgColor rgb="FFFFFF99"/>
      </patternFill>
    </fill>
    <fill>
      <patternFill patternType="solid">
        <fgColor rgb="FFB6F600"/>
        <bgColor rgb="FFFFFF00"/>
      </patternFill>
    </fill>
    <fill>
      <patternFill patternType="solid">
        <fgColor rgb="FF969696"/>
        <bgColor rgb="FF808080"/>
      </patternFill>
    </fill>
    <fill>
      <patternFill patternType="solid">
        <fgColor rgb="FF008000"/>
        <bgColor rgb="FF008080"/>
      </patternFill>
    </fill>
    <fill>
      <patternFill patternType="solid">
        <fgColor rgb="FFEFEFEF"/>
        <bgColor rgb="FFF1F1F1"/>
      </patternFill>
    </fill>
    <fill>
      <patternFill patternType="solid">
        <fgColor rgb="FFBFBFBF"/>
        <bgColor rgb="FFC0C0C0"/>
      </patternFill>
    </fill>
    <fill>
      <patternFill patternType="solid">
        <fgColor rgb="FF0000FF"/>
        <bgColor rgb="FF000080"/>
      </patternFill>
    </fill>
    <fill>
      <patternFill patternType="solid">
        <fgColor rgb="FFFF72D9"/>
        <bgColor rgb="FFFF99CC"/>
      </patternFill>
    </fill>
    <fill>
      <patternFill patternType="solid">
        <fgColor rgb="FFDFDFDF"/>
        <bgColor rgb="FFCCE5D8"/>
      </patternFill>
    </fill>
    <fill>
      <patternFill patternType="solid">
        <fgColor rgb="FF333333"/>
        <bgColor rgb="FF003300"/>
      </patternFill>
    </fill>
    <fill>
      <patternFill patternType="solid">
        <fgColor rgb="FFE6FFFF"/>
        <bgColor rgb="FFF1F1F1"/>
      </patternFill>
    </fill>
    <fill>
      <patternFill patternType="solid">
        <fgColor rgb="FFFFFFCC"/>
        <bgColor rgb="FFFFFFFF"/>
      </patternFill>
    </fill>
    <fill>
      <patternFill patternType="solid">
        <fgColor rgb="FFFFFF00"/>
        <bgColor rgb="FFFFCC00"/>
      </patternFill>
    </fill>
    <fill>
      <patternFill patternType="solid">
        <fgColor rgb="FF00FFFF"/>
        <bgColor rgb="FF33CCCC"/>
      </patternFill>
    </fill>
    <fill>
      <patternFill patternType="solid">
        <fgColor rgb="FF000080"/>
        <bgColor rgb="FF0000FF"/>
      </patternFill>
    </fill>
    <fill>
      <patternFill patternType="solid">
        <fgColor rgb="FFF1F1F1"/>
        <bgColor rgb="FFEFEFEF"/>
      </patternFill>
    </fill>
    <fill>
      <patternFill patternType="solid">
        <fgColor rgb="FF800000"/>
        <bgColor rgb="FF993300"/>
      </patternFill>
    </fill>
    <fill>
      <patternFill patternType="solid">
        <fgColor rgb="FF000000"/>
        <bgColor rgb="FF003300"/>
      </patternFill>
    </fill>
    <fill>
      <patternFill patternType="solid">
        <fgColor rgb="FF808080"/>
        <bgColor rgb="FF7F7F7F"/>
      </patternFill>
    </fill>
    <fill>
      <patternFill patternType="solid">
        <fgColor rgb="FF7F7F7F"/>
        <bgColor rgb="FF808080"/>
      </patternFill>
    </fill>
    <fill>
      <patternFill patternType="solid">
        <fgColor rgb="FFC81F3F"/>
        <bgColor rgb="FFCA4B4B"/>
      </patternFill>
    </fill>
  </fills>
  <borders count="58">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257CFB"/>
      </left>
      <right style="thin">
        <color rgb="FF257CFB"/>
      </right>
      <top style="thin">
        <color rgb="FF257CFB"/>
      </top>
      <bottom style="thin">
        <color rgb="FF257CFB"/>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right/>
      <top/>
      <bottom style="thin">
        <color rgb="FF99CCFF"/>
      </bottom>
      <diagonal/>
    </border>
    <border diagonalUp="false" diagonalDown="false">
      <left style="thin">
        <color rgb="FFB6F600"/>
      </left>
      <right style="thin">
        <color rgb="FFB6F600"/>
      </right>
      <top style="thin">
        <color rgb="FFB6F600"/>
      </top>
      <bottom style="thin">
        <color rgb="FFB6F600"/>
      </bottom>
      <diagonal/>
    </border>
    <border diagonalUp="false" diagonalDown="false">
      <left style="thin"/>
      <right style="thin"/>
      <top style="thin"/>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diagonal/>
    </border>
    <border diagonalUp="false" diagonalDown="false">
      <left/>
      <right/>
      <top style="double"/>
      <bottom style="double"/>
      <diagonal/>
    </border>
    <border diagonalUp="false" diagonalDown="false">
      <left/>
      <right/>
      <top style="thin"/>
      <bottom style="thick"/>
      <diagonal/>
    </border>
    <border diagonalUp="false" diagonalDown="false">
      <left/>
      <right/>
      <top/>
      <bottom style="dotted"/>
      <diagonal/>
    </border>
    <border diagonalUp="false" diagonalDown="false">
      <left/>
      <right/>
      <top style="thin">
        <color rgb="FF333399"/>
      </top>
      <bottom style="double">
        <color rgb="FF333399"/>
      </bottom>
      <diagonal/>
    </border>
    <border diagonalUp="false" diagonalDown="false">
      <left style="thin">
        <color rgb="FF800080"/>
      </left>
      <right style="thin">
        <color rgb="FF800080"/>
      </right>
      <top style="thin">
        <color rgb="FF800080"/>
      </top>
      <bottom style="thin">
        <color rgb="FF800080"/>
      </bottom>
      <diagonal/>
    </border>
    <border diagonalUp="false" diagonalDown="false">
      <left/>
      <right/>
      <top style="medium"/>
      <bottom/>
      <diagonal/>
    </border>
    <border diagonalUp="false" diagonalDown="false">
      <left/>
      <right/>
      <top style="thin">
        <color rgb="FF000080"/>
      </top>
      <bottom style="thin">
        <color rgb="FF000080"/>
      </bottom>
      <diagonal/>
    </border>
    <border diagonalUp="false" diagonalDown="false">
      <left style="thin"/>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style="thin"/>
      <right style="thin"/>
      <top style="thin"/>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style="thin"/>
      <bottom style="thin"/>
      <diagonal/>
    </border>
    <border diagonalUp="false" diagonalDown="false">
      <left/>
      <right/>
      <top style="dashed"/>
      <bottom/>
      <diagonal/>
    </border>
    <border diagonalUp="false" diagonalDown="false">
      <left/>
      <right/>
      <top/>
      <bottom style="double">
        <color rgb="FFFF9900"/>
      </bottom>
      <diagonal/>
    </border>
    <border diagonalUp="false" diagonalDown="false">
      <left style="thin">
        <color rgb="FF003300"/>
      </left>
      <right style="thin">
        <color rgb="FF003300"/>
      </right>
      <top style="thin">
        <color rgb="FF003300"/>
      </top>
      <bottom style="thin">
        <color rgb="FF0033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bottom style="thin"/>
      <diagonal/>
    </border>
    <border diagonalUp="false" diagonalDown="false">
      <left style="thin">
        <color rgb="FFFFFFFF"/>
      </left>
      <right style="thin">
        <color rgb="FFFFFFFF"/>
      </right>
      <top/>
      <bottom style="thin">
        <color rgb="FFFFFFFF"/>
      </bottom>
      <diagonal/>
    </border>
    <border diagonalUp="false" diagonalDown="false">
      <left/>
      <right/>
      <top style="double"/>
      <bottom/>
      <diagonal/>
    </border>
    <border diagonalUp="false" diagonalDown="false">
      <left style="thin"/>
      <right style="thin"/>
      <top style="double"/>
      <bottom style="thin"/>
      <diagonal/>
    </border>
    <border diagonalUp="false" diagonalDown="false">
      <left/>
      <right/>
      <top/>
      <bottom style="thin">
        <color rgb="FFFF0000"/>
      </bottom>
      <diagonal/>
    </border>
    <border diagonalUp="false" diagonalDown="false">
      <left/>
      <right/>
      <top/>
      <bottom style="medium">
        <color rgb="FF0066CC"/>
      </bottom>
      <diagonal/>
    </border>
    <border diagonalUp="false" diagonalDown="false">
      <left style="double">
        <color rgb="FF969696"/>
      </left>
      <right/>
      <top style="double">
        <color rgb="FF969696"/>
      </top>
      <bottom/>
      <diagonal/>
    </border>
    <border diagonalUp="false" diagonalDown="false">
      <left/>
      <right/>
      <top style="double">
        <color rgb="FF969696"/>
      </top>
      <bottom/>
      <diagonal/>
    </border>
    <border diagonalUp="false" diagonalDown="false">
      <left/>
      <right style="double">
        <color rgb="FF969696"/>
      </right>
      <top style="double">
        <color rgb="FF969696"/>
      </top>
      <bottom/>
      <diagonal/>
    </border>
    <border diagonalUp="false" diagonalDown="false">
      <left style="double">
        <color rgb="FF969696"/>
      </left>
      <right/>
      <top/>
      <bottom/>
      <diagonal/>
    </border>
    <border diagonalUp="false" diagonalDown="false">
      <left/>
      <right style="double">
        <color rgb="FF969696"/>
      </right>
      <top/>
      <bottom/>
      <diagonal/>
    </border>
    <border diagonalUp="false" diagonalDown="false">
      <left style="double">
        <color rgb="FF969696"/>
      </left>
      <right/>
      <top/>
      <bottom style="double">
        <color rgb="FF969696"/>
      </bottom>
      <diagonal/>
    </border>
    <border diagonalUp="false" diagonalDown="false">
      <left/>
      <right/>
      <top/>
      <bottom style="double">
        <color rgb="FF969696"/>
      </bottom>
      <diagonal/>
    </border>
    <border diagonalUp="false" diagonalDown="false">
      <left/>
      <right style="double">
        <color rgb="FF969696"/>
      </right>
      <top/>
      <bottom style="double">
        <color rgb="FF969696"/>
      </bottom>
      <diagonal/>
    </border>
    <border diagonalUp="false" diagonalDown="false">
      <left style="thin"/>
      <right/>
      <top style="thin"/>
      <bottom/>
      <diagonal/>
    </border>
    <border diagonalUp="false" diagonalDown="false">
      <left/>
      <right/>
      <top style="dotted">
        <color rgb="FF969696"/>
      </top>
      <bottom style="dotted">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000080"/>
      </left>
      <right style="thin">
        <color rgb="FF000080"/>
      </right>
      <top/>
      <bottom style="thin">
        <color rgb="FF00008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6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50" fontId="0" fillId="0" borderId="0" applyFont="true" applyBorder="false" applyAlignment="false" applyProtection="false"/>
    <xf numFmtId="164" fontId="16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left" vertical="bottom" textRotation="0" wrapText="true" indent="0" shrinkToFit="false"/>
      <protection locked="true" hidden="false"/>
    </xf>
    <xf numFmtId="167" fontId="0"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7" fontId="0" fillId="0" borderId="0" applyFont="true" applyBorder="true" applyAlignment="true" applyProtection="true">
      <alignment horizontal="general" vertical="top" textRotation="0" wrapText="false" indent="0" shrinkToFit="false"/>
      <protection locked="true" hidden="false"/>
    </xf>
    <xf numFmtId="166" fontId="0" fillId="0" borderId="0" applyFont="true" applyBorder="true" applyAlignment="true" applyProtection="true">
      <alignment horizontal="left" vertical="bottom" textRotation="0" wrapText="tru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8" fontId="9" fillId="2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9"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21" borderId="1" applyFont="true" applyBorder="true" applyAlignment="false" applyProtection="true">
      <protection locked="true" hidden="false"/>
    </xf>
    <xf numFmtId="164" fontId="13" fillId="8" borderId="2" applyFont="true" applyBorder="true" applyAlignment="true" applyProtection="true">
      <alignment horizontal="general" vertical="bottom" textRotation="0" wrapText="false" indent="0" shrinkToFit="false"/>
      <protection locked="true" hidden="false"/>
    </xf>
    <xf numFmtId="164" fontId="14" fillId="20" borderId="3" applyFont="true" applyBorder="true" applyAlignment="false" applyProtection="false"/>
    <xf numFmtId="164" fontId="15" fillId="3" borderId="0" applyFont="true" applyBorder="false" applyAlignment="false" applyProtection="false"/>
    <xf numFmtId="170" fontId="0" fillId="0" borderId="0" applyFont="true" applyBorder="false" applyAlignment="false" applyProtection="false"/>
    <xf numFmtId="164" fontId="16" fillId="20" borderId="4"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5" applyFont="true" applyBorder="true" applyAlignment="false" applyProtection="false"/>
    <xf numFmtId="164" fontId="22" fillId="0" borderId="0" applyFont="true" applyBorder="false" applyAlignment="false" applyProtection="false"/>
    <xf numFmtId="164" fontId="23" fillId="0" borderId="0" applyFont="true" applyBorder="true" applyAlignment="false" applyProtection="true">
      <protection locked="true" hidden="false"/>
    </xf>
    <xf numFmtId="171" fontId="24" fillId="0" borderId="6" applyFont="true" applyBorder="true" applyAlignment="false" applyProtection="false"/>
    <xf numFmtId="164" fontId="0" fillId="0" borderId="7" applyFont="true" applyBorder="true" applyAlignment="false" applyProtection="false"/>
    <xf numFmtId="164" fontId="0" fillId="0" borderId="8" applyFont="true" applyBorder="true" applyAlignment="false" applyProtection="false"/>
    <xf numFmtId="172" fontId="25" fillId="0" borderId="0" applyFont="true" applyBorder="true" applyAlignment="true" applyProtection="true">
      <alignment horizontal="right" vertical="bottom" textRotation="0" wrapText="false" indent="0" shrinkToFit="false"/>
      <protection locked="true" hidden="false"/>
    </xf>
    <xf numFmtId="173" fontId="0" fillId="0" borderId="0" applyFont="true" applyBorder="true" applyAlignment="true" applyProtection="true">
      <alignment horizontal="center" vertical="bottom" textRotation="0" wrapText="false" indent="0" shrinkToFit="false"/>
      <protection locked="true" hidden="false"/>
    </xf>
    <xf numFmtId="171" fontId="24" fillId="0" borderId="6" applyFont="true" applyBorder="true" applyAlignment="false" applyProtection="false"/>
    <xf numFmtId="174" fontId="26" fillId="0" borderId="0" applyFont="true" applyBorder="true" applyAlignment="true" applyProtection="true">
      <alignment horizontal="right" vertical="bottom" textRotation="0" wrapText="false" indent="0" shrinkToFit="false"/>
      <protection locked="true" hidden="false"/>
    </xf>
    <xf numFmtId="175"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6" fontId="8" fillId="0" borderId="0" applyFont="true" applyBorder="tru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22" borderId="0" applyFont="true" applyBorder="true" applyAlignment="true" applyProtection="true">
      <alignment horizontal="left" vertical="bottom" textRotation="0" wrapText="false" indent="1" shrinkToFit="false"/>
      <protection locked="true" hidden="false"/>
    </xf>
    <xf numFmtId="164" fontId="28" fillId="0" borderId="0" applyFont="true" applyBorder="false" applyAlignment="false" applyProtection="false"/>
    <xf numFmtId="164" fontId="0" fillId="0" borderId="0" applyFont="true" applyBorder="false" applyAlignment="false" applyProtection="false"/>
    <xf numFmtId="164" fontId="29" fillId="23" borderId="9" applyFont="true" applyBorder="true" applyAlignment="true" applyProtection="true">
      <alignment horizontal="right" vertical="center" textRotation="0" wrapText="false" indent="0" shrinkToFit="false"/>
      <protection locked="true" hidden="false"/>
    </xf>
    <xf numFmtId="164" fontId="29" fillId="23" borderId="9" applyFont="true" applyBorder="true" applyAlignment="true" applyProtection="true">
      <alignment horizontal="right" vertical="center" textRotation="0" wrapText="false" indent="0" shrinkToFit="false"/>
      <protection locked="true" hidden="false"/>
    </xf>
    <xf numFmtId="164" fontId="29" fillId="23" borderId="9" applyFont="true" applyBorder="true" applyAlignment="true" applyProtection="true">
      <alignment horizontal="right" vertical="center" textRotation="0" wrapText="false" indent="0" shrinkToFit="false"/>
      <protection locked="true" hidden="false"/>
    </xf>
    <xf numFmtId="164" fontId="29" fillId="23" borderId="9" applyFont="true" applyBorder="true" applyAlignment="true" applyProtection="true">
      <alignment horizontal="right" vertical="center" textRotation="0" wrapText="false" indent="0" shrinkToFit="false"/>
      <protection locked="true" hidden="false"/>
    </xf>
    <xf numFmtId="164" fontId="29" fillId="23" borderId="9" applyFont="true" applyBorder="true" applyAlignment="true" applyProtection="true">
      <alignment horizontal="right" vertical="center"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31" fillId="0" borderId="0" applyFont="true" applyBorder="false" applyAlignment="false" applyProtection="true">
      <protection locked="true" hidden="false"/>
    </xf>
    <xf numFmtId="173" fontId="23" fillId="0" borderId="0" applyFont="true" applyBorder="false" applyAlignment="false" applyProtection="true">
      <protection locked="true" hidden="false"/>
    </xf>
    <xf numFmtId="164" fontId="23" fillId="0" borderId="0" applyFont="true" applyBorder="false" applyAlignment="false" applyProtection="true">
      <protection locked="true" hidden="false"/>
    </xf>
    <xf numFmtId="179" fontId="0" fillId="0" borderId="0" applyFont="true" applyBorder="false" applyAlignment="false" applyProtection="true">
      <protection locked="true" hidden="false"/>
    </xf>
    <xf numFmtId="180" fontId="0" fillId="0" borderId="0" applyFont="true" applyBorder="false" applyAlignment="false" applyProtection="true">
      <protection locked="true" hidden="false"/>
    </xf>
    <xf numFmtId="164" fontId="31" fillId="0" borderId="0" applyFont="true" applyBorder="false" applyAlignment="false" applyProtection="true">
      <protection locked="true" hidden="false"/>
    </xf>
    <xf numFmtId="181" fontId="0" fillId="0" borderId="0" applyFont="true" applyBorder="false" applyAlignment="false" applyProtection="true">
      <protection locked="true" hidden="false"/>
    </xf>
    <xf numFmtId="173" fontId="23" fillId="0" borderId="0" applyFont="true" applyBorder="false" applyAlignment="false" applyProtection="true">
      <protection locked="true" hidden="false"/>
    </xf>
    <xf numFmtId="164" fontId="6" fillId="0" borderId="0" applyFont="true" applyBorder="false" applyAlignment="false" applyProtection="true">
      <protection locked="true" hidden="false"/>
    </xf>
    <xf numFmtId="182" fontId="0" fillId="20" borderId="0" applyFont="true" applyBorder="fals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32" fillId="24" borderId="10" applyFont="true" applyBorder="true" applyAlignment="true" applyProtection="true">
      <alignment horizontal="center" vertical="bottom" textRotation="0" wrapText="false" indent="0" shrinkToFit="false"/>
      <protection locked="true" hidden="false"/>
    </xf>
    <xf numFmtId="173" fontId="8" fillId="0" borderId="0" applyFont="true" applyBorder="true" applyAlignment="true" applyProtection="true">
      <alignment horizontal="general" vertical="bottom" textRotation="0" wrapText="false" indent="0" shrinkToFit="false"/>
      <protection locked="true" hidden="false"/>
    </xf>
    <xf numFmtId="183" fontId="33" fillId="0" borderId="11" applyFont="true" applyBorder="true" applyAlignment="true" applyProtection="true">
      <alignment horizontal="center" vertical="bottom" textRotation="0" wrapText="false" indent="0" shrinkToFit="false"/>
      <protection locked="true" hidden="false"/>
    </xf>
    <xf numFmtId="164" fontId="34" fillId="25" borderId="12" applyFont="true" applyBorder="true" applyAlignment="false" applyProtection="false"/>
    <xf numFmtId="184" fontId="33" fillId="26" borderId="11"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35" fillId="0" borderId="0" applyFont="true" applyBorder="false" applyAlignment="false" applyProtection="false"/>
    <xf numFmtId="164" fontId="27" fillId="0" borderId="0" applyFont="true" applyBorder="false" applyAlignment="false" applyProtection="false"/>
    <xf numFmtId="185" fontId="36" fillId="0" borderId="0" applyFont="true" applyBorder="true" applyAlignment="true" applyProtection="true">
      <alignment horizontal="general" vertical="center" textRotation="0" wrapText="false" indent="0" shrinkToFit="false"/>
      <protection locked="true" hidden="false"/>
    </xf>
    <xf numFmtId="164" fontId="37" fillId="0" borderId="0" applyFont="true" applyBorder="false" applyAlignment="false" applyProtection="false"/>
    <xf numFmtId="164" fontId="38" fillId="0" borderId="0" applyFont="true" applyBorder="true" applyAlignment="true" applyProtection="true">
      <alignment horizontal="right" vertical="center" textRotation="0" wrapText="false" indent="0" shrinkToFit="false"/>
      <protection locked="true" hidden="false"/>
    </xf>
    <xf numFmtId="164" fontId="39" fillId="0" borderId="0" applyFont="true" applyBorder="fals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false">
      <alignment horizontal="right"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true" applyProtection="false">
      <alignment horizontal="right" vertical="bottom" textRotation="0" wrapText="false" indent="0" shrinkToFit="false"/>
    </xf>
    <xf numFmtId="191" fontId="0" fillId="0" borderId="0" applyFont="true" applyBorder="false" applyAlignment="false" applyProtection="false"/>
    <xf numFmtId="192" fontId="0" fillId="0" borderId="0" applyFont="true" applyBorder="false" applyAlignment="false" applyProtection="false"/>
    <xf numFmtId="164" fontId="0" fillId="0" borderId="0" applyFont="true" applyBorder="false" applyAlignment="false" applyProtection="false"/>
    <xf numFmtId="193"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98" fontId="0" fillId="0" borderId="0" applyFont="true" applyBorder="false" applyAlignment="false" applyProtection="false"/>
    <xf numFmtId="164" fontId="41" fillId="0" borderId="0" applyFont="true" applyBorder="true" applyAlignment="true" applyProtection="true">
      <alignment horizontal="general" vertical="bottom" textRotation="0" wrapText="false" indent="0" shrinkToFit="false"/>
      <protection locked="true" hidden="false"/>
    </xf>
    <xf numFmtId="199" fontId="42" fillId="0" borderId="0" applyFont="true" applyBorder="false" applyAlignment="true" applyProtection="false">
      <alignment horizontal="center" vertical="bottom" textRotation="0" wrapText="false" indent="0" shrinkToFit="false"/>
    </xf>
    <xf numFmtId="200" fontId="0" fillId="0" borderId="0" applyFont="true" applyBorder="false" applyAlignment="false" applyProtection="false"/>
    <xf numFmtId="201" fontId="23" fillId="0" borderId="0" applyFont="true" applyBorder="true" applyAlignment="true" applyProtection="true">
      <alignment horizontal="right" vertical="bottom" textRotation="0" wrapText="false" indent="0" shrinkToFit="false"/>
      <protection locked="true" hidden="false"/>
    </xf>
    <xf numFmtId="202" fontId="8" fillId="0" borderId="0" applyFont="true" applyBorder="true" applyAlignment="true" applyProtection="true">
      <alignment horizontal="right"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false" applyProtection="true">
      <protection locked="true" hidden="false"/>
    </xf>
    <xf numFmtId="203" fontId="0" fillId="0" borderId="0" applyFont="true" applyBorder="false" applyAlignment="false" applyProtection="false"/>
    <xf numFmtId="164" fontId="45" fillId="0" borderId="0" applyFont="true" applyBorder="true" applyAlignment="true" applyProtection="true">
      <alignment horizontal="left"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left" vertical="bottom" textRotation="0" wrapText="false" indent="0" shrinkToFit="false"/>
      <protection locked="true" hidden="false"/>
    </xf>
    <xf numFmtId="20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0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206" fontId="0" fillId="0" borderId="0" applyFont="true" applyBorder="false" applyAlignment="false" applyProtection="false"/>
    <xf numFmtId="207" fontId="0" fillId="0" borderId="0" applyFont="true" applyBorder="false" applyAlignment="false" applyProtection="false"/>
    <xf numFmtId="208" fontId="0" fillId="0" borderId="0" applyFont="true" applyBorder="false" applyAlignment="false" applyProtection="false"/>
    <xf numFmtId="173" fontId="0" fillId="0" borderId="0" applyFont="true" applyBorder="false" applyAlignment="false" applyProtection="false"/>
    <xf numFmtId="209" fontId="48" fillId="0" borderId="0" applyFont="true" applyBorder="false" applyAlignment="true" applyProtection="true">
      <alignment horizontal="general" vertical="bottom" textRotation="0" wrapText="false" indent="0" shrinkToFit="false"/>
      <protection locked="false" hidden="false"/>
    </xf>
    <xf numFmtId="210" fontId="0" fillId="0" borderId="0" applyFont="true" applyBorder="false" applyAlignment="false" applyProtection="false"/>
    <xf numFmtId="164" fontId="49" fillId="0" borderId="13" applyFont="true" applyBorder="true" applyAlignment="true" applyProtection="true">
      <alignment horizontal="general" vertical="bottom" textRotation="0" wrapText="false" indent="0" shrinkToFit="false"/>
      <protection locked="false" hidden="false"/>
    </xf>
    <xf numFmtId="211" fontId="48" fillId="0" borderId="0" applyFont="true" applyBorder="false" applyAlignment="true" applyProtection="true">
      <alignment horizontal="general" vertical="bottom" textRotation="0" wrapText="false" indent="0" shrinkToFit="false"/>
      <protection locked="false" hidden="false"/>
    </xf>
    <xf numFmtId="212" fontId="49" fillId="0" borderId="13" applyFont="true" applyBorder="true" applyAlignment="true" applyProtection="true">
      <alignment horizontal="general" vertical="bottom" textRotation="0" wrapText="false" indent="0" shrinkToFit="false"/>
      <protection locked="false" hidden="false"/>
    </xf>
    <xf numFmtId="213" fontId="0" fillId="0" borderId="0" applyFont="true" applyBorder="false" applyAlignment="false" applyProtection="false"/>
    <xf numFmtId="166" fontId="0" fillId="0" borderId="0" applyFont="true" applyBorder="false" applyAlignment="true" applyProtection="false">
      <alignment horizontal="right" vertical="bottom" textRotation="0" wrapText="false" indent="0" shrinkToFit="false"/>
    </xf>
    <xf numFmtId="214" fontId="0" fillId="0" borderId="0" applyFont="true" applyBorder="false" applyAlignment="false" applyProtection="false"/>
    <xf numFmtId="215" fontId="0" fillId="0" borderId="0" applyFont="true" applyBorder="false" applyAlignment="false" applyProtection="false"/>
    <xf numFmtId="164" fontId="0" fillId="0" borderId="0" applyFont="true" applyBorder="false" applyAlignment="false" applyProtection="false"/>
    <xf numFmtId="164" fontId="5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8" fontId="0" fillId="0" borderId="0" applyFont="true" applyBorder="false" applyAlignment="false" applyProtection="false"/>
    <xf numFmtId="164" fontId="50" fillId="0" borderId="10" applyFont="true" applyBorder="true" applyAlignment="true" applyProtection="true">
      <alignment horizontal="general" vertical="bottom" textRotation="0" wrapText="false" indent="0" shrinkToFit="false"/>
      <protection locked="true" hidden="false"/>
    </xf>
    <xf numFmtId="219"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20" fontId="51" fillId="0"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false" applyProtection="false"/>
    <xf numFmtId="221" fontId="0" fillId="0" borderId="0" applyFont="true" applyBorder="false" applyAlignment="false" applyProtection="false"/>
    <xf numFmtId="222" fontId="0" fillId="0" borderId="0" applyFont="true" applyBorder="false" applyAlignment="false" applyProtection="false"/>
    <xf numFmtId="223" fontId="52" fillId="0" borderId="0" applyFont="true" applyBorder="false" applyAlignment="false" applyProtection="true">
      <protection locked="true" hidden="false"/>
    </xf>
    <xf numFmtId="219" fontId="48" fillId="0" borderId="0" applyFont="true" applyBorder="false" applyAlignment="true" applyProtection="true">
      <alignment horizontal="general" vertical="bottom" textRotation="0" wrapText="false" indent="0" shrinkToFit="false"/>
      <protection locked="false" hidden="false"/>
    </xf>
    <xf numFmtId="222" fontId="0" fillId="0" borderId="0" applyFont="true" applyBorder="false" applyAlignment="true" applyProtection="false">
      <alignment horizontal="right" vertical="bottom" textRotation="0" wrapText="false" indent="0" shrinkToFit="false"/>
    </xf>
    <xf numFmtId="224" fontId="42" fillId="0" borderId="0" applyFont="true" applyBorder="true" applyAlignment="true" applyProtection="true">
      <alignment horizontal="right" vertical="bottom" textRotation="0" wrapText="false" indent="0" shrinkToFit="false"/>
      <protection locked="false" hidden="false"/>
    </xf>
    <xf numFmtId="185" fontId="0" fillId="0" borderId="0" applyFont="true" applyBorder="false" applyAlignment="true" applyProtection="true">
      <alignment horizontal="right" vertical="bottom" textRotation="0" wrapText="false" indent="0" shrinkToFit="false"/>
      <protection locked="true" hidden="false"/>
    </xf>
    <xf numFmtId="225" fontId="0" fillId="0" borderId="0" applyFont="true" applyBorder="false" applyAlignment="true" applyProtection="true">
      <alignment horizontal="right" vertical="bottom" textRotation="0" wrapText="false" indent="0" shrinkToFit="false"/>
      <protection locked="true" hidden="false"/>
    </xf>
    <xf numFmtId="225" fontId="48" fillId="0" borderId="0" applyFont="true" applyBorder="false" applyAlignment="true" applyProtection="true">
      <alignment horizontal="general" vertical="bottom" textRotation="0" wrapText="false" indent="0" shrinkToFit="false"/>
      <protection locked="false" hidden="false"/>
    </xf>
    <xf numFmtId="226" fontId="0" fillId="0" borderId="0" applyFont="true" applyBorder="false" applyAlignment="true" applyProtection="true">
      <alignment horizontal="right" vertical="bottom" textRotation="0" wrapText="false" indent="0" shrinkToFit="false"/>
      <protection locked="true" hidden="false"/>
    </xf>
    <xf numFmtId="226" fontId="48" fillId="0" borderId="0" applyFont="true" applyBorder="false" applyAlignment="true" applyProtection="true">
      <alignment horizontal="general" vertical="bottom" textRotation="0" wrapText="false" indent="0" shrinkToFit="false"/>
      <protection locked="false" hidden="false"/>
    </xf>
    <xf numFmtId="185" fontId="53" fillId="22" borderId="0" applyFont="true" applyBorder="true" applyAlignment="true" applyProtection="true">
      <alignment horizontal="general" vertical="bottom" textRotation="0" wrapText="false" indent="0" shrinkToFit="false"/>
      <protection locked="true" hidden="false"/>
    </xf>
    <xf numFmtId="199" fontId="54" fillId="0" borderId="14"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21" fillId="27" borderId="15" applyFont="true" applyBorder="true" applyAlignment="false" applyProtection="true">
      <protection locked="true" hidden="false"/>
    </xf>
    <xf numFmtId="197" fontId="0" fillId="22" borderId="0" applyFont="true" applyBorder="true" applyAlignment="true" applyProtection="true">
      <alignment horizontal="general" vertical="bottom" textRotation="0" wrapText="false" indent="0" shrinkToFit="false"/>
      <protection locked="true" hidden="false"/>
    </xf>
    <xf numFmtId="212" fontId="42" fillId="0" borderId="0" applyFont="true" applyBorder="false" applyAlignment="true" applyProtection="false">
      <alignment horizontal="center" vertical="bottom" textRotation="0" wrapText="false" indent="0" shrinkToFit="false"/>
    </xf>
    <xf numFmtId="204" fontId="42" fillId="0" borderId="0" applyFont="true" applyBorder="true" applyAlignment="true" applyProtection="true">
      <alignment horizontal="center" vertical="bottom" textRotation="0" wrapText="false" indent="0" shrinkToFit="false"/>
      <protection locked="true" hidden="false"/>
    </xf>
    <xf numFmtId="212" fontId="42" fillId="0" borderId="0" applyFont="true" applyBorder="false" applyAlignment="true" applyProtection="false">
      <alignment horizontal="center" vertical="bottom" textRotation="0" wrapText="false" indent="0" shrinkToFit="false"/>
    </xf>
    <xf numFmtId="227" fontId="0" fillId="0" borderId="0" applyFont="true" applyBorder="false" applyAlignment="false" applyProtection="false"/>
    <xf numFmtId="164" fontId="0" fillId="0" borderId="16" applyFont="true" applyBorder="true" applyAlignment="false" applyProtection="false"/>
    <xf numFmtId="164" fontId="55" fillId="7" borderId="4" applyFont="true" applyBorder="true" applyAlignment="false" applyProtection="false"/>
    <xf numFmtId="164" fontId="0" fillId="28" borderId="10" applyFont="true" applyBorder="true" applyAlignment="true" applyProtection="true">
      <alignment horizontal="general" vertical="bottom" textRotation="0" wrapText="false" indent="0" shrinkToFit="false"/>
      <protection locked="true" hidden="false"/>
    </xf>
    <xf numFmtId="185" fontId="56" fillId="29"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true">
      <protection locked="true" hidden="false"/>
    </xf>
    <xf numFmtId="173" fontId="23" fillId="0" borderId="0" applyFont="true" applyBorder="false" applyAlignment="false" applyProtection="true">
      <protection locked="true" hidden="false"/>
    </xf>
    <xf numFmtId="164" fontId="31" fillId="0" borderId="0" applyFont="true" applyBorder="false" applyAlignment="false" applyProtection="true">
      <protection locked="true" hidden="false"/>
    </xf>
    <xf numFmtId="181" fontId="0" fillId="0" borderId="0" applyFont="true" applyBorder="false" applyAlignment="false" applyProtection="true">
      <protection locked="true" hidden="false"/>
    </xf>
    <xf numFmtId="173" fontId="23" fillId="0" borderId="0" applyFont="true" applyBorder="false" applyAlignment="false" applyProtection="true">
      <protection locked="true" hidden="false"/>
    </xf>
    <xf numFmtId="164" fontId="57" fillId="0" borderId="0" applyFont="true" applyBorder="true" applyAlignment="false" applyProtection="true">
      <protection locked="true" hidden="false"/>
    </xf>
    <xf numFmtId="164" fontId="58" fillId="0" borderId="17" applyFont="true" applyBorder="true" applyAlignment="false" applyProtection="false"/>
    <xf numFmtId="164" fontId="59" fillId="0" borderId="0" applyFont="true" applyBorder="false" applyAlignment="false" applyProtection="false"/>
    <xf numFmtId="164" fontId="60" fillId="30" borderId="18" applyFont="true" applyBorder="true" applyAlignment="false" applyProtection="true">
      <protection locked="true" hidden="false"/>
    </xf>
    <xf numFmtId="228" fontId="0" fillId="0" borderId="0" applyFont="true" applyBorder="false" applyAlignment="false" applyProtection="false"/>
    <xf numFmtId="164" fontId="59" fillId="0" borderId="0" applyFont="true" applyBorder="false" applyAlignment="false" applyProtection="false"/>
    <xf numFmtId="164" fontId="42" fillId="0" borderId="0" applyFont="true" applyBorder="false" applyAlignment="false" applyProtection="false"/>
    <xf numFmtId="164" fontId="0" fillId="22" borderId="0" applyFont="true" applyBorder="true" applyAlignment="false" applyProtection="true">
      <protection locked="true" hidden="false"/>
    </xf>
    <xf numFmtId="22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229" fontId="61" fillId="31" borderId="4" applyFont="true" applyBorder="true" applyAlignment="true" applyProtection="true">
      <alignment horizontal="general" vertical="bottom" textRotation="0" wrapText="false" indent="0" shrinkToFit="false"/>
      <protection locked="true" hidden="false"/>
    </xf>
    <xf numFmtId="229" fontId="62" fillId="31" borderId="4"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left" vertical="bottom" textRotation="0" wrapText="false" indent="0" shrinkToFit="false"/>
      <protection locked="true" hidden="false"/>
    </xf>
    <xf numFmtId="164" fontId="64" fillId="0" borderId="0" applyFont="true" applyBorder="true" applyAlignment="true" applyProtection="true">
      <alignment horizontal="left" vertical="bottom" textRotation="0" wrapText="false" indent="0" shrinkToFit="false"/>
      <protection locked="true" hidden="false"/>
    </xf>
    <xf numFmtId="173" fontId="2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left" vertical="bottom" textRotation="0" wrapText="false" indent="0" shrinkToFit="false"/>
    </xf>
    <xf numFmtId="164" fontId="11" fillId="0" borderId="0" applyFont="true" applyBorder="false" applyAlignment="true" applyProtection="false">
      <alignment horizontal="left" vertical="bottom" textRotation="0" wrapText="false" indent="0" shrinkToFit="false"/>
    </xf>
    <xf numFmtId="164" fontId="11" fillId="0" borderId="0" applyFont="true" applyBorder="true" applyAlignment="true" applyProtection="true">
      <alignment horizontal="left" vertical="bottom" textRotation="0" wrapText="false" indent="0" shrinkToFit="false"/>
      <protection locked="true" hidden="false"/>
    </xf>
    <xf numFmtId="230" fontId="0" fillId="22" borderId="0" applyFont="true" applyBorder="false" applyAlignment="false" applyProtection="false"/>
    <xf numFmtId="231" fontId="0" fillId="0" borderId="0" applyFont="true" applyBorder="false" applyAlignment="false" applyProtection="false"/>
    <xf numFmtId="232" fontId="0" fillId="0" borderId="0" applyFont="true" applyBorder="false" applyAlignment="false" applyProtection="false"/>
    <xf numFmtId="164" fontId="65" fillId="4" borderId="0" applyFont="true" applyBorder="false" applyAlignment="false" applyProtection="false"/>
    <xf numFmtId="164" fontId="27" fillId="20" borderId="0" applyFont="true" applyBorder="false" applyAlignment="false" applyProtection="false"/>
    <xf numFmtId="164" fontId="0" fillId="32" borderId="11" applyFont="true" applyBorder="true" applyAlignment="false" applyProtection="true">
      <protection locked="true" hidden="false"/>
    </xf>
    <xf numFmtId="191" fontId="66" fillId="0" borderId="19" applyFont="true" applyBorder="true" applyAlignment="true" applyProtection="true">
      <alignment horizontal="general" vertical="bottom" textRotation="0" wrapText="false" indent="0" shrinkToFit="false"/>
      <protection locked="true" hidden="false"/>
    </xf>
    <xf numFmtId="164" fontId="65" fillId="4" borderId="0" applyFont="true" applyBorder="false" applyAlignment="false" applyProtection="false"/>
    <xf numFmtId="164" fontId="39"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67" fillId="11" borderId="2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false">
      <alignment horizontal="right" vertical="bottom" textRotation="0" wrapText="false" indent="0" shrinkToFit="false"/>
    </xf>
    <xf numFmtId="164" fontId="69"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left"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left" vertical="bottom" textRotation="0" wrapText="false" indent="0" shrinkToFit="false"/>
      <protection locked="true" hidden="false"/>
    </xf>
    <xf numFmtId="164" fontId="74" fillId="0" borderId="0" applyFont="true" applyBorder="false" applyAlignment="false" applyProtection="false"/>
    <xf numFmtId="164" fontId="75" fillId="0" borderId="0" applyFont="true" applyBorder="true" applyAlignment="true" applyProtection="true">
      <alignment horizontal="left" vertical="bottom" textRotation="0" wrapText="false" indent="0" shrinkToFit="false"/>
      <protection locked="true" hidden="false"/>
    </xf>
    <xf numFmtId="164" fontId="76" fillId="0" borderId="21" applyFont="true" applyBorder="true" applyAlignment="true" applyProtection="true">
      <alignment horizontal="left" vertical="top" textRotation="0" wrapText="false" indent="0" shrinkToFit="false"/>
      <protection locked="true" hidden="false"/>
    </xf>
    <xf numFmtId="164" fontId="77" fillId="0" borderId="22" applyFont="true" applyBorder="true" applyAlignment="false" applyProtection="false"/>
    <xf numFmtId="164" fontId="78" fillId="0" borderId="0" applyFont="true" applyBorder="true" applyAlignment="true" applyProtection="false">
      <alignment horizontal="left" vertical="bottom" textRotation="0" wrapText="false" indent="0" shrinkToFit="false"/>
    </xf>
    <xf numFmtId="164" fontId="79" fillId="0" borderId="0" applyFont="true" applyBorder="true" applyAlignment="true" applyProtection="true">
      <alignment horizontal="left" vertical="bottom" textRotation="0" wrapText="false" indent="0" shrinkToFit="false"/>
      <protection locked="true" hidden="false"/>
    </xf>
    <xf numFmtId="164" fontId="80" fillId="0" borderId="21" applyFont="true" applyBorder="true" applyAlignment="true" applyProtection="true">
      <alignment horizontal="left" vertical="top" textRotation="0" wrapText="false" indent="0" shrinkToFit="false"/>
      <protection locked="true" hidden="false"/>
    </xf>
    <xf numFmtId="164" fontId="81" fillId="0" borderId="23" applyFont="true" applyBorder="true" applyAlignment="false" applyProtection="false"/>
    <xf numFmtId="164" fontId="82" fillId="0" borderId="0" applyFont="true" applyBorder="true" applyAlignment="true" applyProtection="false">
      <alignment horizontal="left" vertical="bottom" textRotation="0" wrapText="false" indent="0" shrinkToFit="false"/>
    </xf>
    <xf numFmtId="164" fontId="82" fillId="0" borderId="0" applyFont="true" applyBorder="true" applyAlignment="true" applyProtection="true">
      <alignment horizontal="left" vertical="bottom" textRotation="0" wrapText="false" indent="0" shrinkToFit="false"/>
      <protection locked="true" hidden="false"/>
    </xf>
    <xf numFmtId="233" fontId="6" fillId="0" borderId="0" applyFont="true" applyBorder="false" applyAlignment="true" applyProtection="true">
      <alignment horizontal="general" vertical="bottom" textRotation="0" wrapText="false" indent="0" shrinkToFit="false"/>
      <protection locked="true" hidden="false"/>
    </xf>
    <xf numFmtId="164" fontId="39" fillId="0" borderId="24" applyFont="true" applyBorder="true" applyAlignment="true" applyProtection="true">
      <alignment horizontal="center" vertical="bottom" textRotation="0" wrapText="false" indent="0" shrinkToFit="false"/>
      <protection locked="true" hidden="false"/>
    </xf>
    <xf numFmtId="164" fontId="83" fillId="0" borderId="0" applyFont="true" applyBorder="true" applyAlignment="true" applyProtection="true">
      <alignment horizontal="left" vertical="bottom" textRotation="0" wrapText="false" indent="0" shrinkToFit="false"/>
      <protection locked="true" hidden="false"/>
    </xf>
    <xf numFmtId="164" fontId="84" fillId="0" borderId="0" applyFont="true" applyBorder="false" applyAlignment="false" applyProtection="true">
      <protection locked="true" hidden="false"/>
    </xf>
    <xf numFmtId="164" fontId="85" fillId="0" borderId="0" applyFont="true" applyBorder="false" applyAlignment="false" applyProtection="true">
      <protection locked="true" hidden="false"/>
    </xf>
    <xf numFmtId="164" fontId="86" fillId="0" borderId="0" applyFont="true" applyBorder="true" applyAlignment="true" applyProtection="true">
      <alignment horizontal="general" vertical="bottom" textRotation="0" wrapText="false" indent="0" shrinkToFit="false"/>
      <protection locked="false" hidden="false"/>
    </xf>
    <xf numFmtId="164" fontId="86" fillId="0" borderId="0" applyFont="true" applyBorder="true" applyAlignment="true" applyProtection="true">
      <alignment horizontal="general" vertical="bottom" textRotation="0" wrapText="false" indent="0" shrinkToFit="false"/>
      <protection locked="false" hidden="false"/>
    </xf>
    <xf numFmtId="164" fontId="87" fillId="0" borderId="0" applyFont="true" applyBorder="false" applyAlignment="true" applyProtection="true">
      <alignment horizontal="left" vertical="center" textRotation="0" wrapText="false" indent="0" shrinkToFit="false"/>
      <protection locked="true" hidden="false"/>
    </xf>
    <xf numFmtId="164" fontId="88" fillId="0" borderId="0" applyFont="true" applyBorder="false" applyAlignment="false" applyProtection="true">
      <protection locked="true" hidden="false"/>
    </xf>
    <xf numFmtId="234" fontId="29" fillId="0" borderId="0" applyFont="true" applyBorder="true" applyAlignment="false" applyProtection="true">
      <protection locked="true" hidden="true"/>
    </xf>
    <xf numFmtId="235" fontId="0" fillId="21" borderId="0" applyFont="true" applyBorder="fals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236" fontId="0" fillId="21" borderId="0" applyFont="true" applyBorder="false" applyAlignment="true" applyProtection="false">
      <alignment horizontal="general" vertical="bottom" textRotation="0" wrapText="false" indent="0" shrinkToFit="false"/>
    </xf>
    <xf numFmtId="236" fontId="0" fillId="5" borderId="0" applyFont="true" applyBorder="true" applyAlignment="true" applyProtection="true">
      <alignment horizontal="general" vertical="bottom" textRotation="0" wrapText="false" indent="0" shrinkToFit="false"/>
      <protection locked="true" hidden="false"/>
    </xf>
    <xf numFmtId="237" fontId="0" fillId="0" borderId="0" applyFont="true" applyBorder="false" applyAlignment="true" applyProtection="false">
      <alignment horizontal="general" vertical="bottom" textRotation="0" wrapText="false" indent="0" shrinkToFit="false"/>
    </xf>
    <xf numFmtId="226" fontId="0" fillId="21" borderId="0" applyFont="true" applyBorder="false" applyAlignment="true" applyProtection="false">
      <alignment horizontal="general" vertical="bottom" textRotation="0" wrapText="false" indent="0" shrinkToFit="false"/>
    </xf>
    <xf numFmtId="238" fontId="0" fillId="0" borderId="0" applyFont="true" applyBorder="false" applyAlignment="true" applyProtection="false">
      <alignment horizontal="general" vertical="bottom" textRotation="0" wrapText="false" indent="0" shrinkToFit="false"/>
    </xf>
    <xf numFmtId="239" fontId="6" fillId="0" borderId="0" applyFont="true" applyBorder="false" applyAlignment="true" applyProtection="true">
      <alignment horizontal="general" vertical="bottom" textRotation="0" wrapText="false" indent="0" shrinkToFit="false"/>
      <protection locked="true" hidden="false"/>
    </xf>
    <xf numFmtId="240" fontId="6" fillId="0" borderId="0" applyFont="true" applyBorder="false" applyAlignment="true" applyProtection="true">
      <alignment horizontal="general" vertical="bottom" textRotation="0" wrapText="false" indent="0" shrinkToFit="false"/>
      <protection locked="true" hidden="false"/>
    </xf>
    <xf numFmtId="239" fontId="39" fillId="0" borderId="0" applyFont="true" applyBorder="true" applyAlignment="true" applyProtection="true">
      <alignment horizontal="general" vertical="bottom" textRotation="0" wrapText="false" indent="0" shrinkToFit="false"/>
      <protection locked="true" hidden="false"/>
    </xf>
    <xf numFmtId="239" fontId="39" fillId="0" borderId="6" applyFont="true" applyBorder="true" applyAlignment="true" applyProtection="true">
      <alignment horizontal="general" vertical="bottom" textRotation="0" wrapText="false" indent="0" shrinkToFit="false"/>
      <protection locked="true" hidden="false"/>
    </xf>
    <xf numFmtId="239" fontId="39" fillId="0" borderId="0" applyFont="true" applyBorder="true" applyAlignment="true" applyProtection="true">
      <alignment horizontal="general" vertical="bottom" textRotation="0" wrapText="false" indent="0" shrinkToFit="false"/>
      <protection locked="true" hidden="false"/>
    </xf>
    <xf numFmtId="164" fontId="89" fillId="17" borderId="0" applyFont="true" applyBorder="true" applyAlignment="true" applyProtection="true">
      <alignment horizontal="general" vertical="bottom" textRotation="0" wrapText="false" indent="0" shrinkToFit="false"/>
      <protection locked="true" hidden="false"/>
    </xf>
    <xf numFmtId="164" fontId="90" fillId="17" borderId="0" applyFont="true" applyBorder="true" applyAlignment="true" applyProtection="true">
      <alignment horizontal="general" vertical="bottom" textRotation="0" wrapText="false" indent="0" shrinkToFit="false"/>
      <protection locked="true" hidden="false"/>
    </xf>
    <xf numFmtId="164" fontId="91" fillId="17" borderId="0" applyFont="true" applyBorder="true" applyAlignment="true" applyProtection="true">
      <alignment horizontal="general" vertical="bottom" textRotation="0" wrapText="false" indent="0" shrinkToFit="false"/>
      <protection locked="true" hidden="false"/>
    </xf>
    <xf numFmtId="235" fontId="0" fillId="0" borderId="0" applyFont="true" applyBorder="false" applyAlignment="true" applyProtection="true">
      <alignment horizontal="general" vertical="bottom" textRotation="0" wrapText="false" indent="0" shrinkToFit="false"/>
      <protection locked="true" hidden="false"/>
    </xf>
    <xf numFmtId="241"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85" fontId="6" fillId="0" borderId="0" applyFont="true" applyBorder="false" applyAlignment="false" applyProtection="true">
      <protection locked="true" hidden="false"/>
    </xf>
    <xf numFmtId="236" fontId="0" fillId="0" borderId="0" applyFont="true" applyBorder="false" applyAlignment="true" applyProtection="true">
      <alignment horizontal="general" vertical="bottom" textRotation="0" wrapText="false" indent="0" shrinkToFit="false"/>
      <protection locked="true" hidden="false"/>
    </xf>
    <xf numFmtId="236" fontId="39" fillId="0" borderId="0" applyFont="true" applyBorder="false" applyAlignment="true" applyProtection="true">
      <alignment horizontal="general" vertical="bottom" textRotation="0" wrapText="false" indent="0" shrinkToFit="false"/>
      <protection locked="true" hidden="false"/>
    </xf>
    <xf numFmtId="242" fontId="0" fillId="0" borderId="0" applyFont="true" applyBorder="false" applyAlignment="true" applyProtection="true">
      <alignment horizontal="right" vertical="bottom" textRotation="0" wrapText="false" indent="0" shrinkToFit="false"/>
      <protection locked="true" hidden="false"/>
    </xf>
    <xf numFmtId="243" fontId="0" fillId="0" borderId="0" applyFont="true" applyBorder="false" applyAlignment="true" applyProtection="true">
      <alignment horizontal="right" vertical="bottom" textRotation="0" wrapText="false" indent="0" shrinkToFit="false"/>
      <protection locked="true" hidden="false"/>
    </xf>
    <xf numFmtId="238" fontId="0" fillId="0" borderId="0" applyFont="true" applyBorder="false" applyAlignment="true" applyProtection="true">
      <alignment horizontal="general" vertical="bottom" textRotation="0" wrapText="false" indent="0" shrinkToFit="false"/>
      <protection locked="true" hidden="false"/>
    </xf>
    <xf numFmtId="164" fontId="92" fillId="0" borderId="0" applyFont="true" applyBorder="false" applyAlignment="false" applyProtection="false"/>
    <xf numFmtId="164" fontId="93" fillId="0" borderId="0" applyFont="true" applyBorder="false" applyAlignment="false" applyProtection="false"/>
    <xf numFmtId="164" fontId="94" fillId="0" borderId="0" applyFont="true" applyBorder="false" applyAlignment="false" applyProtection="true">
      <protection locked="true" hidden="false"/>
    </xf>
    <xf numFmtId="164" fontId="0" fillId="6" borderId="0" applyFont="true" applyBorder="false" applyAlignment="false" applyProtection="false"/>
    <xf numFmtId="164" fontId="0" fillId="33" borderId="0" applyFont="true" applyBorder="false" applyAlignment="false" applyProtection="false"/>
    <xf numFmtId="164" fontId="8" fillId="0" borderId="0" applyFont="true" applyBorder="fals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true">
      <alignment horizontal="left" vertical="bottom" textRotation="0" wrapText="false" indent="0" shrinkToFit="false"/>
      <protection locked="true" hidden="false"/>
    </xf>
    <xf numFmtId="164" fontId="95" fillId="7" borderId="25" applyFont="true" applyBorder="true" applyAlignment="false" applyProtection="true">
      <protection locked="true" hidden="false"/>
    </xf>
    <xf numFmtId="164" fontId="27" fillId="34" borderId="0" applyFont="true" applyBorder="false" applyAlignment="false" applyProtection="false"/>
    <xf numFmtId="244" fontId="0" fillId="0" borderId="0" applyFont="true" applyBorder="false" applyAlignment="true" applyProtection="false">
      <alignment horizontal="general" vertical="bottom" textRotation="0" wrapText="false" indent="0" shrinkToFit="false"/>
    </xf>
    <xf numFmtId="245" fontId="0" fillId="0" borderId="0" applyFont="true" applyBorder="false" applyAlignment="true" applyProtection="false">
      <alignment horizontal="general" vertical="bottom" textRotation="0" wrapText="false" indent="0" shrinkToFit="false"/>
    </xf>
    <xf numFmtId="244" fontId="6" fillId="0" borderId="0" applyFont="true" applyBorder="false" applyAlignment="true" applyProtection="false">
      <alignment horizontal="general" vertical="bottom" textRotation="0" wrapText="false" indent="0" shrinkToFit="false"/>
    </xf>
    <xf numFmtId="182" fontId="96" fillId="22" borderId="0" applyFont="true" applyBorder="false" applyAlignment="false" applyProtection="true">
      <protection locked="false" hidden="false"/>
    </xf>
    <xf numFmtId="246" fontId="0" fillId="0" borderId="0" applyFont="true" applyBorder="false" applyAlignment="true" applyProtection="false">
      <alignment horizontal="general" vertical="bottom" textRotation="0" wrapText="false" indent="0" shrinkToFit="false"/>
    </xf>
    <xf numFmtId="247" fontId="0" fillId="0" borderId="0" applyFont="true" applyBorder="false" applyAlignment="true" applyProtection="false">
      <alignment horizontal="general" vertical="bottom" textRotation="0" wrapText="false" indent="0" shrinkToFit="false"/>
    </xf>
    <xf numFmtId="248" fontId="29" fillId="26" borderId="0" applyFont="true" applyBorder="true" applyAlignment="true" applyProtection="true">
      <alignment horizontal="general" vertical="bottom" textRotation="0" wrapText="false" indent="0" shrinkToFit="false"/>
      <protection locked="true" hidden="false"/>
    </xf>
    <xf numFmtId="185" fontId="29" fillId="26" borderId="0" applyFont="true" applyBorder="true" applyAlignment="true" applyProtection="true">
      <alignment horizontal="general" vertical="bottom" textRotation="0" wrapText="false" indent="0" shrinkToFit="false"/>
      <protection locked="true" hidden="false"/>
    </xf>
    <xf numFmtId="249" fontId="29" fillId="26" borderId="0" applyFont="true" applyBorder="true" applyAlignment="true" applyProtection="true">
      <alignment horizontal="general" vertical="bottom" textRotation="0" wrapText="false" indent="0" shrinkToFit="false"/>
      <protection locked="true" hidden="false"/>
    </xf>
    <xf numFmtId="250" fontId="29" fillId="26" borderId="0" applyFont="true" applyBorder="true" applyAlignment="true" applyProtection="true">
      <alignment horizontal="general" vertical="bottom" textRotation="0" wrapText="false" indent="0" shrinkToFit="false"/>
      <protection locked="true" hidden="false"/>
    </xf>
    <xf numFmtId="219" fontId="29" fillId="26" borderId="0" applyFont="true" applyBorder="true" applyAlignment="true" applyProtection="true">
      <alignment horizontal="general" vertical="bottom" textRotation="0" wrapText="false" indent="0" shrinkToFit="false"/>
      <protection locked="true" hidden="false"/>
    </xf>
    <xf numFmtId="164" fontId="0" fillId="34" borderId="0" applyFont="true" applyBorder="false" applyAlignment="false" applyProtection="false"/>
    <xf numFmtId="164" fontId="0" fillId="34" borderId="5" applyFont="true" applyBorder="true" applyAlignment="false" applyProtection="false"/>
    <xf numFmtId="164" fontId="93" fillId="0" borderId="0" applyFont="true" applyBorder="false" applyAlignment="true" applyProtection="true">
      <alignment horizontal="general" vertical="bottom" textRotation="0" wrapText="false" indent="0" shrinkToFit="false"/>
      <protection locked="false" hidden="false"/>
    </xf>
    <xf numFmtId="164" fontId="97" fillId="0" borderId="0" applyFont="true" applyBorder="false" applyAlignment="false" applyProtection="true">
      <protection locked="false" hidden="false"/>
    </xf>
    <xf numFmtId="164" fontId="98" fillId="12" borderId="0" applyFont="true" applyBorder="true" applyAlignment="true" applyProtection="true">
      <alignment horizontal="general" vertical="bottom" textRotation="0" wrapText="false" indent="0" shrinkToFit="false"/>
      <protection locked="true" hidden="false"/>
    </xf>
    <xf numFmtId="164" fontId="0" fillId="0" borderId="10" applyFont="true" applyBorder="true" applyAlignment="true" applyProtection="true">
      <alignment horizontal="general" vertical="bottom" textRotation="0" wrapText="false" indent="0" shrinkToFit="false"/>
      <protection locked="true" hidden="false"/>
    </xf>
    <xf numFmtId="164" fontId="99" fillId="3" borderId="25" applyFont="true" applyBorder="true" applyAlignment="false" applyProtection="true">
      <protection locked="true" hidden="false"/>
    </xf>
    <xf numFmtId="167" fontId="0" fillId="0" borderId="0" applyFont="true" applyBorder="false" applyAlignment="true" applyProtection="true">
      <alignment horizontal="general" vertical="bottom" textRotation="0" wrapText="false" indent="0" shrinkToFit="false"/>
      <protection locked="true" hidden="false"/>
    </xf>
    <xf numFmtId="251" fontId="0" fillId="0" borderId="0" applyFont="true" applyBorder="false" applyAlignment="false" applyProtection="false"/>
    <xf numFmtId="252" fontId="0" fillId="0" borderId="0" applyFont="true" applyBorder="false" applyAlignment="false" applyProtection="false"/>
    <xf numFmtId="164" fontId="100" fillId="0" borderId="0" applyFont="true" applyBorder="false" applyAlignment="true" applyProtection="false">
      <alignment horizontal="left" vertical="center" textRotation="0" wrapText="false" indent="0" shrinkToFit="false"/>
    </xf>
    <xf numFmtId="199" fontId="74" fillId="0" borderId="0" applyFont="true" applyBorder="true" applyAlignment="true" applyProtection="true">
      <alignment horizontal="general" vertical="bottom" textRotation="0" wrapText="false" indent="0" shrinkToFit="false"/>
      <protection locked="true" hidden="false"/>
    </xf>
    <xf numFmtId="199" fontId="101" fillId="0" borderId="0" applyFont="true" applyBorder="true" applyAlignment="true" applyProtection="true">
      <alignment horizontal="general" vertical="bottom" textRotation="0" wrapText="false" indent="0" shrinkToFit="false"/>
      <protection locked="true" hidden="false"/>
    </xf>
    <xf numFmtId="199" fontId="102" fillId="0" borderId="0" applyFont="true" applyBorder="true" applyAlignment="true" applyProtection="true">
      <alignment horizontal="general" vertical="bottom" textRotation="0" wrapText="false" indent="0" shrinkToFit="false"/>
      <protection locked="true" hidden="false"/>
    </xf>
    <xf numFmtId="199" fontId="103" fillId="0" borderId="0" applyFont="true" applyBorder="true" applyAlignment="true" applyProtection="true">
      <alignment horizontal="general" vertical="bottom" textRotation="0" wrapText="false" indent="0" shrinkToFit="false"/>
      <protection locked="true" hidden="false"/>
    </xf>
    <xf numFmtId="164" fontId="104" fillId="0" borderId="0" applyFont="true" applyBorder="true" applyAlignment="true" applyProtection="true">
      <alignment horizontal="general" vertical="bottom" textRotation="0" wrapText="false" indent="0" shrinkToFit="false"/>
      <protection locked="true" hidden="false"/>
    </xf>
    <xf numFmtId="164" fontId="104" fillId="0" borderId="0" applyFont="true" applyBorder="true" applyAlignment="true" applyProtection="true">
      <alignment horizontal="general" vertical="bottom" textRotation="0" wrapText="false" indent="0" shrinkToFit="false"/>
      <protection locked="true" hidden="false"/>
    </xf>
    <xf numFmtId="253" fontId="0" fillId="0" borderId="0" applyFont="true" applyBorder="false" applyAlignment="false" applyProtection="false"/>
    <xf numFmtId="254" fontId="0" fillId="0" borderId="0" applyFont="true" applyBorder="false" applyAlignment="false" applyProtection="false"/>
    <xf numFmtId="164" fontId="105" fillId="35" borderId="10" applyFont="true" applyBorder="true" applyAlignment="true" applyProtection="true">
      <alignment horizontal="general" vertical="bottom" textRotation="0" wrapText="false" indent="0" shrinkToFit="false"/>
      <protection locked="true" hidden="false"/>
    </xf>
    <xf numFmtId="164" fontId="106" fillId="0" borderId="0" applyFont="true" applyBorder="true" applyAlignment="true" applyProtection="true">
      <alignment horizontal="left" vertical="bottom" textRotation="0" wrapText="false" indent="0" shrinkToFit="false"/>
      <protection locked="true" hidden="false"/>
    </xf>
    <xf numFmtId="191" fontId="66" fillId="0" borderId="6" applyFont="true" applyBorder="true" applyAlignment="true" applyProtection="true">
      <alignment horizontal="general" vertical="bottom" textRotation="0" wrapText="false" indent="0" shrinkToFit="false"/>
      <protection locked="true" hidden="false"/>
    </xf>
    <xf numFmtId="164" fontId="0" fillId="0" borderId="26" applyFont="true" applyBorder="true" applyAlignment="false" applyProtection="true">
      <protection locked="true" hidden="false"/>
    </xf>
    <xf numFmtId="164" fontId="0" fillId="0" borderId="27" applyFont="true" applyBorder="true" applyAlignment="false" applyProtection="true">
      <protection locked="true" hidden="false"/>
    </xf>
    <xf numFmtId="164" fontId="0" fillId="0" borderId="28" applyFont="true" applyBorder="true" applyAlignment="false" applyProtection="true">
      <protection locked="true" hidden="false"/>
    </xf>
    <xf numFmtId="164" fontId="0" fillId="0" borderId="29" applyFont="true" applyBorder="true" applyAlignment="false" applyProtection="true">
      <protection locked="true" hidden="false"/>
    </xf>
    <xf numFmtId="164" fontId="0" fillId="20" borderId="10" applyFont="true" applyBorder="true" applyAlignment="false" applyProtection="true">
      <protection locked="true" hidden="false"/>
    </xf>
    <xf numFmtId="164" fontId="0" fillId="0" borderId="6" applyFont="true" applyBorder="true" applyAlignment="false" applyProtection="true">
      <protection locked="true" hidden="false"/>
    </xf>
    <xf numFmtId="255" fontId="0" fillId="0" borderId="0" applyFont="true" applyBorder="false" applyAlignment="false" applyProtection="false"/>
    <xf numFmtId="164" fontId="107" fillId="0" borderId="0" applyFont="true" applyBorder="false" applyAlignment="false" applyProtection="false"/>
    <xf numFmtId="164" fontId="31" fillId="0" borderId="0" applyFont="true" applyBorder="false" applyAlignment="false" applyProtection="true">
      <protection locked="true" hidden="false"/>
    </xf>
    <xf numFmtId="173" fontId="23" fillId="0" borderId="0" applyFont="true" applyBorder="false" applyAlignment="false" applyProtection="true">
      <protection locked="true" hidden="false"/>
    </xf>
    <xf numFmtId="164" fontId="31" fillId="0" borderId="0" applyFont="true" applyBorder="false" applyAlignment="false" applyProtection="true">
      <protection locked="true" hidden="false"/>
    </xf>
    <xf numFmtId="181" fontId="0" fillId="0" borderId="0" applyFont="true" applyBorder="false" applyAlignment="false" applyProtection="true">
      <protection locked="true" hidden="false"/>
    </xf>
    <xf numFmtId="173" fontId="23" fillId="0" borderId="0" applyFont="true" applyBorder="false" applyAlignment="false" applyProtection="true">
      <protection locked="true" hidden="false"/>
    </xf>
    <xf numFmtId="164" fontId="107" fillId="0" borderId="0" applyFont="true" applyBorder="false" applyAlignment="false" applyProtection="false"/>
    <xf numFmtId="164" fontId="108" fillId="35" borderId="0" applyFont="true" applyBorder="false" applyAlignment="false" applyProtection="true">
      <protection locked="true" hidden="false"/>
    </xf>
    <xf numFmtId="164" fontId="109" fillId="0" borderId="30" applyFont="true" applyBorder="true" applyAlignment="false" applyProtection="false"/>
    <xf numFmtId="191" fontId="110" fillId="4" borderId="1" applyFont="true" applyBorder="true" applyAlignment="true" applyProtection="true">
      <alignment horizontal="general" vertical="bottom" textRotation="0" wrapText="false" indent="0" shrinkToFit="false"/>
      <protection locked="true" hidden="false"/>
    </xf>
    <xf numFmtId="256" fontId="66" fillId="0" borderId="27" applyFont="true" applyBorder="true" applyAlignment="true" applyProtection="true">
      <alignment horizontal="general" vertical="bottom" textRotation="0" wrapText="false" indent="0" shrinkToFit="false"/>
      <protection locked="true" hidden="false"/>
    </xf>
    <xf numFmtId="164" fontId="0" fillId="36" borderId="0" applyFont="true" applyBorder="true" applyAlignment="false" applyProtection="false"/>
    <xf numFmtId="164" fontId="0" fillId="4" borderId="0" applyFont="true" applyBorder="true" applyAlignment="false" applyProtection="true">
      <protection locked="true" hidden="false"/>
    </xf>
    <xf numFmtId="164" fontId="0" fillId="0" borderId="0"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257" fontId="0" fillId="0" borderId="0" applyFont="true" applyBorder="false" applyAlignment="false" applyProtection="false"/>
    <xf numFmtId="258" fontId="0" fillId="0" borderId="0" applyFont="true" applyBorder="false" applyAlignment="false" applyProtection="false"/>
    <xf numFmtId="256" fontId="0" fillId="0" borderId="0" applyFont="true" applyBorder="false" applyAlignment="false" applyProtection="false"/>
    <xf numFmtId="19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259" fontId="42" fillId="0" borderId="0" applyFont="true" applyBorder="false" applyAlignment="true" applyProtection="false">
      <alignment horizontal="center" vertical="bottom" textRotation="0" wrapText="false" indent="0" shrinkToFit="false"/>
    </xf>
    <xf numFmtId="164" fontId="0" fillId="0" borderId="0" applyFont="true" applyBorder="false" applyAlignment="false" applyProtection="false"/>
    <xf numFmtId="249" fontId="0" fillId="0" borderId="0" applyFont="true" applyBorder="false" applyAlignment="false" applyProtection="false"/>
    <xf numFmtId="260" fontId="8" fillId="0" borderId="0" applyFont="true" applyBorder="false" applyAlignment="true" applyProtection="false">
      <alignment horizontal="right" vertical="bottom" textRotation="0" wrapText="false" indent="0" shrinkToFit="false"/>
    </xf>
    <xf numFmtId="261" fontId="0" fillId="0" borderId="0" applyFont="true" applyBorder="false" applyAlignment="true" applyProtection="false">
      <alignment horizontal="right" vertical="bottom" textRotation="0" wrapText="false" indent="0" shrinkToFit="false"/>
    </xf>
    <xf numFmtId="262" fontId="0" fillId="0" borderId="0" applyFont="true" applyBorder="false" applyAlignment="false" applyProtection="false"/>
    <xf numFmtId="173" fontId="8" fillId="0" borderId="0" applyFont="true" applyBorder="true" applyAlignment="true" applyProtection="true">
      <alignment horizontal="general" vertical="bottom" textRotation="0" wrapText="false" indent="0" shrinkToFit="false"/>
      <protection locked="true" hidden="false"/>
    </xf>
    <xf numFmtId="164" fontId="23" fillId="32" borderId="0" applyFont="true" applyBorder="true" applyAlignment="true" applyProtection="true">
      <alignment horizontal="right" vertical="bottom" textRotation="0" wrapText="false" indent="0" shrinkToFit="false"/>
      <protection locked="true" hidden="false"/>
    </xf>
    <xf numFmtId="164" fontId="111" fillId="4" borderId="31" applyFont="true" applyBorder="true" applyAlignment="true" applyProtection="true">
      <alignment horizontal="general" vertical="bottom" textRotation="0" wrapText="false" indent="0" shrinkToFit="false"/>
      <protection locked="true" hidden="false"/>
    </xf>
    <xf numFmtId="164" fontId="112" fillId="21" borderId="0" applyFont="true" applyBorder="false" applyAlignment="false" applyProtection="false"/>
    <xf numFmtId="263" fontId="11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264" fontId="0" fillId="0" borderId="0" applyFont="true" applyBorder="true" applyAlignment="true" applyProtection="true">
      <alignment horizontal="right" vertical="bottom" textRotation="0" wrapText="false" indent="0" shrinkToFit="false"/>
      <protection locked="true" hidden="false"/>
    </xf>
    <xf numFmtId="265" fontId="1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false" applyAlignment="false" applyProtection="false"/>
    <xf numFmtId="164" fontId="48" fillId="0"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0" fillId="34" borderId="32" applyFont="true" applyBorder="true" applyAlignment="false" applyProtection="false"/>
    <xf numFmtId="164" fontId="0" fillId="34" borderId="32" applyFont="true" applyBorder="true" applyAlignment="false" applyProtection="false"/>
    <xf numFmtId="185" fontId="0" fillId="0" borderId="0" applyFont="true" applyBorder="false" applyAlignment="false" applyProtection="false"/>
    <xf numFmtId="164" fontId="99" fillId="20" borderId="25" applyFont="true" applyBorder="true" applyAlignment="true" applyProtection="true">
      <alignment horizontal="general" vertical="bottom" textRotation="0" wrapText="false" indent="0" shrinkToFit="false"/>
      <protection locked="true" hidden="false"/>
    </xf>
    <xf numFmtId="164" fontId="115" fillId="0" borderId="0" applyFont="true" applyBorder="true" applyAlignment="true" applyProtection="true">
      <alignment horizontal="left" vertical="bottom" textRotation="0" wrapText="false" indent="0" shrinkToFit="false"/>
      <protection locked="true" hidden="false"/>
    </xf>
    <xf numFmtId="164" fontId="39" fillId="0" borderId="0" applyFont="true" applyBorder="true" applyAlignment="true" applyProtection="true">
      <alignment horizontal="left" vertical="top" textRotation="0" wrapText="false" indent="0" shrinkToFit="false"/>
      <protection locked="false" hidden="false"/>
    </xf>
    <xf numFmtId="164" fontId="0" fillId="0" borderId="0" applyFont="true" applyBorder="false" applyAlignment="false" applyProtection="false"/>
    <xf numFmtId="248" fontId="0" fillId="0" borderId="0" applyFont="true" applyBorder="true" applyAlignment="true" applyProtection="true">
      <alignment horizontal="right" vertical="bottom" textRotation="0" wrapText="false" indent="0" shrinkToFit="false"/>
      <protection locked="true" hidden="false"/>
    </xf>
    <xf numFmtId="185" fontId="0" fillId="0" borderId="0" applyFont="true" applyBorder="true" applyAlignment="true" applyProtection="true">
      <alignment horizontal="center" vertical="bottom" textRotation="0" wrapText="false" indent="0" shrinkToFit="false"/>
      <protection locked="true" hidden="false"/>
    </xf>
    <xf numFmtId="219" fontId="0" fillId="0" borderId="0" applyFont="true" applyBorder="true" applyAlignment="true" applyProtection="true">
      <alignment horizontal="center" vertical="bottom"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263" fontId="27" fillId="0" borderId="0" applyFont="true" applyBorder="false" applyAlignment="true" applyProtection="true">
      <alignment horizontal="general" vertical="bottom" textRotation="0" wrapText="false" indent="0" shrinkToFit="false"/>
      <protection locked="false" hidden="false"/>
    </xf>
    <xf numFmtId="164" fontId="116" fillId="0" borderId="0" applyFont="true" applyBorder="true" applyAlignment="true" applyProtection="false">
      <alignment horizontal="left" vertical="bottom" textRotation="0" wrapText="false" indent="0" shrinkToFit="false"/>
    </xf>
    <xf numFmtId="164" fontId="116" fillId="0" borderId="0" applyFont="true" applyBorder="false" applyAlignment="true" applyProtection="false">
      <alignment horizontal="left" vertical="bottom" textRotation="0" wrapText="false" indent="0" shrinkToFit="false"/>
    </xf>
    <xf numFmtId="164" fontId="117" fillId="0" borderId="0" applyFont="true" applyBorder="false" applyAlignment="true" applyProtection="false">
      <alignment horizontal="left" vertical="bottom" textRotation="0" wrapText="false" indent="0" shrinkToFit="false"/>
    </xf>
    <xf numFmtId="185" fontId="118" fillId="0" borderId="0" applyFont="true" applyBorder="true" applyAlignment="true" applyProtection="false">
      <alignment horizontal="right" vertical="center" textRotation="0" wrapText="false" indent="0" shrinkToFit="false"/>
    </xf>
    <xf numFmtId="2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267" fontId="0" fillId="0" borderId="0" applyFont="true" applyBorder="false" applyAlignment="false" applyProtection="false"/>
    <xf numFmtId="268" fontId="0" fillId="0" borderId="0" applyFont="true" applyBorder="false" applyAlignment="false" applyProtection="false"/>
    <xf numFmtId="180" fontId="0" fillId="0" borderId="0" applyFont="true" applyBorder="false" applyAlignment="false" applyProtection="false"/>
    <xf numFmtId="242" fontId="0" fillId="0" borderId="0" applyFont="true" applyBorder="false" applyAlignment="false" applyProtection="false"/>
    <xf numFmtId="269" fontId="0" fillId="0" borderId="0" applyFont="true" applyBorder="false" applyAlignment="true" applyProtection="true">
      <alignment horizontal="general" vertical="bottom" textRotation="0" wrapText="false" indent="0" shrinkToFit="false"/>
      <protection locked="true" hidden="false"/>
    </xf>
    <xf numFmtId="269" fontId="48" fillId="0" borderId="0" applyFont="true" applyBorder="false" applyAlignment="true" applyProtection="true">
      <alignment horizontal="general" vertical="bottom" textRotation="0" wrapText="false" indent="0" shrinkToFit="false"/>
      <protection locked="false" hidden="false"/>
    </xf>
    <xf numFmtId="250" fontId="0" fillId="0" borderId="0" applyFont="true" applyBorder="false" applyAlignment="false" applyProtection="false"/>
    <xf numFmtId="270" fontId="119" fillId="0" borderId="0" applyFont="true" applyBorder="true" applyAlignment="true" applyProtection="true">
      <alignment horizontal="right" vertical="bottom" textRotation="0" wrapText="false" indent="0" shrinkToFit="false"/>
      <protection locked="true" hidden="false"/>
    </xf>
    <xf numFmtId="261" fontId="23" fillId="32" borderId="0" applyFont="true" applyBorder="true" applyAlignment="true" applyProtection="true">
      <alignment horizontal="right" vertical="bottom" textRotation="0" wrapText="false" indent="0" shrinkToFit="false"/>
      <protection locked="true" hidden="false"/>
    </xf>
    <xf numFmtId="271" fontId="0" fillId="0" borderId="0" applyFont="true" applyBorder="false" applyAlignment="true" applyProtection="false">
      <alignment horizontal="right" vertical="bottom" textRotation="0" wrapText="false" indent="0" shrinkToFit="false"/>
    </xf>
    <xf numFmtId="272" fontId="0" fillId="0" borderId="0" applyFont="true" applyBorder="false" applyAlignment="false" applyProtection="false"/>
    <xf numFmtId="273" fontId="120" fillId="0" borderId="0" applyFont="true" applyBorder="true" applyAlignment="true" applyProtection="true">
      <alignment horizontal="general" vertical="bottom" textRotation="0" wrapText="false" indent="0" shrinkToFit="false"/>
      <protection locked="true" hidden="false"/>
    </xf>
    <xf numFmtId="274" fontId="120" fillId="0" borderId="0" applyFont="true" applyBorder="true" applyAlignment="true" applyProtection="true">
      <alignment horizontal="general" vertical="bottom" textRotation="0" wrapText="false" indent="0" shrinkToFit="false"/>
      <protection locked="true" hidden="false"/>
    </xf>
    <xf numFmtId="267" fontId="0" fillId="0" borderId="0" applyFont="true" applyBorder="false" applyAlignment="false" applyProtection="false"/>
    <xf numFmtId="270" fontId="23" fillId="0" borderId="0" applyFont="true" applyBorder="true" applyAlignment="true" applyProtection="true">
      <alignment horizontal="right" vertical="bottom" textRotation="0" wrapText="false" indent="0" shrinkToFit="false"/>
      <protection locked="true" hidden="false"/>
    </xf>
    <xf numFmtId="164" fontId="12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true">
      <protection locked="true" hidden="false"/>
    </xf>
    <xf numFmtId="173" fontId="23" fillId="0" borderId="0" applyFont="true" applyBorder="false" applyAlignment="false" applyProtection="true">
      <protection locked="true" hidden="false"/>
    </xf>
    <xf numFmtId="164" fontId="31" fillId="0" borderId="0" applyFont="true" applyBorder="false" applyAlignment="false" applyProtection="true">
      <protection locked="true" hidden="false"/>
    </xf>
    <xf numFmtId="181" fontId="0" fillId="0" borderId="0" applyFont="true" applyBorder="false" applyAlignment="false" applyProtection="true">
      <protection locked="true" hidden="false"/>
    </xf>
    <xf numFmtId="173" fontId="23" fillId="0" borderId="0" applyFont="true" applyBorder="false" applyAlignment="false" applyProtection="true">
      <protection locked="true" hidden="false"/>
    </xf>
    <xf numFmtId="164" fontId="0" fillId="20" borderId="10" applyFont="true" applyBorder="true" applyAlignment="false" applyProtection="false"/>
    <xf numFmtId="164" fontId="0" fillId="20" borderId="0" applyFont="true" applyBorder="false" applyAlignment="false" applyProtection="false"/>
    <xf numFmtId="275" fontId="0" fillId="0" borderId="0" applyFont="true" applyBorder="false" applyAlignment="false" applyProtection="false"/>
    <xf numFmtId="276" fontId="0" fillId="0" borderId="0" applyFont="true" applyBorder="false" applyAlignment="false" applyProtection="false"/>
    <xf numFmtId="277" fontId="0" fillId="0" borderId="0" applyFont="true" applyBorder="false" applyAlignment="false" applyProtection="false"/>
    <xf numFmtId="267" fontId="0" fillId="0" borderId="0" applyFont="true" applyBorder="false" applyAlignment="false" applyProtection="false"/>
    <xf numFmtId="250" fontId="0" fillId="0" borderId="0" applyFont="true" applyBorder="false" applyAlignment="true" applyProtection="true">
      <alignment horizontal="general" vertical="bottom" textRotation="0" wrapText="false" indent="0" shrinkToFit="false"/>
      <protection locked="true" hidden="false"/>
    </xf>
    <xf numFmtId="278" fontId="0" fillId="0" borderId="0" applyFont="true" applyBorder="false" applyAlignment="false" applyProtection="false"/>
    <xf numFmtId="279" fontId="0" fillId="0" borderId="0" applyFont="true" applyBorder="false" applyAlignment="false" applyProtection="false"/>
    <xf numFmtId="164" fontId="122" fillId="4" borderId="31" applyFont="true" applyBorder="true" applyAlignment="true" applyProtection="true">
      <alignment horizontal="center" vertical="bottom" textRotation="0" wrapText="false" indent="0" shrinkToFit="false"/>
      <protection locked="true" hidden="false"/>
    </xf>
    <xf numFmtId="173" fontId="0" fillId="0" borderId="0" applyFont="true" applyBorder="false" applyAlignment="false" applyProtection="false"/>
    <xf numFmtId="280" fontId="0" fillId="0" borderId="0" applyFont="true" applyBorder="true" applyAlignment="true" applyProtection="true">
      <alignment horizontal="general" vertical="bottom" textRotation="0" wrapText="false" indent="0" shrinkToFit="false"/>
      <protection locked="true" hidden="false"/>
    </xf>
    <xf numFmtId="164" fontId="0" fillId="32" borderId="4" applyFont="true" applyBorder="true" applyAlignment="false" applyProtection="tru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85" fontId="53" fillId="22" borderId="0" applyFont="true" applyBorder="true" applyAlignment="true" applyProtection="true">
      <alignment horizontal="general" vertical="bottom" textRotation="0" wrapText="false" indent="0" shrinkToFit="false"/>
      <protection locked="true" hidden="false"/>
    </xf>
    <xf numFmtId="281" fontId="6" fillId="0" borderId="0" applyFont="true" applyBorder="true" applyAlignment="true" applyProtection="false">
      <alignment horizontal="right" vertical="bottom" textRotation="0" wrapText="false" indent="0" shrinkToFit="false"/>
    </xf>
    <xf numFmtId="282" fontId="6" fillId="0" borderId="0" applyFont="true" applyBorder="true" applyAlignment="true" applyProtection="false">
      <alignment horizontal="right" vertical="bottom" textRotation="0" wrapText="false" indent="0" shrinkToFit="false"/>
    </xf>
    <xf numFmtId="164" fontId="123" fillId="0" borderId="0" applyFont="true" applyBorder="false" applyAlignment="false" applyProtection="false"/>
    <xf numFmtId="164" fontId="51" fillId="0" borderId="0" applyFont="true" applyBorder="fals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5" applyFont="true" applyBorder="true" applyAlignment="true" applyProtection="true">
      <alignment horizontal="center" vertical="bottom" textRotation="0" wrapText="false" indent="0" shrinkToFit="false"/>
      <protection locked="true" hidden="false"/>
    </xf>
    <xf numFmtId="164" fontId="26" fillId="0" borderId="5" applyFont="true" applyBorder="true" applyAlignment="true" applyProtection="true">
      <alignment horizontal="center" vertical="bottom" textRotation="0" wrapText="false" indent="0" shrinkToFit="false"/>
      <protection locked="true" hidden="false"/>
    </xf>
    <xf numFmtId="164" fontId="124" fillId="37" borderId="0" applyFont="true" applyBorder="true" applyAlignment="true" applyProtection="true">
      <alignment horizontal="center" vertical="center" textRotation="0" wrapText="false" indent="0" shrinkToFit="false"/>
      <protection locked="true" hidden="false"/>
    </xf>
    <xf numFmtId="164" fontId="15" fillId="3" borderId="0" applyFont="true" applyBorder="false" applyAlignment="false" applyProtection="false"/>
    <xf numFmtId="164" fontId="0" fillId="32" borderId="0" applyFont="true" applyBorder="false" applyAlignment="false" applyProtection="false"/>
    <xf numFmtId="283" fontId="0" fillId="28"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284" fontId="26" fillId="0" borderId="0" applyFont="true" applyBorder="true" applyAlignment="true" applyProtection="true">
      <alignment horizontal="right" vertical="bottom" textRotation="0" wrapText="false" indent="0" shrinkToFit="false"/>
      <protection locked="true" hidden="false"/>
    </xf>
    <xf numFmtId="164" fontId="125" fillId="12" borderId="0" applyFont="true" applyBorder="true" applyAlignment="true" applyProtection="true">
      <alignment horizontal="general" vertical="bottom" textRotation="0" wrapText="false" indent="0" shrinkToFit="false"/>
      <protection locked="true" hidden="false"/>
    </xf>
    <xf numFmtId="164" fontId="126" fillId="12" borderId="0" applyFont="true" applyBorder="true" applyAlignment="true" applyProtection="true">
      <alignment horizontal="general" vertical="bottom" textRotation="0" wrapText="false" indent="0" shrinkToFit="false"/>
      <protection locked="true" hidden="false"/>
    </xf>
    <xf numFmtId="164" fontId="127" fillId="12" borderId="0" applyFont="true" applyBorder="true" applyAlignment="true" applyProtection="true">
      <alignment horizontal="general" vertical="bottom" textRotation="0" wrapText="false" indent="0" shrinkToFit="false"/>
      <protection locked="true" hidden="false"/>
    </xf>
    <xf numFmtId="164" fontId="128" fillId="0" borderId="0" applyFont="true" applyBorder="false" applyAlignment="false" applyProtection="false"/>
    <xf numFmtId="164" fontId="129" fillId="0" borderId="0" applyFont="true" applyBorder="true" applyAlignment="true" applyProtection="true">
      <alignment horizontal="left" vertical="bottom" textRotation="0" wrapText="false" indent="0" shrinkToFit="false"/>
      <protection locked="true" hidden="false"/>
    </xf>
    <xf numFmtId="164" fontId="38" fillId="0" borderId="0" applyFont="true" applyBorder="true" applyAlignment="true" applyProtection="true">
      <alignment horizontal="general" vertical="center" textRotation="0" wrapText="false" indent="0" shrinkToFit="false"/>
      <protection locked="true" hidden="false"/>
    </xf>
    <xf numFmtId="164" fontId="130" fillId="0" borderId="5"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85" fontId="52" fillId="0" borderId="0" applyFont="true" applyBorder="false" applyAlignment="false" applyProtection="true">
      <protection locked="true" hidden="false"/>
    </xf>
    <xf numFmtId="166" fontId="0" fillId="0" borderId="0" applyFont="true" applyBorder="true" applyAlignment="true" applyProtection="true">
      <alignment horizontal="left" vertical="bottom" textRotation="0" wrapText="true" indent="0" shrinkToFit="false"/>
      <protection locked="true" hidden="false"/>
    </xf>
    <xf numFmtId="164" fontId="29" fillId="29" borderId="10" applyFont="true" applyBorder="true" applyAlignment="true" applyProtection="true">
      <alignment horizontal="center" vertical="center" textRotation="0" wrapText="false" indent="0" shrinkToFit="false"/>
      <protection locked="true" hidden="false"/>
    </xf>
    <xf numFmtId="164" fontId="131" fillId="0" borderId="0" applyFont="true" applyBorder="false" applyAlignment="false" applyProtection="false"/>
    <xf numFmtId="164" fontId="132" fillId="0" borderId="0" applyFont="true" applyBorder="true" applyAlignment="true" applyProtection="true">
      <alignment horizontal="general" vertical="top" textRotation="0" wrapText="false" indent="0" shrinkToFit="false"/>
      <protection locked="true" hidden="false"/>
    </xf>
    <xf numFmtId="197" fontId="0" fillId="32" borderId="10" applyFont="true" applyBorder="true" applyAlignment="true" applyProtection="true">
      <alignment horizontal="left" vertical="bottom" textRotation="0" wrapText="false" indent="0" shrinkToFit="false"/>
      <protection locked="true" hidden="false"/>
    </xf>
    <xf numFmtId="286" fontId="133" fillId="0" borderId="0" applyFont="true" applyBorder="false" applyAlignment="true" applyProtection="true">
      <alignment horizontal="right" vertical="bottom" textRotation="0" wrapText="false" indent="0" shrinkToFit="false"/>
      <protection locked="true" hidden="false"/>
    </xf>
    <xf numFmtId="164" fontId="0" fillId="2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202" fontId="7" fillId="0" borderId="0" applyFont="true" applyBorder="true" applyAlignment="true" applyProtection="true">
      <alignment horizontal="left" vertical="bottom" textRotation="0" wrapText="false" indent="0" shrinkToFit="false"/>
      <protection locked="true" hidden="false"/>
    </xf>
    <xf numFmtId="202" fontId="7" fillId="0" borderId="0" applyFont="true" applyBorder="true" applyAlignment="true" applyProtection="true">
      <alignment horizontal="left" vertical="bottom" textRotation="0" wrapText="false" indent="0" shrinkToFit="false"/>
      <protection locked="true" hidden="false"/>
    </xf>
    <xf numFmtId="164" fontId="0" fillId="38" borderId="0" applyFont="true" applyBorder="false" applyAlignment="false" applyProtection="false"/>
    <xf numFmtId="164" fontId="0" fillId="20" borderId="0" applyFont="true" applyBorder="false" applyAlignment="false" applyProtection="false"/>
    <xf numFmtId="202" fontId="7" fillId="0" borderId="0" applyFont="true" applyBorder="true" applyAlignment="true" applyProtection="true">
      <alignment horizontal="left" vertical="bottom" textRotation="0" wrapText="false" indent="0" shrinkToFit="false"/>
      <protection locked="true" hidden="false"/>
    </xf>
    <xf numFmtId="164" fontId="134" fillId="0" borderId="0" applyFont="true" applyBorder="false" applyAlignment="false" applyProtection="false"/>
    <xf numFmtId="164" fontId="21" fillId="0" borderId="5" applyFont="true" applyBorder="true" applyAlignment="true" applyProtection="true">
      <alignment horizontal="center" vertical="bottom" textRotation="0" wrapText="false" indent="0" shrinkToFit="false"/>
      <protection locked="true" hidden="false"/>
    </xf>
    <xf numFmtId="164" fontId="21" fillId="0" borderId="5" applyFont="true" applyBorder="true" applyAlignment="true" applyProtection="true">
      <alignment horizontal="center" vertical="bottom" textRotation="0" wrapText="false" indent="0" shrinkToFit="false"/>
      <protection locked="true" hidden="false"/>
    </xf>
    <xf numFmtId="164" fontId="21" fillId="0" borderId="5" applyFont="true" applyBorder="true" applyAlignment="true" applyProtection="true">
      <alignment horizontal="center" vertical="bottom" textRotation="0" wrapText="false" indent="0" shrinkToFit="false"/>
      <protection locked="true" hidden="false"/>
    </xf>
    <xf numFmtId="164" fontId="21" fillId="0" borderId="5" applyFont="true" applyBorder="true" applyAlignment="true" applyProtection="true">
      <alignment horizontal="center" vertical="bottom" textRotation="0" wrapText="false" indent="0" shrinkToFit="false"/>
      <protection locked="true" hidden="false"/>
    </xf>
    <xf numFmtId="164" fontId="21" fillId="0" borderId="5" applyFont="true" applyBorder="true" applyAlignment="true" applyProtection="true">
      <alignment horizontal="center" vertical="bottom" textRotation="0" wrapText="false" indent="0" shrinkToFit="false"/>
      <protection locked="true" hidden="false"/>
    </xf>
    <xf numFmtId="164" fontId="21" fillId="0" borderId="5" applyFont="true" applyBorder="true" applyAlignment="true" applyProtection="true">
      <alignment horizontal="center" vertical="bottom" textRotation="0" wrapText="false" indent="0" shrinkToFit="false"/>
      <protection locked="true" hidden="false"/>
    </xf>
    <xf numFmtId="164" fontId="21" fillId="0" borderId="5" applyFont="true" applyBorder="true" applyAlignment="true" applyProtection="true">
      <alignment horizontal="center" vertical="bottom" textRotation="0" wrapText="false" indent="0" shrinkToFit="false"/>
      <protection locked="true" hidden="false"/>
    </xf>
    <xf numFmtId="164" fontId="21" fillId="0" borderId="5" applyFont="true" applyBorder="true" applyAlignment="true" applyProtection="true">
      <alignment horizontal="center" vertical="bottom" textRotation="0" wrapText="false" indent="0" shrinkToFit="false"/>
      <protection locked="true" hidden="false"/>
    </xf>
    <xf numFmtId="164" fontId="21" fillId="0" borderId="5" applyFont="true" applyBorder="true" applyAlignment="true" applyProtection="true">
      <alignment horizontal="center" vertical="bottom" textRotation="0" wrapText="false" indent="0" shrinkToFit="false"/>
      <protection locked="true" hidden="false"/>
    </xf>
    <xf numFmtId="164" fontId="21" fillId="0" borderId="5" applyFont="true" applyBorder="true" applyAlignment="true" applyProtection="true">
      <alignment horizontal="center" vertical="bottom" textRotation="0" wrapText="false" indent="0" shrinkToFit="false"/>
      <protection locked="true" hidden="false"/>
    </xf>
    <xf numFmtId="185" fontId="135" fillId="0" borderId="0" applyFont="true" applyBorder="true" applyAlignment="true" applyProtection="true">
      <alignment horizontal="general" vertical="center" textRotation="0" wrapText="false" indent="0" shrinkToFit="false"/>
      <protection locked="true" hidden="false"/>
    </xf>
    <xf numFmtId="164" fontId="50" fillId="0" borderId="10" applyFont="true" applyBorder="true" applyAlignment="true" applyProtection="true">
      <alignment horizontal="general" vertical="bottom" textRotation="0" wrapText="false" indent="0" shrinkToFit="false"/>
      <protection locked="true" hidden="false"/>
    </xf>
    <xf numFmtId="164" fontId="50" fillId="0" borderId="10" applyFont="true" applyBorder="true" applyAlignment="true" applyProtection="true">
      <alignment horizontal="general" vertical="bottom" textRotation="0" wrapText="false" indent="0" shrinkToFit="false"/>
      <protection locked="true" hidden="false"/>
    </xf>
    <xf numFmtId="164" fontId="66" fillId="0" borderId="0" applyFont="true" applyBorder="false" applyAlignment="true" applyProtection="false">
      <alignment horizontal="center" vertical="center" textRotation="0" wrapText="false" indent="0" shrinkToFit="false"/>
    </xf>
    <xf numFmtId="198" fontId="0" fillId="0" borderId="0" applyFont="true" applyBorder="false" applyAlignment="false" applyProtection="true">
      <protection locked="true" hidden="false"/>
    </xf>
    <xf numFmtId="164" fontId="136" fillId="0" borderId="0" applyFont="true" applyBorder="false" applyAlignment="true" applyProtection="false">
      <alignment horizontal="general" vertical="center" textRotation="0" wrapText="false" indent="0" shrinkToFit="false"/>
    </xf>
    <xf numFmtId="164" fontId="136" fillId="0" borderId="0" applyFont="true" applyBorder="false" applyAlignment="true" applyProtection="false">
      <alignment horizontal="right" vertical="center" textRotation="0" wrapText="false" indent="0" shrinkToFit="false"/>
    </xf>
    <xf numFmtId="164" fontId="137" fillId="39" borderId="0" applyFont="true" applyBorder="false" applyAlignment="true" applyProtection="false">
      <alignment horizontal="center" vertical="center" textRotation="0" wrapText="false" indent="0" shrinkToFit="false"/>
    </xf>
    <xf numFmtId="164" fontId="137" fillId="40" borderId="0" applyFont="true" applyBorder="false" applyAlignment="true" applyProtection="false">
      <alignment horizontal="center" vertical="center" textRotation="0" wrapText="false" indent="0" shrinkToFit="false"/>
    </xf>
    <xf numFmtId="164" fontId="138" fillId="0" borderId="0" applyFont="true" applyBorder="false" applyAlignment="true" applyProtection="false">
      <alignment horizontal="left" vertical="bottom" textRotation="0" wrapText="false" indent="0" shrinkToFit="false"/>
    </xf>
    <xf numFmtId="164" fontId="139" fillId="0" borderId="0" applyFont="true" applyBorder="false" applyAlignment="false" applyProtection="true">
      <protection locked="true" hidden="false"/>
    </xf>
    <xf numFmtId="164" fontId="11" fillId="0" borderId="0" applyFont="true" applyBorder="false" applyAlignment="true" applyProtection="false">
      <alignment horizontal="left" vertical="bottom" textRotation="0" wrapText="false" indent="0" shrinkToFit="false"/>
    </xf>
    <xf numFmtId="164" fontId="66" fillId="0" borderId="0" applyFont="true" applyBorder="false" applyAlignment="true" applyProtection="false">
      <alignment horizontal="general" vertical="bottom" textRotation="0" wrapText="false" indent="0" shrinkToFit="false"/>
    </xf>
    <xf numFmtId="164" fontId="140" fillId="0" borderId="0" applyFont="true" applyBorder="true" applyAlignment="true" applyProtection="true">
      <alignment horizontal="left" vertical="bottom" textRotation="0" wrapText="false" indent="0" shrinkToFit="false"/>
      <protection locked="true" hidden="false"/>
    </xf>
    <xf numFmtId="164" fontId="79" fillId="0" borderId="0" applyFont="true" applyBorder="false" applyAlignment="true" applyProtection="false">
      <alignment horizontal="general" vertical="bottom" textRotation="0" wrapText="false" indent="0" shrinkToFit="false"/>
    </xf>
    <xf numFmtId="164" fontId="141" fillId="0" borderId="0" applyFont="true" applyBorder="false" applyAlignment="true" applyProtection="false">
      <alignment horizontal="left" vertical="bottom" textRotation="0" wrapText="false" indent="0" shrinkToFit="false"/>
    </xf>
    <xf numFmtId="164" fontId="11" fillId="0" borderId="0" applyFont="true" applyBorder="false" applyAlignment="true" applyProtection="false">
      <alignment horizontal="left" vertical="top" textRotation="0" wrapText="false" indent="0" shrinkToFit="false"/>
    </xf>
    <xf numFmtId="164" fontId="142" fillId="0" borderId="5" applyFont="true" applyBorder="true" applyAlignment="true" applyProtection="true">
      <alignment horizontal="general" vertical="bottom" textRotation="0" wrapText="false" indent="0" shrinkToFit="false"/>
      <protection locked="true" hidden="false"/>
    </xf>
    <xf numFmtId="164" fontId="29" fillId="12" borderId="10" applyFont="true" applyBorder="true" applyAlignment="true" applyProtection="true">
      <alignment horizontal="center" vertical="center" textRotation="0" wrapText="false" indent="0" shrinkToFit="false"/>
      <protection locked="true" hidden="false"/>
    </xf>
    <xf numFmtId="164" fontId="0" fillId="0" borderId="6" applyFont="true" applyBorder="true" applyAlignment="false" applyProtection="false"/>
    <xf numFmtId="164" fontId="143" fillId="0" borderId="0" applyFont="true" applyBorder="false" applyAlignment="true" applyProtection="false">
      <alignment horizontal="center" vertical="center" textRotation="0" wrapText="false" indent="0" shrinkToFit="false"/>
    </xf>
    <xf numFmtId="164" fontId="0" fillId="0" borderId="33" applyFont="true" applyBorder="true" applyAlignment="false" applyProtection="false"/>
    <xf numFmtId="164" fontId="144" fillId="0" borderId="0" applyFont="true" applyBorder="false" applyAlignment="true" applyProtection="false">
      <alignment horizontal="general" vertical="top" textRotation="0" wrapText="false" indent="0" shrinkToFit="false"/>
    </xf>
    <xf numFmtId="164" fontId="145"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146" fillId="41" borderId="11" applyFont="true" applyBorder="true" applyAlignment="false" applyProtection="true">
      <protection locked="false" hidden="false"/>
    </xf>
    <xf numFmtId="164" fontId="33" fillId="20" borderId="11" applyFont="true" applyBorder="true" applyAlignment="true" applyProtection="true">
      <alignment horizontal="right" vertical="bottom" textRotation="0" wrapText="false" indent="0" shrinkToFit="false"/>
      <protection locked="true" hidden="false"/>
    </xf>
    <xf numFmtId="164" fontId="122" fillId="17" borderId="0" applyFont="true" applyBorder="false" applyAlignment="false" applyProtection="true">
      <protection locked="true" hidden="false"/>
    </xf>
    <xf numFmtId="164" fontId="147" fillId="0" borderId="0" applyFont="true" applyBorder="false" applyAlignment="true" applyProtection="false">
      <alignment horizontal="general" vertical="bottom" textRotation="0" wrapText="false" indent="0" shrinkToFit="false"/>
    </xf>
    <xf numFmtId="164" fontId="147" fillId="0" borderId="0" applyFont="true" applyBorder="false" applyAlignment="true" applyProtection="false">
      <alignment horizontal="general" vertical="bottom" textRotation="0" wrapText="false" indent="0" shrinkToFit="false"/>
    </xf>
    <xf numFmtId="164" fontId="51" fillId="0" borderId="0" applyFont="true" applyBorder="false" applyAlignment="false" applyProtection="false"/>
    <xf numFmtId="164" fontId="148" fillId="0" borderId="0" applyFont="true" applyBorder="false" applyAlignment="true" applyProtection="false">
      <alignment horizontal="general" vertical="bottom" textRotation="0" wrapText="false" indent="0" shrinkToFit="false"/>
    </xf>
    <xf numFmtId="164" fontId="148" fillId="0" borderId="0" applyFont="true" applyBorder="false" applyAlignment="true" applyProtection="false">
      <alignment horizontal="general" vertical="bottom" textRotation="0" wrapText="false" indent="0" shrinkToFit="false"/>
    </xf>
    <xf numFmtId="164" fontId="147" fillId="0" borderId="0" applyFont="true" applyBorder="false" applyAlignment="true" applyProtection="false">
      <alignment horizontal="general" vertical="bottom" textRotation="0" wrapText="false" indent="0" shrinkToFit="false"/>
    </xf>
    <xf numFmtId="164" fontId="147" fillId="0" borderId="0" applyFont="true" applyBorder="true" applyAlignment="true" applyProtection="true">
      <alignment horizontal="general" vertical="bottom" textRotation="0" wrapText="false" indent="0" shrinkToFit="false"/>
      <protection locked="true" hidden="false"/>
    </xf>
    <xf numFmtId="168" fontId="52" fillId="0" borderId="0" applyFont="true" applyBorder="false" applyAlignment="false" applyProtection="true">
      <protection locked="true" hidden="false"/>
    </xf>
    <xf numFmtId="287" fontId="0" fillId="0" borderId="0" applyFont="true" applyBorder="false" applyAlignment="false" applyProtection="true">
      <protection locked="true" hidden="false"/>
    </xf>
    <xf numFmtId="288" fontId="0" fillId="0" borderId="0" applyFont="true" applyBorder="false" applyAlignment="false" applyProtection="true">
      <protection locked="true" hidden="false"/>
    </xf>
    <xf numFmtId="164" fontId="149" fillId="0" borderId="34" applyFont="true" applyBorder="true" applyAlignment="true" applyProtection="true">
      <alignment horizontal="left" vertical="bottom" textRotation="0" wrapText="false" indent="0" shrinkToFit="false"/>
      <protection locked="true" hidden="false"/>
    </xf>
    <xf numFmtId="289" fontId="0" fillId="0" borderId="0" applyFont="true" applyBorder="false" applyAlignment="false" applyProtection="false"/>
    <xf numFmtId="286" fontId="150" fillId="0" borderId="0" applyFont="true" applyBorder="true" applyAlignment="true" applyProtection="true">
      <alignment horizontal="general" vertical="bottom" textRotation="0" wrapText="false" indent="0" shrinkToFit="false"/>
      <protection locked="true" hidden="false"/>
    </xf>
    <xf numFmtId="164" fontId="135" fillId="0" borderId="0" applyFont="true" applyBorder="true" applyAlignment="true" applyProtection="true">
      <alignment horizontal="general" vertical="center" textRotation="0" wrapText="false" indent="0" shrinkToFit="false"/>
      <protection locked="true" hidden="false"/>
    </xf>
    <xf numFmtId="164" fontId="151" fillId="29" borderId="0" applyFont="true" applyBorder="true" applyAlignment="true" applyProtection="true">
      <alignment horizontal="general" vertical="bottom" textRotation="0" wrapText="false" indent="0" shrinkToFit="false"/>
      <protection locked="true" hidden="false"/>
    </xf>
    <xf numFmtId="164" fontId="152" fillId="29" borderId="0" applyFont="true" applyBorder="true" applyAlignment="true" applyProtection="true">
      <alignment horizontal="general" vertical="bottom" textRotation="0" wrapText="false" indent="0" shrinkToFit="false"/>
      <protection locked="true" hidden="false"/>
    </xf>
    <xf numFmtId="164" fontId="153" fillId="42" borderId="0" applyFont="true" applyBorder="false" applyAlignment="true" applyProtection="false">
      <alignment horizontal="left" vertical="center" textRotation="0" wrapText="false" indent="0" shrinkToFit="false"/>
    </xf>
    <xf numFmtId="164" fontId="154" fillId="0" borderId="0" applyFont="true" applyBorder="false" applyAlignment="false" applyProtection="false"/>
    <xf numFmtId="164" fontId="148" fillId="0" borderId="0" applyFont="true" applyBorder="true" applyAlignment="true" applyProtection="true">
      <alignment horizontal="general" vertical="bottom" textRotation="0" wrapText="false" indent="0" shrinkToFit="false"/>
      <protection locked="true" hidden="false"/>
    </xf>
    <xf numFmtId="164" fontId="147" fillId="0" borderId="0" applyFont="true" applyBorder="true" applyAlignment="true" applyProtection="true">
      <alignment horizontal="general" vertical="bottom" textRotation="0" wrapText="false" indent="0" shrinkToFit="false"/>
      <protection locked="true" hidden="false"/>
    </xf>
    <xf numFmtId="164" fontId="84" fillId="0" borderId="0" applyFont="true" applyBorder="false" applyAlignment="false" applyProtection="false"/>
    <xf numFmtId="164" fontId="0" fillId="0" borderId="35" applyFont="true" applyBorder="true" applyAlignment="false" applyProtection="false"/>
    <xf numFmtId="209" fontId="39" fillId="0" borderId="28" applyFont="true" applyBorder="true" applyAlignment="true" applyProtection="true">
      <alignment horizontal="general" vertical="bottom" textRotation="0" wrapText="false" indent="0" shrinkToFit="false"/>
      <protection locked="true" hidden="false"/>
    </xf>
    <xf numFmtId="209" fontId="39" fillId="0" borderId="6" applyFont="true" applyBorder="true" applyAlignment="true" applyProtection="true">
      <alignment horizontal="general" vertical="bottom" textRotation="0" wrapText="false" indent="0" shrinkToFit="false"/>
      <protection locked="true" hidden="false"/>
    </xf>
    <xf numFmtId="209" fontId="0" fillId="0" borderId="28" applyFont="true" applyBorder="true" applyAlignment="true" applyProtection="true">
      <alignment horizontal="general" vertical="bottom" textRotation="0" wrapText="false" indent="0" shrinkToFit="false"/>
      <protection locked="true" hidden="false"/>
    </xf>
    <xf numFmtId="209" fontId="0" fillId="0" borderId="6" applyFont="true" applyBorder="true" applyAlignment="true" applyProtection="true">
      <alignment horizontal="general" vertical="bottom" textRotation="0" wrapText="false" indent="0" shrinkToFit="false"/>
      <protection locked="true" hidden="false"/>
    </xf>
    <xf numFmtId="244" fontId="0" fillId="0" borderId="0" applyFont="true" applyBorder="false" applyAlignment="true" applyProtection="false">
      <alignment horizontal="general" vertical="bottom" textRotation="0" wrapText="false" indent="0" shrinkToFit="false"/>
    </xf>
    <xf numFmtId="290" fontId="0" fillId="0" borderId="0" applyFont="true" applyBorder="false" applyAlignment="true" applyProtection="false">
      <alignment horizontal="general" vertical="bottom" textRotation="0" wrapText="false" indent="0" shrinkToFit="false"/>
    </xf>
    <xf numFmtId="164" fontId="58" fillId="0" borderId="17" applyFont="true" applyBorder="true" applyAlignment="false" applyProtection="false"/>
    <xf numFmtId="164" fontId="105" fillId="0" borderId="36" applyFont="true" applyBorder="true" applyAlignment="true" applyProtection="true">
      <alignment horizontal="general" vertical="bottom" textRotation="0" wrapText="false" indent="0" shrinkToFit="false"/>
      <protection locked="true" hidden="false"/>
    </xf>
    <xf numFmtId="164" fontId="105" fillId="0" borderId="36" applyFont="true" applyBorder="true" applyAlignment="true" applyProtection="true">
      <alignment horizontal="general" vertical="bottom" textRotation="0" wrapText="false" indent="0" shrinkToFit="false"/>
      <protection locked="true" hidden="false"/>
    </xf>
    <xf numFmtId="164" fontId="105" fillId="0" borderId="10" applyFont="true" applyBorder="true" applyAlignment="true" applyProtection="true">
      <alignment horizontal="general" vertical="bottom" textRotation="0" wrapText="false" indent="0" shrinkToFit="false"/>
      <protection locked="true" hidden="false"/>
    </xf>
    <xf numFmtId="164" fontId="105" fillId="0" borderId="10" applyFont="true" applyBorder="true" applyAlignment="true" applyProtection="true">
      <alignment horizontal="general" vertical="bottom" textRotation="0" wrapText="false" indent="0" shrinkToFit="false"/>
      <protection locked="true" hidden="false"/>
    </xf>
    <xf numFmtId="291" fontId="0" fillId="0" borderId="0" applyFont="true" applyBorder="false" applyAlignment="false" applyProtection="false"/>
    <xf numFmtId="292" fontId="0" fillId="0" borderId="0" applyFont="true" applyBorder="false" applyAlignment="false" applyProtection="false"/>
    <xf numFmtId="164" fontId="15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6" fillId="0" borderId="0" applyFont="true" applyBorder="true" applyAlignment="true" applyProtection="true">
      <alignment horizontal="general" vertical="bottom" textRotation="0" wrapText="false" indent="0" shrinkToFit="false"/>
      <protection locked="true" hidden="false"/>
    </xf>
    <xf numFmtId="164" fontId="115" fillId="0" borderId="37" applyFont="true" applyBorder="true" applyAlignment="false" applyProtection="true">
      <protection locked="true" hidden="false"/>
    </xf>
    <xf numFmtId="164" fontId="0" fillId="0" borderId="0" applyFont="true" applyBorder="true" applyAlignment="false" applyProtection="true">
      <protection locked="true" hidden="false"/>
    </xf>
    <xf numFmtId="293" fontId="0" fillId="0" borderId="0" applyFont="true" applyBorder="false" applyAlignment="false" applyProtection="false"/>
    <xf numFmtId="294" fontId="0" fillId="0" borderId="0" applyFont="true" applyBorder="false" applyAlignment="false" applyProtection="false"/>
    <xf numFmtId="295" fontId="0" fillId="0" borderId="0" applyFont="true" applyBorder="false" applyAlignment="false" applyProtection="false"/>
    <xf numFmtId="164" fontId="109" fillId="0" borderId="30" applyFont="true" applyBorder="true" applyAlignment="false" applyProtection="false"/>
    <xf numFmtId="164" fontId="156" fillId="0" borderId="0" applyFont="true" applyBorder="false" applyAlignment="false" applyProtection="false"/>
    <xf numFmtId="164" fontId="48" fillId="0" borderId="0" applyFont="true" applyBorder="false" applyAlignment="true" applyProtection="true">
      <alignment horizontal="general" vertical="bottom" textRotation="0" wrapText="false" indent="0" shrinkToFit="false"/>
      <protection locked="true" hidden="false"/>
    </xf>
    <xf numFmtId="164" fontId="156" fillId="0" borderId="0" applyFont="true" applyBorder="false" applyAlignment="false" applyProtection="false"/>
    <xf numFmtId="164" fontId="0" fillId="22" borderId="0" applyFont="true" applyBorder="true" applyAlignment="false" applyProtection="false"/>
    <xf numFmtId="164" fontId="0" fillId="22" borderId="6" applyFont="true" applyBorder="true" applyAlignment="false" applyProtection="false"/>
    <xf numFmtId="164" fontId="157" fillId="0" borderId="0" applyFont="true" applyBorder="false" applyAlignment="false" applyProtection="false"/>
    <xf numFmtId="164" fontId="158" fillId="43" borderId="2"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true" applyProtection="false">
      <alignment horizontal="center" vertical="bottom" textRotation="0" wrapText="true" indent="0" shrinkToFit="false"/>
    </xf>
    <xf numFmtId="296" fontId="0" fillId="0" borderId="0" applyFont="true" applyBorder="false" applyAlignment="true" applyProtection="false">
      <alignment horizontal="right" vertical="bottom" textRotation="0" wrapText="false" indent="0" shrinkToFit="false"/>
    </xf>
    <xf numFmtId="297" fontId="25" fillId="0" borderId="0" applyFont="true" applyBorder="true" applyAlignment="true" applyProtection="true">
      <alignment horizontal="right" vertical="bottom" textRotation="0" wrapText="false" indent="0" shrinkToFit="false"/>
      <protection locked="true" hidden="false"/>
    </xf>
    <xf numFmtId="298" fontId="0" fillId="0" borderId="0" applyFont="true" applyBorder="false" applyAlignment="true" applyProtection="false">
      <alignment horizontal="right" vertical="bottom" textRotation="0" wrapText="false" indent="0" shrinkToFit="false"/>
    </xf>
    <xf numFmtId="299" fontId="0" fillId="0" borderId="0" applyFont="true" applyBorder="false" applyAlignment="false" applyProtection="false"/>
    <xf numFmtId="300" fontId="0" fillId="0" borderId="0" applyFont="true" applyBorder="false" applyAlignment="false" applyProtection="false"/>
    <xf numFmtId="164" fontId="34" fillId="25" borderId="12" applyFont="true" applyBorder="true" applyAlignment="false" applyProtection="false"/>
    <xf numFmtId="301" fontId="0" fillId="0" borderId="0" applyFont="true" applyBorder="false" applyAlignment="false" applyProtection="false"/>
    <xf numFmtId="302" fontId="0" fillId="0" borderId="0" applyFont="true" applyBorder="false" applyAlignment="false" applyProtection="false"/>
    <xf numFmtId="164" fontId="154" fillId="0" borderId="0" applyFont="true" applyBorder="false" applyAlignment="false" applyProtection="false"/>
    <xf numFmtId="164" fontId="77" fillId="0" borderId="22" applyFont="true" applyBorder="true" applyAlignment="false" applyProtection="false"/>
    <xf numFmtId="164" fontId="81" fillId="0" borderId="23" applyFont="true" applyBorder="true" applyAlignment="false" applyProtection="false"/>
    <xf numFmtId="164" fontId="159" fillId="0" borderId="38" applyFont="true" applyBorder="true" applyAlignment="false" applyProtection="false"/>
    <xf numFmtId="164" fontId="159" fillId="0" borderId="0" applyFont="true" applyBorder="false" applyAlignment="false" applyProtection="false"/>
    <xf numFmtId="164" fontId="154" fillId="0" borderId="0" applyFont="true" applyBorder="false" applyAlignment="false" applyProtection="false"/>
    <xf numFmtId="164" fontId="54"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11" applyFont="false" applyBorder="false" applyAlignment="false" applyProtection="false">
      <alignment horizontal="general" vertical="bottom" textRotation="0" wrapText="false" indent="0" shrinkToFit="false"/>
      <protection locked="true" hidden="false"/>
    </xf>
    <xf numFmtId="164" fontId="0" fillId="0" borderId="39" xfId="511" applyFont="false" applyBorder="true" applyAlignment="false" applyProtection="false">
      <alignment horizontal="general" vertical="bottom" textRotation="0" wrapText="false" indent="0" shrinkToFit="false"/>
      <protection locked="true" hidden="false"/>
    </xf>
    <xf numFmtId="164" fontId="0" fillId="0" borderId="40" xfId="511" applyFont="false" applyBorder="true" applyAlignment="false" applyProtection="false">
      <alignment horizontal="general" vertical="bottom" textRotation="0" wrapText="false" indent="0" shrinkToFit="false"/>
      <protection locked="true" hidden="false"/>
    </xf>
    <xf numFmtId="164" fontId="0" fillId="0" borderId="41" xfId="511" applyFont="false" applyBorder="true" applyAlignment="false" applyProtection="false">
      <alignment horizontal="general" vertical="bottom" textRotation="0" wrapText="false" indent="0" shrinkToFit="false"/>
      <protection locked="true" hidden="false"/>
    </xf>
    <xf numFmtId="164" fontId="0" fillId="0" borderId="42" xfId="511" applyFont="false" applyBorder="true" applyAlignment="false" applyProtection="false">
      <alignment horizontal="general" vertical="bottom" textRotation="0" wrapText="false" indent="0" shrinkToFit="false"/>
      <protection locked="true" hidden="false"/>
    </xf>
    <xf numFmtId="164" fontId="0" fillId="0" borderId="0" xfId="511" applyFont="false" applyBorder="true" applyAlignment="false" applyProtection="false">
      <alignment horizontal="general" vertical="bottom" textRotation="0" wrapText="false" indent="0" shrinkToFit="false"/>
      <protection locked="true" hidden="false"/>
    </xf>
    <xf numFmtId="164" fontId="0" fillId="0" borderId="43" xfId="511" applyFont="false" applyBorder="true" applyAlignment="false" applyProtection="false">
      <alignment horizontal="general" vertical="bottom" textRotation="0" wrapText="false" indent="0" shrinkToFit="false"/>
      <protection locked="true" hidden="false"/>
    </xf>
    <xf numFmtId="164" fontId="160" fillId="0" borderId="0" xfId="511" applyFont="true" applyBorder="false" applyAlignment="false" applyProtection="false">
      <alignment horizontal="general" vertical="bottom" textRotation="0" wrapText="false" indent="0" shrinkToFit="false"/>
      <protection locked="true" hidden="false"/>
    </xf>
    <xf numFmtId="164" fontId="161" fillId="0" borderId="0" xfId="314" applyFont="true" applyBorder="true" applyAlignment="true" applyProtection="false">
      <alignment horizontal="center" vertical="bottom" textRotation="0" wrapText="false" indent="0" shrinkToFit="false"/>
      <protection locked="true" hidden="false"/>
    </xf>
    <xf numFmtId="164" fontId="162" fillId="0" borderId="0" xfId="314" applyFont="true" applyBorder="true" applyAlignment="true" applyProtection="false">
      <alignment horizontal="center" vertical="bottom" textRotation="0" wrapText="false" indent="0" shrinkToFit="false"/>
      <protection locked="true" hidden="false"/>
    </xf>
    <xf numFmtId="303" fontId="163" fillId="0" borderId="0" xfId="314" applyFont="true" applyBorder="true" applyAlignment="true" applyProtection="false">
      <alignment horizontal="center" vertical="bottom" textRotation="0" wrapText="false" indent="0" shrinkToFit="false"/>
      <protection locked="true" hidden="false"/>
    </xf>
    <xf numFmtId="164" fontId="0" fillId="0" borderId="0" xfId="511" applyFont="false" applyBorder="true" applyAlignment="true" applyProtection="false">
      <alignment horizontal="center" vertical="bottom" textRotation="0" wrapText="true" indent="0" shrinkToFit="false"/>
      <protection locked="true" hidden="false"/>
    </xf>
    <xf numFmtId="164" fontId="0" fillId="0" borderId="0" xfId="511" applyFont="true" applyBorder="false" applyAlignment="false" applyProtection="false">
      <alignment horizontal="general" vertical="bottom" textRotation="0" wrapText="false" indent="0" shrinkToFit="false"/>
      <protection locked="true" hidden="false"/>
    </xf>
    <xf numFmtId="164" fontId="164" fillId="0" borderId="0" xfId="511" applyFont="true" applyBorder="false" applyAlignment="false" applyProtection="false">
      <alignment horizontal="general" vertical="bottom" textRotation="0" wrapText="false" indent="0" shrinkToFit="false"/>
      <protection locked="true" hidden="false"/>
    </xf>
    <xf numFmtId="164" fontId="0" fillId="0" borderId="0" xfId="511" applyFont="false" applyBorder="true" applyAlignment="true" applyProtection="false">
      <alignment horizontal="left" vertical="bottom" textRotation="0" wrapText="false" indent="0" shrinkToFit="false"/>
      <protection locked="true" hidden="false"/>
    </xf>
    <xf numFmtId="164" fontId="165" fillId="0" borderId="0" xfId="511" applyFont="true" applyBorder="false" applyAlignment="false" applyProtection="false">
      <alignment horizontal="general" vertical="bottom" textRotation="0" wrapText="false" indent="0" shrinkToFit="false"/>
      <protection locked="true" hidden="false"/>
    </xf>
    <xf numFmtId="164" fontId="166" fillId="0" borderId="0" xfId="511" applyFont="true" applyBorder="false" applyAlignment="true" applyProtection="false">
      <alignment horizontal="left" vertical="bottom" textRotation="0" wrapText="false" indent="0" shrinkToFit="false"/>
      <protection locked="true" hidden="false"/>
    </xf>
    <xf numFmtId="164" fontId="166" fillId="0" borderId="0" xfId="511" applyFont="true" applyBorder="false" applyAlignment="false" applyProtection="false">
      <alignment horizontal="general" vertical="bottom" textRotation="0" wrapText="false" indent="0" shrinkToFit="false"/>
      <protection locked="true" hidden="false"/>
    </xf>
    <xf numFmtId="164" fontId="167" fillId="0" borderId="0" xfId="20" applyFont="true" applyBorder="true" applyAlignment="true" applyProtection="true">
      <alignment horizontal="general" vertical="bottom" textRotation="0" wrapText="false" indent="0" shrinkToFit="false"/>
      <protection locked="true" hidden="false"/>
    </xf>
    <xf numFmtId="164" fontId="167" fillId="0" borderId="0" xfId="20" applyFont="true" applyBorder="true" applyAlignment="true" applyProtection="true">
      <alignment horizontal="left" vertical="bottom" textRotation="0" wrapText="false" indent="0" shrinkToFit="false"/>
      <protection locked="true" hidden="false"/>
    </xf>
    <xf numFmtId="164" fontId="0" fillId="0" borderId="44" xfId="511" applyFont="false" applyBorder="true" applyAlignment="false" applyProtection="false">
      <alignment horizontal="general" vertical="bottom" textRotation="0" wrapText="false" indent="0" shrinkToFit="false"/>
      <protection locked="true" hidden="false"/>
    </xf>
    <xf numFmtId="164" fontId="0" fillId="0" borderId="45" xfId="511" applyFont="false" applyBorder="true" applyAlignment="false" applyProtection="false">
      <alignment horizontal="general" vertical="bottom" textRotation="0" wrapText="false" indent="0" shrinkToFit="false"/>
      <protection locked="true" hidden="false"/>
    </xf>
    <xf numFmtId="164" fontId="0" fillId="0" borderId="46" xfId="511" applyFont="false" applyBorder="true" applyAlignment="false" applyProtection="false">
      <alignment horizontal="general" vertical="bottom" textRotation="0" wrapText="false" indent="0" shrinkToFit="false"/>
      <protection locked="true" hidden="false"/>
    </xf>
    <xf numFmtId="164" fontId="29" fillId="22" borderId="0" xfId="0" applyFont="true" applyBorder="false" applyAlignment="false" applyProtection="false">
      <alignment horizontal="general" vertical="bottom" textRotation="0" wrapText="false" indent="0" shrinkToFit="false"/>
      <protection locked="true" hidden="false"/>
    </xf>
    <xf numFmtId="303" fontId="84" fillId="0" borderId="0" xfId="0" applyFont="true" applyBorder="false" applyAlignment="true" applyProtection="false">
      <alignment horizontal="left" vertical="bottom" textRotation="0" wrapText="false" indent="0" shrinkToFit="false"/>
      <protection locked="true" hidden="false"/>
    </xf>
    <xf numFmtId="303" fontId="84" fillId="22" borderId="0" xfId="0" applyFont="true" applyBorder="false" applyAlignment="true" applyProtection="false">
      <alignment horizontal="left" vertical="bottom" textRotation="0" wrapText="false" indent="0" shrinkToFit="false"/>
      <protection locked="true" hidden="false"/>
    </xf>
    <xf numFmtId="164" fontId="6" fillId="22" borderId="0" xfId="0" applyFont="true" applyBorder="false" applyAlignment="false" applyProtection="false">
      <alignment horizontal="general" vertical="bottom" textRotation="0" wrapText="false" indent="0" shrinkToFit="false"/>
      <protection locked="true" hidden="false"/>
    </xf>
    <xf numFmtId="164" fontId="84" fillId="22" borderId="0" xfId="0" applyFont="true" applyBorder="false" applyAlignment="true" applyProtection="false">
      <alignment horizontal="left" vertical="bottom" textRotation="0" wrapText="false" indent="2"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125" fillId="12" borderId="47" xfId="501" applyFont="true" applyBorder="true" applyAlignment="false" applyProtection="false">
      <alignment horizontal="general" vertical="bottom" textRotation="0" wrapText="false" indent="0" shrinkToFit="false"/>
      <protection locked="true" hidden="false"/>
    </xf>
    <xf numFmtId="164" fontId="125" fillId="12" borderId="6" xfId="501" applyFont="false" applyBorder="true" applyAlignment="false" applyProtection="false">
      <alignment horizontal="general" vertical="bottom" textRotation="0" wrapText="false" indent="0" shrinkToFit="false"/>
      <protection locked="true" hidden="false"/>
    </xf>
    <xf numFmtId="303" fontId="126" fillId="12" borderId="21" xfId="502" applyFont="false" applyBorder="true" applyAlignment="false" applyProtection="false">
      <alignment horizontal="general" vertical="bottom" textRotation="0" wrapText="false" indent="0" shrinkToFit="false"/>
      <protection locked="true" hidden="false"/>
    </xf>
    <xf numFmtId="164" fontId="126" fillId="12" borderId="0" xfId="502" applyFont="false" applyBorder="true" applyAlignment="false" applyProtection="false">
      <alignment horizontal="general" vertical="bottom" textRotation="0" wrapText="false" indent="0" shrinkToFit="false"/>
      <protection locked="true" hidden="false"/>
    </xf>
    <xf numFmtId="164" fontId="127" fillId="12" borderId="0" xfId="503" applyFont="false" applyBorder="false" applyAlignment="false" applyProtection="false">
      <alignment horizontal="general" vertical="bottom" textRotation="0" wrapText="false" indent="0" shrinkToFit="false"/>
      <protection locked="true" hidden="false"/>
    </xf>
    <xf numFmtId="183" fontId="126" fillId="12" borderId="0" xfId="502" applyFont="false" applyBorder="true" applyAlignment="true" applyProtection="false">
      <alignment horizontal="center" vertical="bottom" textRotation="0" wrapText="false" indent="0" shrinkToFit="false"/>
      <protection locked="true" hidden="false"/>
    </xf>
    <xf numFmtId="164" fontId="98" fillId="12" borderId="0" xfId="364" applyFont="true" applyBorder="false" applyAlignment="false" applyProtection="false">
      <alignment horizontal="general" vertical="bottom" textRotation="0" wrapText="false" indent="0" shrinkToFit="false"/>
      <protection locked="true" hidden="false"/>
    </xf>
    <xf numFmtId="223" fontId="12" fillId="21" borderId="1" xfId="93" applyFont="false" applyBorder="false" applyAlignment="true" applyProtection="false">
      <alignment horizontal="general" vertical="bottom" textRotation="0" wrapText="false" indent="0" shrinkToFit="false"/>
      <protection locked="true" hidden="false"/>
    </xf>
    <xf numFmtId="164" fontId="71" fillId="0" borderId="0" xfId="292" applyFont="true" applyBorder="fals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304" fontId="12" fillId="21" borderId="1" xfId="93" applyFont="false" applyBorder="false" applyAlignment="true" applyProtection="false">
      <alignment horizontal="general" vertical="bottom" textRotation="0" wrapText="false" indent="0" shrinkToFit="false"/>
      <protection locked="true" hidden="false"/>
    </xf>
    <xf numFmtId="305" fontId="12" fillId="21" borderId="1" xfId="93" applyFont="false" applyBorder="false" applyAlignment="true" applyProtection="false">
      <alignment horizontal="general" vertical="bottom" textRotation="0" wrapText="false" indent="0" shrinkToFit="false"/>
      <protection locked="true" hidden="false"/>
    </xf>
    <xf numFmtId="164" fontId="29" fillId="12" borderId="10" xfId="555" applyFont="true" applyBorder="false" applyAlignment="false" applyProtection="false">
      <alignment horizontal="center" vertical="center" textRotation="0" wrapText="false" indent="0" shrinkToFit="false"/>
      <protection locked="true" hidden="false"/>
    </xf>
    <xf numFmtId="306" fontId="29" fillId="12" borderId="10" xfId="555" applyFont="false" applyBorder="false" applyAlignment="false" applyProtection="false">
      <alignment horizontal="center" vertical="center" textRotation="0" wrapText="false" indent="0" shrinkToFit="false"/>
      <protection locked="true" hidden="false"/>
    </xf>
    <xf numFmtId="164" fontId="95" fillId="7" borderId="25" xfId="347" applyFont="true" applyBorder="false" applyAlignment="true" applyProtection="false">
      <alignment horizontal="general" vertical="bottom" textRotation="0" wrapText="false" indent="0" shrinkToFit="false"/>
      <protection locked="true" hidden="false"/>
    </xf>
    <xf numFmtId="164" fontId="33" fillId="0" borderId="0" xfId="601" applyFont="true" applyBorder="false" applyAlignment="false" applyProtection="false">
      <alignment horizontal="general" vertical="bottom" textRotation="0" wrapText="false" indent="0" shrinkToFit="false"/>
      <protection locked="true" hidden="false"/>
    </xf>
    <xf numFmtId="191" fontId="12" fillId="21" borderId="1" xfId="93" applyFont="false" applyBorder="false" applyAlignment="true" applyProtection="false">
      <alignment horizontal="general" vertical="bottom" textRotation="0" wrapText="false" indent="0" shrinkToFit="false"/>
      <protection locked="true" hidden="false"/>
    </xf>
    <xf numFmtId="250" fontId="0" fillId="20" borderId="10" xfId="386" applyFont="false" applyBorder="false" applyAlignment="true" applyProtection="false">
      <alignment horizontal="general" vertical="bottom" textRotation="0" wrapText="false" indent="0" shrinkToFit="false"/>
      <protection locked="true" hidden="false"/>
    </xf>
    <xf numFmtId="250" fontId="12" fillId="21" borderId="1" xfId="93" applyFont="false" applyBorder="false" applyAlignment="true" applyProtection="false">
      <alignment horizontal="general" vertical="bottom" textRotation="0" wrapText="false" indent="0" shrinkToFit="false"/>
      <protection locked="true" hidden="false"/>
    </xf>
    <xf numFmtId="164" fontId="95" fillId="7" borderId="25" xfId="347"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25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307" fontId="12" fillId="21" borderId="1" xfId="93" applyFont="false" applyBorder="false" applyAlignment="true" applyProtection="false">
      <alignment horizontal="center" vertical="bottom" textRotation="0" wrapText="false" indent="0" shrinkToFit="false"/>
      <protection locked="true" hidden="false"/>
    </xf>
    <xf numFmtId="191" fontId="99" fillId="20" borderId="25" xfId="434" applyFont="false" applyBorder="false" applyAlignment="false" applyProtection="false">
      <alignment horizontal="general" vertical="bottom" textRotation="0" wrapText="false" indent="0" shrinkToFit="false"/>
      <protection locked="true" hidden="false"/>
    </xf>
    <xf numFmtId="164" fontId="0" fillId="0" borderId="6" xfId="387" applyFont="true" applyBorder="false" applyAlignment="true" applyProtection="false">
      <alignment horizontal="general" vertical="bottom" textRotation="0" wrapText="false" indent="0" shrinkToFit="false"/>
      <protection locked="true" hidden="false"/>
    </xf>
    <xf numFmtId="308" fontId="0" fillId="0" borderId="0" xfId="0" applyFont="false" applyBorder="false" applyAlignment="true" applyProtection="false">
      <alignment horizontal="center" vertical="bottom" textRotation="0" wrapText="false" indent="0" shrinkToFit="false"/>
      <protection locked="true" hidden="false"/>
    </xf>
    <xf numFmtId="191" fontId="0" fillId="0" borderId="0" xfId="182" applyFont="true" applyBorder="true" applyAlignment="false" applyProtection="false">
      <alignment horizontal="general" vertical="bottom" textRotation="0" wrapText="false" indent="0" shrinkToFit="false"/>
      <protection locked="true" hidden="false"/>
    </xf>
    <xf numFmtId="309"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601" applyFont="true" applyBorder="true" applyAlignment="false" applyProtection="false">
      <alignment horizontal="general" vertical="bottom" textRotation="0" wrapText="false" indent="0" shrinkToFit="false"/>
      <protection locked="true" hidden="false"/>
    </xf>
    <xf numFmtId="225" fontId="0" fillId="20" borderId="10" xfId="386" applyFont="false" applyBorder="false" applyAlignment="true" applyProtection="false">
      <alignment horizontal="general" vertical="bottom" textRotation="0" wrapText="false" indent="0" shrinkToFit="false"/>
      <protection locked="true" hidden="false"/>
    </xf>
    <xf numFmtId="191" fontId="0" fillId="0" borderId="6" xfId="387" applyFont="true" applyBorder="false" applyAlignment="true" applyProtection="false">
      <alignment horizontal="general" vertical="bottom" textRotation="0" wrapText="false" indent="0" shrinkToFit="false"/>
      <protection locked="true" hidden="false"/>
    </xf>
    <xf numFmtId="191" fontId="0" fillId="20" borderId="10" xfId="386" applyFont="false" applyBorder="false" applyAlignment="true" applyProtection="false">
      <alignment horizontal="general" vertical="bottom" textRotation="0" wrapText="false" indent="0" shrinkToFit="false"/>
      <protection locked="true" hidden="false"/>
    </xf>
    <xf numFmtId="164" fontId="72" fillId="0" borderId="0" xfId="293" applyFont="true" applyBorder="false" applyAlignment="false" applyProtection="false">
      <alignment horizontal="general" vertical="bottom" textRotation="0" wrapText="false" indent="0" shrinkToFit="false"/>
      <protection locked="true" hidden="false"/>
    </xf>
    <xf numFmtId="310" fontId="29" fillId="12" borderId="10" xfId="555" applyFont="false" applyBorder="false" applyAlignment="false" applyProtection="false">
      <alignment horizontal="center" vertical="center" textRotation="0" wrapText="false" indent="0" shrinkToFit="false"/>
      <protection locked="true" hidden="false"/>
    </xf>
    <xf numFmtId="311" fontId="29" fillId="12" borderId="10" xfId="555" applyFont="false" applyBorder="false" applyAlignment="false" applyProtection="false">
      <alignment horizontal="center" vertical="center" textRotation="0" wrapText="false" indent="0" shrinkToFit="false"/>
      <protection locked="true" hidden="false"/>
    </xf>
    <xf numFmtId="197" fontId="12" fillId="21" borderId="1" xfId="93" applyFont="false" applyBorder="false" applyAlignment="true" applyProtection="false">
      <alignment horizontal="general" vertical="bottom" textRotation="0" wrapText="false" indent="0" shrinkToFit="false"/>
      <protection locked="true" hidden="false"/>
    </xf>
    <xf numFmtId="198" fontId="0" fillId="0" borderId="29" xfId="385" applyFont="true" applyBorder="false" applyAlignment="tru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250" fontId="0" fillId="0" borderId="0" xfId="19" applyFont="true" applyBorder="true" applyAlignment="true" applyProtection="true">
      <alignment horizontal="general" vertical="bottom" textRotation="0" wrapText="false" indent="0" shrinkToFit="false"/>
      <protection locked="true" hidden="false"/>
    </xf>
    <xf numFmtId="164" fontId="32" fillId="24" borderId="10" xfId="144" applyFont="true" applyBorder="false" applyAlignment="false" applyProtection="false">
      <alignment horizontal="center" vertical="bottom" textRotation="0" wrapText="false" indent="0" shrinkToFit="false"/>
      <protection locked="true" hidden="false"/>
    </xf>
    <xf numFmtId="310" fontId="29" fillId="12" borderId="10" xfId="555" applyFont="true" applyBorder="false" applyAlignment="false" applyProtection="false">
      <alignment horizontal="center" vertical="center" textRotation="0" wrapText="false" indent="0" shrinkToFit="false"/>
      <protection locked="true" hidden="false"/>
    </xf>
    <xf numFmtId="303" fontId="174" fillId="0" borderId="10" xfId="0" applyFont="true" applyBorder="true" applyAlignment="false" applyProtection="false">
      <alignment horizontal="general" vertical="bottom" textRotation="0" wrapText="false" indent="0" shrinkToFit="false"/>
      <protection locked="true" hidden="false"/>
    </xf>
    <xf numFmtId="250" fontId="12" fillId="21" borderId="1" xfId="19" applyFont="true" applyBorder="true" applyAlignment="true" applyProtection="true">
      <alignment horizontal="general" vertical="bottom" textRotation="0" wrapText="false" indent="0" shrinkToFit="false"/>
      <protection locked="true" hidden="false"/>
    </xf>
    <xf numFmtId="197" fontId="12" fillId="21" borderId="1" xfId="93"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267" fontId="0" fillId="0" borderId="0" xfId="0" applyFont="false" applyBorder="false" applyAlignment="false" applyProtection="false">
      <alignment horizontal="general" vertical="bottom" textRotation="0" wrapText="false" indent="0" shrinkToFit="false"/>
      <protection locked="true" hidden="false"/>
    </xf>
    <xf numFmtId="303" fontId="0" fillId="0" borderId="29" xfId="385" applyFont="true" applyBorder="false" applyAlignment="true" applyProtection="false">
      <alignment horizontal="general" vertical="bottom" textRotation="0" wrapText="false" indent="0" shrinkToFit="false"/>
      <protection locked="true" hidden="false"/>
    </xf>
    <xf numFmtId="225" fontId="0" fillId="0" borderId="0" xfId="0" applyFont="false" applyBorder="false" applyAlignment="false" applyProtection="false">
      <alignment horizontal="general" vertical="bottom" textRotation="0" wrapText="false" indent="0" shrinkToFit="false"/>
      <protection locked="true" hidden="false"/>
    </xf>
    <xf numFmtId="310" fontId="0" fillId="0" borderId="0" xfId="0" applyFont="false" applyBorder="false" applyAlignment="true" applyProtection="false">
      <alignment horizontal="center" vertical="center" textRotation="0" wrapText="false" indent="0" shrinkToFit="false"/>
      <protection locked="true" hidden="false"/>
    </xf>
    <xf numFmtId="223" fontId="0" fillId="0" borderId="0" xfId="0" applyFont="false" applyBorder="false" applyAlignment="false" applyProtection="false">
      <alignment horizontal="general" vertical="bottom" textRotation="0" wrapText="false" indent="0" shrinkToFit="false"/>
      <protection locked="true" hidden="false"/>
    </xf>
    <xf numFmtId="312" fontId="12" fillId="21" borderId="1" xfId="93" applyFont="false" applyBorder="false" applyAlignment="true" applyProtection="false">
      <alignment horizontal="general" vertical="bottom" textRotation="0" wrapText="false" indent="0" shrinkToFit="false"/>
      <protection locked="true" hidden="false"/>
    </xf>
    <xf numFmtId="225" fontId="12" fillId="21" borderId="1" xfId="93" applyFont="false" applyBorder="false" applyAlignment="true" applyProtection="false">
      <alignment horizontal="center" vertical="bottom" textRotation="0" wrapText="false" indent="0" shrinkToFit="false"/>
      <protection locked="true" hidden="false"/>
    </xf>
    <xf numFmtId="191" fontId="0" fillId="0" borderId="10" xfId="182" applyFont="true" applyBorder="true" applyAlignment="true" applyProtection="false">
      <alignment horizontal="center" vertical="bottom" textRotation="0" wrapText="false" indent="0" shrinkToFit="false"/>
      <protection locked="true" hidden="false"/>
    </xf>
    <xf numFmtId="225" fontId="0" fillId="20" borderId="10" xfId="386" applyFont="false" applyBorder="false" applyAlignment="true" applyProtection="false">
      <alignment horizontal="center" vertical="bottom" textRotation="0" wrapText="false" indent="0" shrinkToFit="false"/>
      <protection locked="true" hidden="false"/>
    </xf>
    <xf numFmtId="225" fontId="0" fillId="0" borderId="0" xfId="0" applyFont="false" applyBorder="false" applyAlignment="true" applyProtection="false">
      <alignment horizontal="center" vertical="bottom" textRotation="0" wrapText="false" indent="0" shrinkToFit="false"/>
      <protection locked="true" hidden="false"/>
    </xf>
    <xf numFmtId="313" fontId="33" fillId="0" borderId="0" xfId="0" applyFont="true" applyBorder="false" applyAlignment="true" applyProtection="false">
      <alignment horizontal="center" vertical="bottom" textRotation="0" wrapText="false" indent="0" shrinkToFit="false"/>
      <protection locked="true" hidden="false"/>
    </xf>
    <xf numFmtId="267" fontId="12" fillId="21" borderId="1" xfId="93" applyFont="false" applyBorder="false" applyAlignment="true" applyProtection="false">
      <alignment horizontal="general" vertical="bottom" textRotation="0" wrapText="false" indent="0" shrinkToFit="false"/>
      <protection locked="true" hidden="false"/>
    </xf>
    <xf numFmtId="314" fontId="12" fillId="21" borderId="1" xfId="93" applyFont="false" applyBorder="false" applyAlignment="true" applyProtection="false">
      <alignment horizontal="general" vertical="bottom" textRotation="0" wrapText="false" indent="0" shrinkToFit="false"/>
      <protection locked="true" hidden="false"/>
    </xf>
    <xf numFmtId="280" fontId="12" fillId="21" borderId="1" xfId="93" applyFont="false" applyBorder="false" applyAlignment="true" applyProtection="false">
      <alignment horizontal="general" vertical="bottom" textRotation="0" wrapText="false" indent="0" shrinkToFit="false"/>
      <protection locked="true" hidden="false"/>
    </xf>
    <xf numFmtId="219" fontId="0" fillId="0" borderId="10" xfId="365" applyFont="fals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73" fillId="0" borderId="0" xfId="294" applyFont="true" applyBorder="true" applyAlignment="false" applyProtection="false">
      <alignment horizontal="general" vertical="bottom" textRotation="0" wrapText="false" indent="0" shrinkToFit="false"/>
      <protection locked="true" hidden="false"/>
    </xf>
    <xf numFmtId="303" fontId="0" fillId="0" borderId="0" xfId="0" applyFont="false" applyBorder="false" applyAlignment="false" applyProtection="false">
      <alignment horizontal="general" vertical="bottom" textRotation="0" wrapText="false" indent="0" shrinkToFit="false"/>
      <protection locked="true" hidden="false"/>
    </xf>
    <xf numFmtId="280" fontId="0" fillId="0" borderId="0" xfId="0" applyFont="false" applyBorder="false" applyAlignment="false" applyProtection="false">
      <alignment horizontal="general" vertical="bottom" textRotation="0" wrapText="false" indent="0" shrinkToFit="false"/>
      <protection locked="true" hidden="false"/>
    </xf>
    <xf numFmtId="313" fontId="0" fillId="0" borderId="0" xfId="0" applyFont="false" applyBorder="false" applyAlignment="true" applyProtection="false">
      <alignment horizontal="center" vertical="bottom" textRotation="0" wrapText="false" indent="0" shrinkToFit="false"/>
      <protection locked="true" hidden="false"/>
    </xf>
    <xf numFmtId="164" fontId="73" fillId="0" borderId="0" xfId="294" applyFont="true" applyBorder="false" applyAlignment="false" applyProtection="false">
      <alignment horizontal="general" vertical="bottom" textRotation="0" wrapText="false" indent="0" shrinkToFit="false"/>
      <protection locked="true" hidden="false"/>
    </xf>
    <xf numFmtId="164" fontId="95" fillId="7" borderId="25" xfId="347"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308" fontId="12" fillId="21" borderId="1" xfId="93" applyFont="false" applyBorder="false" applyAlignment="true" applyProtection="false">
      <alignment horizontal="general" vertical="bottom" textRotation="0" wrapText="false" indent="0" shrinkToFit="false"/>
      <protection locked="true" hidden="false"/>
    </xf>
    <xf numFmtId="309" fontId="0" fillId="0" borderId="10" xfId="365" applyFont="false" applyBorder="false" applyAlignment="false" applyProtection="false">
      <alignment horizontal="general" vertical="bottom" textRotation="0" wrapText="false" indent="0" shrinkToFit="false"/>
      <protection locked="true" hidden="false"/>
    </xf>
    <xf numFmtId="315" fontId="0" fillId="0" borderId="10" xfId="365" applyFont="false" applyBorder="false" applyAlignment="false" applyProtection="false">
      <alignment horizontal="general" vertical="bottom" textRotation="0" wrapText="false" indent="0" shrinkToFit="false"/>
      <protection locked="true" hidden="false"/>
    </xf>
    <xf numFmtId="308" fontId="12" fillId="21" borderId="1" xfId="93" applyFont="true" applyBorder="false" applyAlignment="true" applyProtection="false">
      <alignment horizontal="center" vertical="bottom" textRotation="0" wrapText="false" indent="0" shrinkToFit="false"/>
      <protection locked="true" hidden="false"/>
    </xf>
    <xf numFmtId="308" fontId="0" fillId="0" borderId="0" xfId="0" applyFont="false" applyBorder="false" applyAlignment="false" applyProtection="false">
      <alignment horizontal="general" vertical="bottom" textRotation="0" wrapText="false" indent="0" shrinkToFit="false"/>
      <protection locked="true" hidden="false"/>
    </xf>
    <xf numFmtId="308" fontId="12" fillId="21" borderId="1" xfId="93" applyFont="false" applyBorder="false" applyAlignment="true" applyProtection="false">
      <alignment horizontal="center" vertical="bottom" textRotation="0" wrapText="false" indent="0" shrinkToFit="false"/>
      <protection locked="true" hidden="false"/>
    </xf>
    <xf numFmtId="164" fontId="175" fillId="7" borderId="25" xfId="347" applyFont="true" applyBorder="false" applyAlignment="true" applyProtection="false">
      <alignment horizontal="left" vertical="bottom" textRotation="0" wrapText="false" indent="0" shrinkToFit="false"/>
      <protection locked="true" hidden="false"/>
    </xf>
    <xf numFmtId="191" fontId="12" fillId="21" borderId="1" xfId="182" applyFont="true" applyBorder="true" applyAlignment="false" applyProtection="false">
      <alignment horizontal="general" vertical="bottom" textRotation="0" wrapText="false" indent="0" shrinkToFit="false"/>
      <protection locked="true" hidden="false"/>
    </xf>
    <xf numFmtId="225" fontId="0" fillId="0" borderId="0" xfId="0" applyFont="false" applyBorder="false" applyAlignment="true" applyProtection="false">
      <alignment horizontal="right" vertical="bottom" textRotation="0" wrapText="false" indent="0" shrinkToFit="false"/>
      <protection locked="true" hidden="false"/>
    </xf>
    <xf numFmtId="316" fontId="12" fillId="21" borderId="1" xfId="93" applyFont="false" applyBorder="false" applyAlignment="true" applyProtection="false">
      <alignment horizontal="general" vertical="bottom" textRotation="0" wrapText="false" indent="0" shrinkToFit="false"/>
      <protection locked="true" hidden="false"/>
    </xf>
    <xf numFmtId="317" fontId="12" fillId="21" borderId="1" xfId="93" applyFont="false" applyBorder="false" applyAlignment="true" applyProtection="false">
      <alignment horizontal="general" vertical="bottom" textRotation="0" wrapText="false" indent="0" shrinkToFit="false"/>
      <protection locked="true" hidden="false"/>
    </xf>
    <xf numFmtId="318" fontId="29" fillId="12" borderId="10" xfId="555" applyFont="false" applyBorder="false" applyAlignment="false" applyProtection="false">
      <alignment horizontal="center" vertical="center" textRotation="0" wrapText="false" indent="0" shrinkToFit="false"/>
      <protection locked="true" hidden="false"/>
    </xf>
    <xf numFmtId="250" fontId="0" fillId="0" borderId="29" xfId="385" applyFont="true" applyBorder="false" applyAlignment="true" applyProtection="false">
      <alignment horizontal="general" vertical="bottom" textRotation="0" wrapText="false" indent="0" shrinkToFit="false"/>
      <protection locked="true" hidden="false"/>
    </xf>
    <xf numFmtId="319" fontId="29" fillId="12" borderId="10" xfId="555" applyFont="false" applyBorder="false" applyAlignment="false" applyProtection="false">
      <alignment horizontal="center" vertical="center" textRotation="0" wrapText="false" indent="0" shrinkToFit="false"/>
      <protection locked="true" hidden="false"/>
    </xf>
    <xf numFmtId="320" fontId="29" fillId="12" borderId="10" xfId="555" applyFont="false" applyBorder="false" applyAlignment="false" applyProtection="false">
      <alignment horizontal="center" vertical="center" textRotation="0" wrapText="false" indent="0" shrinkToFit="false"/>
      <protection locked="true" hidden="false"/>
    </xf>
    <xf numFmtId="164" fontId="111" fillId="4" borderId="31" xfId="420" applyFont="true" applyBorder="false" applyAlignment="false" applyProtection="false">
      <alignment horizontal="general" vertical="bottom" textRotation="0" wrapText="false" indent="0" shrinkToFit="false"/>
      <protection locked="true" hidden="false"/>
    </xf>
    <xf numFmtId="225" fontId="0" fillId="0" borderId="29" xfId="385" applyFont="true" applyBorder="false" applyAlignment="true" applyProtection="false">
      <alignment horizontal="general" vertical="bottom" textRotation="0" wrapText="false" indent="0" shrinkToFit="false"/>
      <protection locked="true" hidden="false"/>
    </xf>
    <xf numFmtId="321" fontId="33" fillId="20" borderId="11" xfId="563" applyFont="false" applyBorder="false" applyAlignment="false" applyProtection="false">
      <alignment horizontal="right" vertical="bottom" textRotation="0" wrapText="false" indent="0" shrinkToFit="false"/>
      <protection locked="true" hidden="false"/>
    </xf>
    <xf numFmtId="303" fontId="99" fillId="20" borderId="25" xfId="434" applyFont="false" applyBorder="false" applyAlignment="false" applyProtection="false">
      <alignment horizontal="general" vertical="bottom" textRotation="0" wrapText="false" indent="0" shrinkToFit="false"/>
      <protection locked="true" hidden="false"/>
    </xf>
    <xf numFmtId="321" fontId="12" fillId="21" borderId="1" xfId="93" applyFont="false" applyBorder="false" applyAlignment="true" applyProtection="false">
      <alignment horizontal="general" vertical="bottom" textRotation="0" wrapText="false" indent="0" shrinkToFit="false"/>
      <protection locked="true" hidden="false"/>
    </xf>
    <xf numFmtId="164" fontId="29" fillId="12" borderId="10" xfId="555" applyFont="true" applyBorder="true" applyAlignment="true" applyProtection="false">
      <alignment horizontal="center" vertical="center" textRotation="0" wrapText="false" indent="0" shrinkToFit="false"/>
      <protection locked="true" hidden="false"/>
    </xf>
    <xf numFmtId="164" fontId="29" fillId="12" borderId="10" xfId="555" applyFont="true" applyBorder="true" applyAlignment="false" applyProtection="false">
      <alignment horizontal="center" vertical="center" textRotation="0" wrapText="false" indent="0" shrinkToFit="false"/>
      <protection locked="true" hidden="false"/>
    </xf>
    <xf numFmtId="164" fontId="12" fillId="21" borderId="1" xfId="93" applyFont="true" applyBorder="false" applyAlignment="true" applyProtection="false">
      <alignment horizontal="general" vertical="bottom" textRotation="0" wrapText="false" indent="0" shrinkToFit="false"/>
      <protection locked="true" hidden="false"/>
    </xf>
    <xf numFmtId="250" fontId="0" fillId="0" borderId="10" xfId="365" applyFont="false" applyBorder="false" applyAlignment="false" applyProtection="false">
      <alignment horizontal="general" vertical="bottom" textRotation="0" wrapText="false" indent="0" shrinkToFit="false"/>
      <protection locked="true" hidden="false"/>
    </xf>
    <xf numFmtId="183" fontId="0" fillId="0" borderId="10" xfId="365" applyFont="false" applyBorder="false" applyAlignment="false" applyProtection="false">
      <alignment horizontal="general" vertical="bottom" textRotation="0" wrapText="false" indent="0" shrinkToFit="false"/>
      <protection locked="true" hidden="false"/>
    </xf>
    <xf numFmtId="183" fontId="0" fillId="22" borderId="0" xfId="0" applyFont="false" applyBorder="false" applyAlignment="true" applyProtection="false">
      <alignment horizontal="center" vertical="bottom" textRotation="0" wrapText="false" indent="0" shrinkToFit="false"/>
      <protection locked="true" hidden="false"/>
    </xf>
    <xf numFmtId="164" fontId="72" fillId="22" borderId="0" xfId="293" applyFont="true" applyBorder="false" applyAlignment="false" applyProtection="false">
      <alignment horizontal="general" vertical="bottom" textRotation="0" wrapText="false" indent="0" shrinkToFit="false"/>
      <protection locked="true" hidden="false"/>
    </xf>
    <xf numFmtId="164" fontId="32" fillId="24" borderId="10" xfId="144" applyFont="false" applyBorder="false" applyAlignment="false" applyProtection="true">
      <alignment horizontal="center" vertical="bottom" textRotation="0" wrapText="false" indent="0" shrinkToFit="false"/>
      <protection locked="false" hidden="false"/>
    </xf>
    <xf numFmtId="164" fontId="176" fillId="22" borderId="48" xfId="0" applyFont="true" applyBorder="true" applyAlignment="true" applyProtection="false">
      <alignment horizontal="center" vertical="bottom" textRotation="0" wrapText="false" indent="0" shrinkToFit="false"/>
      <protection locked="true" hidden="false"/>
    </xf>
    <xf numFmtId="164" fontId="0" fillId="22" borderId="0" xfId="0" applyFont="false" applyBorder="false" applyAlignment="true" applyProtection="false">
      <alignment horizontal="center" vertical="bottom" textRotation="0" wrapText="false" indent="0" shrinkToFit="false"/>
      <protection locked="true" hidden="false"/>
    </xf>
    <xf numFmtId="164" fontId="176" fillId="22" borderId="0" xfId="0" applyFont="true" applyBorder="true" applyAlignment="true" applyProtection="false">
      <alignment horizontal="center" vertical="bottom" textRotation="0" wrapText="false" indent="0" shrinkToFit="false"/>
      <protection locked="true" hidden="false"/>
    </xf>
    <xf numFmtId="164" fontId="124" fillId="37" borderId="10" xfId="495" applyFont="true" applyBorder="true" applyAlignment="false" applyProtection="false">
      <alignment horizontal="center" vertical="center" textRotation="0" wrapText="false" indent="0" shrinkToFit="false"/>
      <protection locked="true" hidden="false"/>
    </xf>
    <xf numFmtId="303" fontId="177" fillId="0" borderId="0" xfId="0" applyFont="true" applyBorder="false" applyAlignment="true" applyProtection="false">
      <alignment horizontal="center" vertical="center" textRotation="0" wrapText="false" indent="0" shrinkToFit="false"/>
      <protection locked="true" hidden="false"/>
    </xf>
    <xf numFmtId="164" fontId="0" fillId="22" borderId="0" xfId="0" applyFont="false" applyBorder="false" applyAlignment="true" applyProtection="false">
      <alignment horizontal="center" vertical="center" textRotation="0" wrapText="false" indent="0" shrinkToFit="false"/>
      <protection locked="true" hidden="false"/>
    </xf>
    <xf numFmtId="164" fontId="29" fillId="12" borderId="10" xfId="555" applyFont="true" applyBorder="true" applyAlignment="true" applyProtection="false">
      <alignment horizontal="left" vertical="center" textRotation="0" wrapText="false" indent="0" shrinkToFit="false"/>
      <protection locked="true" hidden="false"/>
    </xf>
    <xf numFmtId="303" fontId="32" fillId="24" borderId="10" xfId="144" applyFont="false" applyBorder="true" applyAlignment="false" applyProtection="false">
      <alignment horizontal="center" vertical="bottom" textRotation="0" wrapText="false" indent="0" shrinkToFit="false"/>
      <protection locked="true" hidden="false"/>
    </xf>
    <xf numFmtId="164" fontId="124" fillId="37" borderId="10" xfId="495" applyFont="true" applyBorder="true" applyAlignment="true" applyProtection="false">
      <alignment horizontal="center" vertical="center" textRotation="0" wrapText="true" indent="0" shrinkToFit="false"/>
      <protection locked="true" hidden="false"/>
    </xf>
    <xf numFmtId="164" fontId="0" fillId="22" borderId="0" xfId="0" applyFont="false" applyBorder="false" applyAlignment="true" applyProtection="false">
      <alignment horizontal="center" vertical="center" textRotation="0" wrapText="true" indent="0" shrinkToFit="false"/>
      <protection locked="true" hidden="false"/>
    </xf>
    <xf numFmtId="164" fontId="0" fillId="22" borderId="49" xfId="0" applyFont="false" applyBorder="true" applyAlignment="false" applyProtection="false">
      <alignment horizontal="general" vertical="bottom" textRotation="0" wrapText="false" indent="0" shrinkToFit="false"/>
      <protection locked="true" hidden="false"/>
    </xf>
    <xf numFmtId="250" fontId="178" fillId="20" borderId="50" xfId="19" applyFont="true" applyBorder="true" applyAlignment="true" applyProtection="true">
      <alignment horizontal="center" vertical="bottom" textRotation="0" wrapText="false" indent="0" shrinkToFit="false"/>
      <protection locked="true" hidden="false"/>
    </xf>
    <xf numFmtId="164" fontId="0" fillId="22" borderId="32" xfId="0" applyFont="true" applyBorder="true" applyAlignment="false" applyProtection="false">
      <alignment horizontal="general" vertical="bottom" textRotation="0" wrapText="false" indent="0" shrinkToFit="false"/>
      <protection locked="true" hidden="false"/>
    </xf>
    <xf numFmtId="164" fontId="33" fillId="22" borderId="0" xfId="601" applyFont="true" applyBorder="false" applyAlignment="false" applyProtection="false">
      <alignment horizontal="general" vertical="bottom" textRotation="0" wrapText="false" indent="0" shrinkToFit="false"/>
      <protection locked="true" hidden="false"/>
    </xf>
    <xf numFmtId="250" fontId="0" fillId="22" borderId="32" xfId="0" applyFont="true" applyBorder="true" applyAlignment="true" applyProtection="false">
      <alignment horizontal="center" vertical="bottom" textRotation="0" wrapText="false" indent="0" shrinkToFit="false"/>
      <protection locked="true" hidden="false"/>
    </xf>
    <xf numFmtId="164" fontId="0" fillId="22" borderId="0" xfId="0" applyFont="true" applyBorder="false" applyAlignment="false" applyProtection="false">
      <alignment horizontal="general" vertical="bottom" textRotation="0" wrapText="false" indent="0" shrinkToFit="false"/>
      <protection locked="true" hidden="false"/>
    </xf>
    <xf numFmtId="250" fontId="0" fillId="21" borderId="1" xfId="0" applyFont="true" applyBorder="true" applyAlignment="true" applyProtection="false">
      <alignment horizontal="center" vertical="bottom" textRotation="0" wrapText="false" indent="0" shrinkToFit="false"/>
      <protection locked="true" hidden="false"/>
    </xf>
    <xf numFmtId="250" fontId="0" fillId="21" borderId="1" xfId="0" applyFont="true" applyBorder="true" applyAlignment="true" applyProtection="true">
      <alignment horizontal="center" vertical="bottom" textRotation="0" wrapText="false" indent="0" shrinkToFit="false"/>
      <protection locked="false" hidden="false"/>
    </xf>
    <xf numFmtId="250" fontId="178" fillId="20" borderId="1" xfId="19" applyFont="true" applyBorder="true" applyAlignment="true" applyProtection="true">
      <alignment horizontal="center" vertical="bottom" textRotation="0" wrapText="false" indent="0" shrinkToFit="false"/>
      <protection locked="true" hidden="false"/>
    </xf>
    <xf numFmtId="250" fontId="0" fillId="22" borderId="0" xfId="0" applyFont="false" applyBorder="false" applyAlignment="true" applyProtection="false">
      <alignment horizontal="center" vertical="bottom" textRotation="0" wrapText="false" indent="0" shrinkToFit="false"/>
      <protection locked="true" hidden="false"/>
    </xf>
    <xf numFmtId="164" fontId="0" fillId="22" borderId="32" xfId="0" applyFont="true" applyBorder="true" applyAlignment="true" applyProtection="false">
      <alignment horizontal="center" vertical="bottom" textRotation="0" wrapText="false" indent="0" shrinkToFit="false"/>
      <protection locked="true" hidden="false"/>
    </xf>
    <xf numFmtId="164" fontId="33" fillId="0" borderId="0" xfId="601" applyFont="true" applyBorder="false" applyAlignment="false" applyProtection="false">
      <alignment horizontal="general" vertical="bottom" textRotation="0" wrapText="false" indent="0" shrinkToFit="false"/>
      <protection locked="true" hidden="false"/>
    </xf>
    <xf numFmtId="164" fontId="0" fillId="22" borderId="32" xfId="0" applyFont="true" applyBorder="true" applyAlignment="true" applyProtection="false">
      <alignment horizontal="left" vertical="bottom" textRotation="0" wrapText="false" indent="1" shrinkToFit="false"/>
      <protection locked="true" hidden="false"/>
    </xf>
    <xf numFmtId="164" fontId="146" fillId="0" borderId="0" xfId="602" applyFont="true" applyBorder="false" applyAlignment="false" applyProtection="false">
      <alignment horizontal="general" vertical="bottom" textRotation="0" wrapText="false" indent="0" shrinkToFit="false"/>
      <protection locked="true" hidden="false"/>
    </xf>
    <xf numFmtId="225" fontId="0" fillId="22" borderId="32" xfId="0" applyFont="true" applyBorder="true" applyAlignment="true" applyProtection="false">
      <alignment horizontal="center" vertical="bottom" textRotation="0" wrapText="false" indent="0" shrinkToFit="false"/>
      <protection locked="true" hidden="false"/>
    </xf>
    <xf numFmtId="164" fontId="0" fillId="22" borderId="51" xfId="0" applyFont="true" applyBorder="true" applyAlignment="false" applyProtection="false">
      <alignment horizontal="general" vertical="bottom" textRotation="0" wrapText="false" indent="0" shrinkToFit="false"/>
      <protection locked="true" hidden="false"/>
    </xf>
    <xf numFmtId="164" fontId="146" fillId="0" borderId="32" xfId="602" applyFont="true" applyBorder="true" applyAlignment="false" applyProtection="false">
      <alignment horizontal="general" vertical="bottom" textRotation="0" wrapText="false" indent="0" shrinkToFit="false"/>
      <protection locked="true" hidden="false"/>
    </xf>
    <xf numFmtId="225" fontId="0" fillId="22" borderId="52" xfId="0" applyFont="true" applyBorder="true" applyAlignment="true" applyProtection="false">
      <alignment horizontal="center" vertical="bottom" textRotation="0" wrapText="false" indent="0" shrinkToFit="false"/>
      <protection locked="true" hidden="false"/>
    </xf>
    <xf numFmtId="225" fontId="0" fillId="21" borderId="1" xfId="0" applyFont="true" applyBorder="true" applyAlignment="true" applyProtection="false">
      <alignment horizontal="center" vertical="bottom" textRotation="0" wrapText="false" indent="0" shrinkToFit="false"/>
      <protection locked="true" hidden="false"/>
    </xf>
    <xf numFmtId="225" fontId="0" fillId="21" borderId="1" xfId="0" applyFont="true" applyBorder="true" applyAlignment="true" applyProtection="true">
      <alignment horizontal="center" vertical="bottom" textRotation="0" wrapText="false" indent="0" shrinkToFit="false"/>
      <protection locked="false" hidden="false"/>
    </xf>
    <xf numFmtId="164" fontId="0" fillId="21" borderId="1" xfId="0" applyFont="true" applyBorder="true" applyAlignment="true" applyProtection="true">
      <alignment horizontal="center" vertical="bottom" textRotation="0" wrapText="false" indent="0" shrinkToFit="false"/>
      <protection locked="false" hidden="false"/>
    </xf>
    <xf numFmtId="164" fontId="0" fillId="22" borderId="0" xfId="0" applyFont="false" applyBorder="false" applyAlignment="true" applyProtection="false">
      <alignment horizontal="general" vertical="center" textRotation="0" wrapText="false" indent="0" shrinkToFit="false"/>
      <protection locked="true" hidden="false"/>
    </xf>
    <xf numFmtId="280" fontId="29" fillId="12" borderId="10" xfId="555" applyFont="true" applyBorder="true" applyAlignment="true" applyProtection="false">
      <alignment horizontal="center" vertical="center" textRotation="0" wrapText="false" indent="0" shrinkToFit="false"/>
      <protection locked="true" hidden="false"/>
    </xf>
    <xf numFmtId="164" fontId="29" fillId="12" borderId="53" xfId="555" applyFont="true" applyBorder="true" applyAlignment="false" applyProtection="false">
      <alignment horizontal="center" vertical="center" textRotation="0" wrapText="false" indent="0" shrinkToFit="false"/>
      <protection locked="true" hidden="false"/>
    </xf>
    <xf numFmtId="164" fontId="29" fillId="12" borderId="54" xfId="555" applyFont="true" applyBorder="true" applyAlignment="true" applyProtection="false">
      <alignment horizontal="center" vertical="center" textRotation="0" wrapText="true" indent="0" shrinkToFit="false"/>
      <protection locked="true" hidden="false"/>
    </xf>
    <xf numFmtId="303" fontId="29" fillId="12" borderId="10" xfId="555" applyFont="false" applyBorder="true" applyAlignment="false" applyProtection="false">
      <alignment horizontal="center" vertical="center"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303" fontId="62" fillId="0" borderId="0" xfId="0" applyFont="true" applyBorder="true" applyAlignment="false" applyProtection="false">
      <alignment horizontal="general" vertical="bottom" textRotation="0" wrapText="false" indent="0" shrinkToFit="false"/>
      <protection locked="true" hidden="false"/>
    </xf>
    <xf numFmtId="280" fontId="62" fillId="0" borderId="0" xfId="0" applyFont="true" applyBorder="true" applyAlignment="true" applyProtection="false">
      <alignment horizontal="center" vertical="center" textRotation="0" wrapText="false" indent="0" shrinkToFit="false"/>
      <protection locked="true" hidden="false"/>
    </xf>
    <xf numFmtId="223" fontId="62" fillId="0" borderId="0" xfId="0" applyFont="true" applyBorder="true" applyAlignment="true" applyProtection="false">
      <alignment horizontal="center" vertical="center" textRotation="0" wrapText="false" indent="0" shrinkToFit="false"/>
      <protection locked="true" hidden="false"/>
    </xf>
    <xf numFmtId="250" fontId="62" fillId="0" borderId="0" xfId="0" applyFont="true" applyBorder="true" applyAlignment="false" applyProtection="false">
      <alignment horizontal="general" vertical="bottom" textRotation="0" wrapText="false" indent="0" shrinkToFit="false"/>
      <protection locked="true" hidden="false"/>
    </xf>
    <xf numFmtId="191" fontId="62" fillId="0" borderId="0" xfId="0" applyFont="true" applyBorder="true" applyAlignment="false" applyProtection="false">
      <alignment horizontal="general" vertical="bottom" textRotation="0" wrapText="false" indent="0" shrinkToFit="false"/>
      <protection locked="true" hidden="false"/>
    </xf>
    <xf numFmtId="250" fontId="62" fillId="0" borderId="0" xfId="19" applyFont="true" applyBorder="true" applyAlignment="true" applyProtection="true">
      <alignment horizontal="general" vertical="bottom" textRotation="0" wrapText="false" indent="0" shrinkToFit="false"/>
      <protection locked="true" hidden="false"/>
    </xf>
    <xf numFmtId="191" fontId="62" fillId="0" borderId="0" xfId="182" applyFont="true" applyBorder="true" applyAlignment="false" applyProtection="false">
      <alignment horizontal="general" vertical="bottom" textRotation="0" wrapText="false" indent="0" shrinkToFit="false"/>
      <protection locked="true" hidden="false"/>
    </xf>
    <xf numFmtId="223" fontId="62" fillId="0" borderId="0" xfId="182" applyFont="true" applyBorder="true" applyAlignment="false" applyProtection="false">
      <alignment horizontal="general" vertical="bottom" textRotation="0" wrapText="false" indent="0" shrinkToFit="false"/>
      <protection locked="true" hidden="false"/>
    </xf>
    <xf numFmtId="303" fontId="62" fillId="0" borderId="0" xfId="182" applyFont="true" applyBorder="true" applyAlignment="true" applyProtection="false">
      <alignment horizontal="center" vertical="bottom" textRotation="0" wrapText="false" indent="0" shrinkToFit="false"/>
      <protection locked="true" hidden="false"/>
    </xf>
    <xf numFmtId="183" fontId="62" fillId="0" borderId="55" xfId="365" applyFont="true" applyBorder="true" applyAlignment="true" applyProtection="false">
      <alignment horizontal="center"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303" fontId="0" fillId="0" borderId="10" xfId="0" applyFont="true" applyBorder="true" applyAlignment="false" applyProtection="false">
      <alignment horizontal="general" vertical="bottom" textRotation="0" wrapText="false" indent="0" shrinkToFit="false"/>
      <protection locked="true" hidden="false"/>
    </xf>
    <xf numFmtId="280" fontId="0" fillId="0" borderId="10" xfId="0" applyFont="true" applyBorder="true" applyAlignment="true" applyProtection="false">
      <alignment horizontal="center" vertical="center" textRotation="0" wrapText="false" indent="0" shrinkToFit="false"/>
      <protection locked="true" hidden="false"/>
    </xf>
    <xf numFmtId="223" fontId="0" fillId="0" borderId="10" xfId="0" applyFont="true" applyBorder="true" applyAlignment="true" applyProtection="false">
      <alignment horizontal="center" vertical="center" textRotation="0" wrapText="false" indent="0" shrinkToFit="false"/>
      <protection locked="true" hidden="false"/>
    </xf>
    <xf numFmtId="250" fontId="0" fillId="0" borderId="10" xfId="0" applyFont="true" applyBorder="true" applyAlignment="false" applyProtection="false">
      <alignment horizontal="general" vertical="bottom" textRotation="0" wrapText="false" indent="0" shrinkToFit="false"/>
      <protection locked="true" hidden="false"/>
    </xf>
    <xf numFmtId="191" fontId="0" fillId="0" borderId="10" xfId="0" applyFont="true" applyBorder="true" applyAlignment="false" applyProtection="false">
      <alignment horizontal="general" vertical="bottom" textRotation="0" wrapText="false" indent="0" shrinkToFit="false"/>
      <protection locked="true" hidden="false"/>
    </xf>
    <xf numFmtId="250" fontId="0" fillId="0" borderId="10" xfId="19" applyFont="true" applyBorder="true" applyAlignment="true" applyProtection="true">
      <alignment horizontal="general" vertical="bottom" textRotation="0" wrapText="false" indent="0" shrinkToFit="false"/>
      <protection locked="true" hidden="false"/>
    </xf>
    <xf numFmtId="191" fontId="0" fillId="0" borderId="10" xfId="182" applyFont="true" applyBorder="true" applyAlignment="false" applyProtection="false">
      <alignment horizontal="general" vertical="bottom" textRotation="0" wrapText="false" indent="0" shrinkToFit="false"/>
      <protection locked="true" hidden="false"/>
    </xf>
    <xf numFmtId="223" fontId="0" fillId="0" borderId="10" xfId="182" applyFont="true" applyBorder="true" applyAlignment="false" applyProtection="false">
      <alignment horizontal="general" vertical="bottom" textRotation="0" wrapText="false" indent="0" shrinkToFit="false"/>
      <protection locked="true" hidden="false"/>
    </xf>
    <xf numFmtId="303" fontId="0" fillId="0" borderId="53" xfId="182" applyFont="true" applyBorder="true" applyAlignment="true" applyProtection="false">
      <alignment horizontal="center" vertical="bottom" textRotation="0" wrapText="false" indent="0" shrinkToFit="false"/>
      <protection locked="true" hidden="false"/>
    </xf>
    <xf numFmtId="183" fontId="0" fillId="0" borderId="55" xfId="365" applyFont="true" applyBorder="true" applyAlignment="true" applyProtection="false">
      <alignment horizontal="center" vertical="bottom" textRotation="0" wrapText="false" indent="0" shrinkToFit="false"/>
      <protection locked="true" hidden="false"/>
    </xf>
    <xf numFmtId="280" fontId="0" fillId="22" borderId="0" xfId="0" applyFont="false" applyBorder="false" applyAlignment="false" applyProtection="false">
      <alignment horizontal="general" vertical="bottom" textRotation="0" wrapText="false" indent="0" shrinkToFit="false"/>
      <protection locked="true" hidden="false"/>
    </xf>
    <xf numFmtId="197" fontId="0" fillId="22" borderId="0" xfId="0" applyFont="false" applyBorder="false" applyAlignment="false" applyProtection="false">
      <alignment horizontal="general" vertical="bottom" textRotation="0" wrapText="false" indent="0" shrinkToFit="false"/>
      <protection locked="true" hidden="false"/>
    </xf>
    <xf numFmtId="183" fontId="39" fillId="0" borderId="56" xfId="365" applyFont="true" applyBorder="true" applyAlignment="true" applyProtection="false">
      <alignment horizontal="center" vertical="bottom" textRotation="0" wrapText="false" indent="0" shrinkToFit="false"/>
      <protection locked="true" hidden="false"/>
    </xf>
    <xf numFmtId="164" fontId="179" fillId="0" borderId="0" xfId="601" applyFont="true" applyBorder="false" applyAlignment="false" applyProtection="false">
      <alignment horizontal="general" vertical="bottom" textRotation="0" wrapText="false" indent="0" shrinkToFit="false"/>
      <protection locked="true" hidden="false"/>
    </xf>
    <xf numFmtId="164" fontId="180" fillId="22" borderId="0" xfId="510" applyFont="true" applyBorder="true" applyAlignment="false" applyProtection="false">
      <alignment horizontal="general" vertical="bottom" textRotation="0" wrapText="false" indent="0" shrinkToFit="false"/>
      <protection locked="true" hidden="false"/>
    </xf>
    <xf numFmtId="164" fontId="6" fillId="22" borderId="0" xfId="510" applyFont="false" applyBorder="true" applyAlignment="false" applyProtection="false">
      <alignment horizontal="general" vertical="bottom" textRotation="0" wrapText="false" indent="0" shrinkToFit="false"/>
      <protection locked="true" hidden="false"/>
    </xf>
    <xf numFmtId="164" fontId="125" fillId="12" borderId="0" xfId="501" applyFont="false" applyBorder="true" applyAlignment="false" applyProtection="false">
      <alignment horizontal="general" vertical="bottom" textRotation="0" wrapText="false" indent="0" shrinkToFit="false"/>
      <protection locked="true" hidden="false"/>
    </xf>
    <xf numFmtId="164" fontId="127" fillId="12" borderId="0" xfId="503" applyFont="true" applyBorder="false" applyAlignment="false" applyProtection="false">
      <alignment horizontal="general" vertical="bottom" textRotation="0" wrapText="false" indent="0" shrinkToFit="false"/>
      <protection locked="true" hidden="false"/>
    </xf>
    <xf numFmtId="164" fontId="127" fillId="12" borderId="21" xfId="503" applyFont="true" applyBorder="true" applyAlignment="false" applyProtection="false">
      <alignment horizontal="general" vertical="bottom" textRotation="0" wrapText="false" indent="0" shrinkToFit="false"/>
      <protection locked="true" hidden="false"/>
    </xf>
    <xf numFmtId="219" fontId="99" fillId="20" borderId="25" xfId="434" applyFont="false" applyBorder="false" applyAlignment="false" applyProtection="false">
      <alignment horizontal="general" vertical="bottom" textRotation="0" wrapText="false" indent="0" shrinkToFit="false"/>
      <protection locked="true" hidden="false"/>
    </xf>
    <xf numFmtId="197" fontId="0" fillId="0" borderId="0" xfId="182" applyFont="true" applyBorder="true" applyAlignment="false" applyProtection="false">
      <alignment horizontal="general" vertical="bottom" textRotation="0" wrapText="false" indent="0" shrinkToFit="false"/>
      <protection locked="true" hidden="false"/>
    </xf>
    <xf numFmtId="303" fontId="0" fillId="0" borderId="0" xfId="0" applyFont="false" applyBorder="false" applyAlignment="false" applyProtection="false">
      <alignment horizontal="general" vertical="bottom" textRotation="0" wrapText="false" indent="0" shrinkToFit="false"/>
      <protection locked="true" hidden="false"/>
    </xf>
    <xf numFmtId="164" fontId="33" fillId="20" borderId="11" xfId="563" applyFont="false" applyBorder="false" applyAlignment="false" applyProtection="false">
      <alignment horizontal="right" vertical="bottom" textRotation="0" wrapText="false" indent="0" shrinkToFit="false"/>
      <protection locked="true" hidden="false"/>
    </xf>
    <xf numFmtId="243" fontId="0" fillId="0" borderId="0" xfId="0" applyFont="false" applyBorder="false" applyAlignment="false" applyProtection="false">
      <alignment horizontal="general" vertical="bottom" textRotation="0" wrapText="false" indent="0" shrinkToFit="false"/>
      <protection locked="true" hidden="false"/>
    </xf>
    <xf numFmtId="164" fontId="174" fillId="22" borderId="0" xfId="0" applyFont="true" applyBorder="false" applyAlignment="false" applyProtection="false">
      <alignment horizontal="general" vertical="bottom" textRotation="0" wrapText="false" indent="0" shrinkToFit="false"/>
      <protection locked="true" hidden="false"/>
    </xf>
    <xf numFmtId="164" fontId="125" fillId="22" borderId="0" xfId="501" applyFont="true" applyBorder="true" applyAlignment="false" applyProtection="false">
      <alignment horizontal="general" vertical="bottom" textRotation="0" wrapText="false" indent="0" shrinkToFit="false"/>
      <protection locked="true" hidden="false"/>
    </xf>
    <xf numFmtId="164" fontId="126" fillId="22" borderId="0" xfId="502" applyFont="true" applyBorder="true" applyAlignment="false" applyProtection="false">
      <alignment horizontal="general" vertical="bottom" textRotation="0" wrapText="false" indent="0" shrinkToFit="false"/>
      <protection locked="true" hidden="false"/>
    </xf>
    <xf numFmtId="219" fontId="174" fillId="22" borderId="0" xfId="0" applyFont="true" applyBorder="false" applyAlignment="false" applyProtection="false">
      <alignment horizontal="general" vertical="bottom" textRotation="0" wrapText="false" indent="0" shrinkToFit="false"/>
      <protection locked="true" hidden="false"/>
    </xf>
    <xf numFmtId="197" fontId="174" fillId="22" borderId="0" xfId="182" applyFont="true" applyBorder="true" applyAlignment="false" applyProtection="false">
      <alignment horizontal="general" vertical="bottom" textRotation="0" wrapText="false" indent="0" shrinkToFit="false"/>
      <protection locked="true" hidden="false"/>
    </xf>
    <xf numFmtId="250" fontId="174" fillId="22" borderId="0" xfId="0" applyFont="true" applyBorder="false" applyAlignment="false" applyProtection="false">
      <alignment horizontal="general" vertical="bottom" textRotation="0" wrapText="false" indent="0" shrinkToFit="false"/>
      <protection locked="true" hidden="false"/>
    </xf>
    <xf numFmtId="292" fontId="0" fillId="0" borderId="0" xfId="0" applyFont="false" applyBorder="false" applyAlignment="false" applyProtection="false">
      <alignment horizontal="general" vertical="bottom" textRotation="0" wrapText="false" indent="0" shrinkToFit="false"/>
      <protection locked="true" hidden="false"/>
    </xf>
    <xf numFmtId="292" fontId="174" fillId="22" borderId="0" xfId="0" applyFont="true" applyBorder="false" applyAlignment="false" applyProtection="false">
      <alignment horizontal="general" vertical="bottom" textRotation="0" wrapText="false" indent="0" shrinkToFit="false"/>
      <protection locked="true" hidden="false"/>
    </xf>
    <xf numFmtId="292" fontId="0" fillId="0" borderId="6" xfId="387" applyFont="true" applyBorder="false" applyAlignment="true" applyProtection="false">
      <alignment horizontal="general" vertical="bottom" textRotation="0" wrapText="false" indent="0" shrinkToFit="false"/>
      <protection locked="true" hidden="false"/>
    </xf>
    <xf numFmtId="292" fontId="174" fillId="22" borderId="6" xfId="387" applyFont="true" applyBorder="false" applyAlignment="true" applyProtection="false">
      <alignment horizontal="general" vertical="bottom" textRotation="0" wrapText="false" indent="0" shrinkToFit="false"/>
      <protection locked="true" hidden="false"/>
    </xf>
    <xf numFmtId="250" fontId="99" fillId="20" borderId="25" xfId="434" applyFont="false" applyBorder="false" applyAlignment="false" applyProtection="false">
      <alignment horizontal="general" vertical="bottom" textRotation="0" wrapText="false" indent="0" shrinkToFit="false"/>
      <protection locked="true" hidden="false"/>
    </xf>
    <xf numFmtId="322" fontId="0" fillId="20" borderId="10" xfId="386" applyFont="false" applyBorder="false" applyAlignment="true" applyProtection="false">
      <alignment horizontal="general" vertical="bottom" textRotation="0" wrapText="false" indent="0" shrinkToFit="false"/>
      <protection locked="true" hidden="false"/>
    </xf>
    <xf numFmtId="191" fontId="174" fillId="22" borderId="0" xfId="0" applyFont="true" applyBorder="false" applyAlignment="false" applyProtection="false">
      <alignment horizontal="general" vertical="bottom" textRotation="0" wrapText="false" indent="0" shrinkToFit="false"/>
      <protection locked="true" hidden="false"/>
    </xf>
    <xf numFmtId="191" fontId="174" fillId="22" borderId="6" xfId="387" applyFont="true" applyBorder="false" applyAlignment="true" applyProtection="false">
      <alignment horizontal="general" vertical="bottom" textRotation="0" wrapText="false" indent="0" shrinkToFit="false"/>
      <protection locked="true" hidden="false"/>
    </xf>
    <xf numFmtId="191" fontId="174" fillId="22" borderId="0" xfId="182" applyFont="true" applyBorder="true" applyAlignment="false" applyProtection="false">
      <alignment horizontal="general" vertical="bottom" textRotation="0" wrapText="false" indent="0" shrinkToFit="false"/>
      <protection locked="true" hidden="false"/>
    </xf>
    <xf numFmtId="183" fontId="33" fillId="0" borderId="11" xfId="146" applyFont="false" applyBorder="false" applyAlignment="false" applyProtection="false">
      <alignment horizontal="center" vertical="bottom" textRotation="0" wrapText="false" indent="0" shrinkToFit="false"/>
      <protection locked="true" hidden="false"/>
    </xf>
    <xf numFmtId="164" fontId="0" fillId="28" borderId="10" xfId="253" applyFont="false" applyBorder="false" applyAlignment="false" applyProtection="false">
      <alignment horizontal="general" vertical="bottom" textRotation="0" wrapText="false" indent="0" shrinkToFit="false"/>
      <protection locked="true" hidden="false"/>
    </xf>
    <xf numFmtId="191" fontId="0" fillId="0" borderId="27" xfId="383" applyFont="true" applyBorder="false" applyAlignment="true" applyProtection="false">
      <alignment horizontal="general" vertical="bottom" textRotation="0" wrapText="false" indent="0" shrinkToFit="false"/>
      <protection locked="true" hidden="false"/>
    </xf>
    <xf numFmtId="191" fontId="174" fillId="22" borderId="27" xfId="383" applyFont="true" applyBorder="false" applyAlignment="true" applyProtection="false">
      <alignment horizontal="general" vertical="bottom" textRotation="0" wrapText="false" indent="0" shrinkToFit="false"/>
      <protection locked="true" hidden="false"/>
    </xf>
    <xf numFmtId="250" fontId="174" fillId="22" borderId="0" xfId="19" applyFont="true" applyBorder="true" applyAlignment="true" applyProtection="true">
      <alignment horizontal="general" vertical="bottom" textRotation="0" wrapText="false" indent="0" shrinkToFit="false"/>
      <protection locked="true" hidden="false"/>
    </xf>
    <xf numFmtId="250" fontId="0" fillId="0" borderId="6" xfId="387" applyFont="true" applyBorder="false" applyAlignment="true" applyProtection="false">
      <alignment horizontal="general" vertical="bottom" textRotation="0" wrapText="false" indent="0" shrinkToFit="false"/>
      <protection locked="true" hidden="false"/>
    </xf>
    <xf numFmtId="250" fontId="174" fillId="22" borderId="6" xfId="387" applyFont="true" applyBorder="false" applyAlignment="true" applyProtection="false">
      <alignment horizontal="general" vertical="bottom" textRotation="0" wrapText="false" indent="0" shrinkToFit="false"/>
      <protection locked="true" hidden="false"/>
    </xf>
    <xf numFmtId="292" fontId="0" fillId="20" borderId="10" xfId="386" applyFont="false" applyBorder="false" applyAlignment="true" applyProtection="false">
      <alignment horizontal="general" vertical="bottom" textRotation="0" wrapText="false" indent="0" shrinkToFit="false"/>
      <protection locked="true" hidden="false"/>
    </xf>
    <xf numFmtId="292" fontId="0" fillId="28" borderId="10" xfId="253" applyFont="false" applyBorder="false" applyAlignment="false" applyProtection="false">
      <alignment horizontal="general" vertical="bottom" textRotation="0" wrapText="false" indent="0" shrinkToFit="false"/>
      <protection locked="true" hidden="false"/>
    </xf>
    <xf numFmtId="191" fontId="0" fillId="0" borderId="10" xfId="0" applyFont="false" applyBorder="true" applyAlignment="false" applyProtection="false">
      <alignment horizontal="general" vertical="bottom" textRotation="0" wrapText="false" indent="0" shrinkToFit="false"/>
      <protection locked="true" hidden="false"/>
    </xf>
    <xf numFmtId="229" fontId="61" fillId="31" borderId="4" xfId="270" applyFont="false" applyBorder="false" applyAlignment="false" applyProtection="false">
      <alignment horizontal="general" vertical="bottom" textRotation="0" wrapText="false" indent="0" shrinkToFit="false"/>
      <protection locked="true" hidden="false"/>
    </xf>
    <xf numFmtId="225" fontId="99" fillId="20" borderId="25" xfId="434" applyFont="false" applyBorder="false" applyAlignment="false" applyProtection="false">
      <alignment horizontal="general" vertical="bottom" textRotation="0" wrapText="false" indent="0" shrinkToFit="false"/>
      <protection locked="true" hidden="false"/>
    </xf>
    <xf numFmtId="164" fontId="125" fillId="22" borderId="0" xfId="501" applyFont="false" applyBorder="true" applyAlignment="false" applyProtection="false">
      <alignment horizontal="general" vertical="bottom" textRotation="0" wrapText="false" indent="0" shrinkToFit="false"/>
      <protection locked="true" hidden="false"/>
    </xf>
    <xf numFmtId="164" fontId="126" fillId="22" borderId="0" xfId="502" applyFont="false" applyBorder="true" applyAlignment="false" applyProtection="false">
      <alignment horizontal="general" vertical="bottom" textRotation="0" wrapText="false" indent="0" shrinkToFit="false"/>
      <protection locked="true" hidden="false"/>
    </xf>
    <xf numFmtId="219" fontId="0" fillId="22" borderId="0" xfId="0" applyFont="false" applyBorder="false" applyAlignment="false" applyProtection="false">
      <alignment horizontal="general" vertical="bottom" textRotation="0" wrapText="false" indent="0" shrinkToFit="false"/>
      <protection locked="true" hidden="false"/>
    </xf>
    <xf numFmtId="197" fontId="0" fillId="22" borderId="0" xfId="182" applyFont="true" applyBorder="true" applyAlignment="false" applyProtection="false">
      <alignment horizontal="general" vertical="bottom" textRotation="0" wrapText="false" indent="0" shrinkToFit="false"/>
      <protection locked="true" hidden="false"/>
    </xf>
    <xf numFmtId="303" fontId="0" fillId="0" borderId="0" xfId="182" applyFont="true" applyBorder="true" applyAlignment="false" applyProtection="false">
      <alignment horizontal="general" vertical="bottom" textRotation="0" wrapText="false" indent="0" shrinkToFit="false"/>
      <protection locked="true" hidden="false"/>
    </xf>
    <xf numFmtId="164" fontId="0" fillId="22" borderId="0" xfId="182" applyFont="true" applyBorder="true" applyAlignment="false" applyProtection="false">
      <alignment horizontal="general" vertical="bottom" textRotation="0" wrapText="false" indent="0" shrinkToFit="false"/>
      <protection locked="true" hidden="false"/>
    </xf>
    <xf numFmtId="197" fontId="0" fillId="20" borderId="10" xfId="386" applyFont="false" applyBorder="false" applyAlignment="true" applyProtection="false">
      <alignment horizontal="general" vertical="bottom" textRotation="0" wrapText="false" indent="0" shrinkToFit="false"/>
      <protection locked="true" hidden="false"/>
    </xf>
    <xf numFmtId="197" fontId="0" fillId="0" borderId="29" xfId="385" applyFont="true" applyBorder="false" applyAlignment="true" applyProtection="false">
      <alignment horizontal="general" vertical="bottom" textRotation="0" wrapText="false" indent="0" shrinkToFit="false"/>
      <protection locked="true" hidden="false"/>
    </xf>
    <xf numFmtId="197" fontId="0" fillId="22" borderId="29" xfId="385" applyFont="true" applyBorder="false" applyAlignment="true" applyProtection="false">
      <alignment horizontal="general" vertical="bottom" textRotation="0" wrapText="false" indent="0" shrinkToFit="false"/>
      <protection locked="true" hidden="false"/>
    </xf>
    <xf numFmtId="250" fontId="0" fillId="22" borderId="0" xfId="19" applyFont="true" applyBorder="true" applyAlignment="true" applyProtection="true">
      <alignment horizontal="general" vertical="bottom" textRotation="0" wrapText="false" indent="0" shrinkToFit="false"/>
      <protection locked="true" hidden="false"/>
    </xf>
    <xf numFmtId="191" fontId="0" fillId="0" borderId="0" xfId="15" applyFont="true" applyBorder="true" applyAlignment="true" applyProtection="true">
      <alignment horizontal="general" vertical="bottom" textRotation="0" wrapText="false" indent="0" shrinkToFit="false"/>
      <protection locked="true" hidden="false"/>
    </xf>
    <xf numFmtId="191" fontId="0" fillId="0" borderId="29" xfId="385" applyFont="true" applyBorder="false" applyAlignment="true" applyProtection="false">
      <alignment horizontal="general" vertical="bottom" textRotation="0" wrapText="false" indent="0" shrinkToFit="false"/>
      <protection locked="true" hidden="false"/>
    </xf>
    <xf numFmtId="323" fontId="0" fillId="0" borderId="28" xfId="384" applyFont="true" applyBorder="false" applyAlignment="true" applyProtection="false">
      <alignment horizontal="general" vertical="bottom" textRotation="0" wrapText="false" indent="0" shrinkToFit="false"/>
      <protection locked="true" hidden="false"/>
    </xf>
    <xf numFmtId="191" fontId="0" fillId="22" borderId="28" xfId="384" applyFont="true" applyBorder="false" applyAlignment="true" applyProtection="false">
      <alignment horizontal="general" vertical="bottom" textRotation="0" wrapText="false" indent="0" shrinkToFit="false"/>
      <protection locked="true" hidden="false"/>
    </xf>
    <xf numFmtId="191" fontId="0" fillId="0" borderId="28" xfId="384" applyFont="true" applyBorder="false" applyAlignment="true" applyProtection="false">
      <alignment horizontal="general" vertical="bottom" textRotation="0" wrapText="false" indent="0" shrinkToFit="false"/>
      <protection locked="true" hidden="false"/>
    </xf>
    <xf numFmtId="191" fontId="0" fillId="22" borderId="0" xfId="0" applyFont="false" applyBorder="false" applyAlignment="false" applyProtection="false">
      <alignment horizontal="general" vertical="bottom" textRotation="0" wrapText="false" indent="0" shrinkToFit="false"/>
      <protection locked="true" hidden="false"/>
    </xf>
    <xf numFmtId="164" fontId="73" fillId="0" borderId="6" xfId="387" applyFont="true" applyBorder="false" applyAlignment="true" applyProtection="false">
      <alignment horizontal="general" vertical="bottom" textRotation="0" wrapText="false" indent="0" shrinkToFit="false"/>
      <protection locked="true" hidden="false"/>
    </xf>
    <xf numFmtId="191" fontId="0" fillId="22" borderId="6" xfId="387" applyFont="true" applyBorder="false" applyAlignment="true" applyProtection="false">
      <alignment horizontal="general" vertical="bottom" textRotation="0" wrapText="false" indent="0" shrinkToFit="false"/>
      <protection locked="true" hidden="false"/>
    </xf>
    <xf numFmtId="267" fontId="99" fillId="20" borderId="25" xfId="434" applyFont="false" applyBorder="false" applyAlignment="false" applyProtection="false">
      <alignment horizontal="general" vertical="bottom" textRotation="0" wrapText="false" indent="0" shrinkToFit="false"/>
      <protection locked="true" hidden="false"/>
    </xf>
    <xf numFmtId="164" fontId="181" fillId="0" borderId="0" xfId="292" applyFont="true" applyBorder="false" applyAlignment="false" applyProtection="false">
      <alignment horizontal="general" vertical="bottom" textRotation="0" wrapText="false" indent="0" shrinkToFit="false"/>
      <protection locked="true" hidden="false"/>
    </xf>
    <xf numFmtId="191" fontId="0" fillId="22" borderId="27" xfId="383" applyFont="true" applyBorder="false" applyAlignment="true" applyProtection="false">
      <alignment horizontal="general" vertical="bottom" textRotation="0" wrapText="false" indent="0" shrinkToFit="false"/>
      <protection locked="true" hidden="false"/>
    </xf>
    <xf numFmtId="309" fontId="99" fillId="20" borderId="25" xfId="434" applyFont="false" applyBorder="false" applyAlignment="false" applyProtection="false">
      <alignment horizontal="general" vertical="bottom" textRotation="0" wrapText="false" indent="0" shrinkToFit="false"/>
      <protection locked="true" hidden="false"/>
    </xf>
    <xf numFmtId="292" fontId="0" fillId="22" borderId="0" xfId="0" applyFont="false" applyBorder="false" applyAlignment="false" applyProtection="false">
      <alignment horizontal="general" vertical="bottom" textRotation="0" wrapText="false" indent="0" shrinkToFit="false"/>
      <protection locked="true" hidden="false"/>
    </xf>
    <xf numFmtId="191" fontId="0" fillId="22" borderId="29" xfId="385" applyFont="true" applyBorder="false" applyAlignment="true" applyProtection="false">
      <alignment horizontal="general" vertical="bottom" textRotation="0" wrapText="false" indent="0" shrinkToFit="false"/>
      <protection locked="true" hidden="false"/>
    </xf>
    <xf numFmtId="191" fontId="0" fillId="22" borderId="0" xfId="182" applyFont="true" applyBorder="true" applyAlignment="false" applyProtection="false">
      <alignment horizontal="general" vertical="bottom" textRotation="0" wrapText="false" indent="0" shrinkToFit="false"/>
      <protection locked="true" hidden="false"/>
    </xf>
    <xf numFmtId="324" fontId="0" fillId="0" borderId="0" xfId="182"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0" fillId="2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304" fontId="99" fillId="20" borderId="25" xfId="434" applyFont="false" applyBorder="false" applyAlignment="false" applyProtection="false">
      <alignment horizontal="general" vertical="bottom" textRotation="0" wrapText="false" indent="0" shrinkToFit="false"/>
      <protection locked="true" hidden="false"/>
    </xf>
    <xf numFmtId="229" fontId="61" fillId="31" borderId="4" xfId="270" applyFont="false" applyBorder="true" applyAlignment="false" applyProtection="false">
      <alignment horizontal="general" vertical="bottom" textRotation="0" wrapText="false" indent="0" shrinkToFit="false"/>
      <protection locked="true" hidden="false"/>
    </xf>
    <xf numFmtId="229" fontId="61" fillId="31" borderId="4" xfId="270" applyFont="false" applyBorder="true" applyAlignment="false" applyProtection="false">
      <alignment horizontal="general" vertical="bottom" textRotation="0" wrapText="false" indent="0" shrinkToFit="false"/>
      <protection locked="true" hidden="false"/>
    </xf>
    <xf numFmtId="229" fontId="61" fillId="31" borderId="0" xfId="270" applyFont="false" applyBorder="true" applyAlignment="false" applyProtection="false">
      <alignment horizontal="general" vertical="bottom" textRotation="0" wrapText="false" indent="0" shrinkToFit="false"/>
      <protection locked="true" hidden="false"/>
    </xf>
    <xf numFmtId="229" fontId="0" fillId="0" borderId="0" xfId="0" applyFont="false" applyBorder="false" applyAlignment="false" applyProtection="false">
      <alignment horizontal="general" vertical="bottom" textRotation="0" wrapText="false" indent="0" shrinkToFit="false"/>
      <protection locked="true" hidden="false"/>
    </xf>
    <xf numFmtId="229" fontId="0" fillId="22" borderId="0" xfId="0" applyFont="false" applyBorder="false" applyAlignment="false" applyProtection="false">
      <alignment horizontal="general" vertical="bottom" textRotation="0" wrapText="false" indent="0" shrinkToFit="false"/>
      <protection locked="true" hidden="false"/>
    </xf>
    <xf numFmtId="191" fontId="0" fillId="28" borderId="10" xfId="253" applyFont="false" applyBorder="false" applyAlignment="false" applyProtection="false">
      <alignment horizontal="general" vertical="bottom" textRotation="0" wrapText="false" indent="0" shrinkToFit="false"/>
      <protection locked="true" hidden="false"/>
    </xf>
    <xf numFmtId="312" fontId="99" fillId="20" borderId="25" xfId="434" applyFont="false" applyBorder="false" applyAlignment="false" applyProtection="false">
      <alignment horizontal="general" vertical="bottom" textRotation="0" wrapText="false" indent="0" shrinkToFit="false"/>
      <protection locked="true" hidden="false"/>
    </xf>
    <xf numFmtId="315" fontId="99" fillId="20" borderId="25" xfId="434" applyFont="false" applyBorder="false" applyAlignment="false" applyProtection="false">
      <alignment horizontal="general" vertical="bottom" textRotation="0" wrapText="false" indent="0" shrinkToFit="false"/>
      <protection locked="true" hidden="false"/>
    </xf>
    <xf numFmtId="250" fontId="0" fillId="22" borderId="6" xfId="387" applyFont="true" applyBorder="false" applyAlignment="true" applyProtection="false">
      <alignment horizontal="general" vertical="bottom" textRotation="0" wrapText="false" indent="0" shrinkToFit="false"/>
      <protection locked="true" hidden="false"/>
    </xf>
    <xf numFmtId="303" fontId="99" fillId="20" borderId="25" xfId="434" applyFont="false" applyBorder="false" applyAlignment="true" applyProtection="false">
      <alignment horizontal="center" vertical="bottom" textRotation="0" wrapText="false" indent="0" shrinkToFit="false"/>
      <protection locked="true" hidden="false"/>
    </xf>
    <xf numFmtId="303" fontId="174" fillId="0" borderId="0" xfId="0" applyFont="true" applyBorder="false" applyAlignment="false" applyProtection="false">
      <alignment horizontal="general" vertical="bottom" textRotation="0" wrapText="false" indent="0" shrinkToFit="false"/>
      <protection locked="true" hidden="false"/>
    </xf>
    <xf numFmtId="191" fontId="99" fillId="20" borderId="25" xfId="182" applyFont="true" applyBorder="true" applyAlignment="false" applyProtection="false">
      <alignment horizontal="general" vertical="bottom" textRotation="0" wrapText="false" indent="0" shrinkToFit="false"/>
      <protection locked="true" hidden="false"/>
    </xf>
    <xf numFmtId="280" fontId="0" fillId="0" borderId="0" xfId="482" applyFont="true" applyBorder="false" applyAlignment="false" applyProtection="false">
      <alignment horizontal="general" vertical="bottom" textRotation="0" wrapText="false" indent="0" shrinkToFit="false"/>
      <protection locked="true" hidden="false"/>
    </xf>
    <xf numFmtId="325" fontId="0" fillId="0" borderId="0" xfId="182" applyFont="true" applyBorder="true" applyAlignment="false" applyProtection="false">
      <alignment horizontal="general" vertical="bottom" textRotation="0" wrapText="false" indent="0" shrinkToFit="false"/>
      <protection locked="true" hidden="false"/>
    </xf>
    <xf numFmtId="164" fontId="0" fillId="0" borderId="0" xfId="508" applyFont="false" applyBorder="false" applyAlignment="false" applyProtection="false">
      <alignment horizontal="general" vertical="bottom" textRotation="0" wrapText="false" indent="0" shrinkToFit="false"/>
      <protection locked="true" hidden="false"/>
    </xf>
    <xf numFmtId="280" fontId="0" fillId="0" borderId="10" xfId="365" applyFont="false" applyBorder="false" applyAlignment="false" applyProtection="false">
      <alignment horizontal="general" vertical="bottom" textRotation="0" wrapText="false" indent="0" shrinkToFit="false"/>
      <protection locked="true" hidden="false"/>
    </xf>
    <xf numFmtId="280" fontId="0" fillId="22" borderId="0" xfId="482" applyFont="true" applyBorder="false" applyAlignment="false" applyProtection="false">
      <alignment horizontal="general" vertical="bottom" textRotation="0" wrapText="false" indent="0" shrinkToFit="false"/>
      <protection locked="true" hidden="false"/>
    </xf>
    <xf numFmtId="250" fontId="0" fillId="22" borderId="0" xfId="0" applyFont="false" applyBorder="false" applyAlignment="false" applyProtection="false">
      <alignment horizontal="general" vertical="bottom" textRotation="0" wrapText="false" indent="0" shrinkToFit="false"/>
      <protection locked="true" hidden="false"/>
    </xf>
    <xf numFmtId="164" fontId="85" fillId="0" borderId="0" xfId="294" applyFont="true" applyBorder="true" applyAlignment="false" applyProtection="false">
      <alignment horizontal="general" vertical="bottom" textRotation="0" wrapText="false" indent="0" shrinkToFit="false"/>
      <protection locked="true" hidden="false"/>
    </xf>
    <xf numFmtId="229" fontId="61" fillId="31" borderId="4" xfId="270" applyFont="false" applyBorder="false" applyAlignment="false" applyProtection="false">
      <alignment horizontal="general" vertical="bottom" textRotation="0" wrapText="false" indent="0" shrinkToFit="false"/>
      <protection locked="true" hidden="false"/>
    </xf>
    <xf numFmtId="326" fontId="0" fillId="0" borderId="0" xfId="482" applyFont="true" applyBorder="false" applyAlignment="false" applyProtection="false">
      <alignment horizontal="general" vertical="bottom" textRotation="0" wrapText="false" indent="0" shrinkToFit="false"/>
      <protection locked="true" hidden="false"/>
    </xf>
    <xf numFmtId="326" fontId="0" fillId="22" borderId="0" xfId="482" applyFont="true" applyBorder="false" applyAlignment="false" applyProtection="false">
      <alignment horizontal="general" vertical="bottom" textRotation="0" wrapText="false" indent="0" shrinkToFit="false"/>
      <protection locked="true" hidden="false"/>
    </xf>
    <xf numFmtId="280" fontId="99" fillId="20" borderId="25" xfId="434" applyFont="false" applyBorder="false" applyAlignment="false" applyProtection="false">
      <alignment horizontal="general" vertical="bottom" textRotation="0" wrapText="false" indent="0" shrinkToFit="false"/>
      <protection locked="true" hidden="false"/>
    </xf>
    <xf numFmtId="191" fontId="0" fillId="20" borderId="10" xfId="386" applyFont="false" applyBorder="false" applyAlignment="true" applyProtection="false">
      <alignment horizontal="left" vertical="bottom" textRotation="0" wrapText="false" indent="0" shrinkToFit="false"/>
      <protection locked="true" hidden="false"/>
    </xf>
    <xf numFmtId="314" fontId="99" fillId="20" borderId="25" xfId="434" applyFont="false" applyBorder="false" applyAlignment="false" applyProtection="false">
      <alignment horizontal="general" vertical="bottom" textRotation="0" wrapText="false" indent="0" shrinkToFit="false"/>
      <protection locked="true" hidden="false"/>
    </xf>
    <xf numFmtId="314" fontId="0" fillId="0" borderId="0" xfId="0" applyFont="false" applyBorder="false" applyAlignment="false" applyProtection="false">
      <alignment horizontal="general" vertical="bottom" textRotation="0" wrapText="false" indent="0" shrinkToFit="false"/>
      <protection locked="true" hidden="false"/>
    </xf>
    <xf numFmtId="267" fontId="0" fillId="0" borderId="0" xfId="19" applyFont="true" applyBorder="true" applyAlignment="true" applyProtection="true">
      <alignment horizontal="general" vertical="bottom" textRotation="0" wrapText="false" indent="0" shrinkToFit="false"/>
      <protection locked="true" hidden="false"/>
    </xf>
    <xf numFmtId="267" fontId="0" fillId="22" borderId="0" xfId="19" applyFont="true" applyBorder="true" applyAlignment="true" applyProtection="true">
      <alignment horizontal="general" vertical="bottom" textRotation="0" wrapText="false" indent="0" shrinkToFit="false"/>
      <protection locked="true" hidden="false"/>
    </xf>
    <xf numFmtId="226" fontId="0" fillId="0" borderId="0" xfId="0" applyFont="false" applyBorder="false" applyAlignment="false" applyProtection="false">
      <alignment horizontal="general" vertical="bottom" textRotation="0" wrapText="false" indent="0" shrinkToFit="false"/>
      <protection locked="true" hidden="false"/>
    </xf>
    <xf numFmtId="243" fontId="33" fillId="20" borderId="11" xfId="563" applyFont="false" applyBorder="false" applyAlignment="false" applyProtection="false">
      <alignment horizontal="right" vertical="bottom" textRotation="0" wrapText="false" indent="0" shrinkToFit="false"/>
      <protection locked="true" hidden="false"/>
    </xf>
    <xf numFmtId="225" fontId="0" fillId="0" borderId="10" xfId="365" applyFont="false" applyBorder="false" applyAlignment="false" applyProtection="false">
      <alignment horizontal="general" vertical="bottom" textRotation="0" wrapText="false" indent="0" shrinkToFit="false"/>
      <protection locked="true" hidden="false"/>
    </xf>
    <xf numFmtId="327" fontId="0" fillId="0" borderId="0" xfId="0" applyFont="false" applyBorder="false" applyAlignment="true" applyProtection="false">
      <alignment horizontal="left" vertical="bottom" textRotation="0" wrapText="false" indent="0" shrinkToFit="false"/>
      <protection locked="true" hidden="false"/>
    </xf>
    <xf numFmtId="168" fontId="33" fillId="0" borderId="0" xfId="601" applyFont="true" applyBorder="false" applyAlignment="false" applyProtection="false">
      <alignment horizontal="general" vertical="bottom" textRotation="0" wrapText="false" indent="0" shrinkToFit="false"/>
      <protection locked="true" hidden="false"/>
    </xf>
    <xf numFmtId="223" fontId="99" fillId="20" borderId="25" xfId="434" applyFont="false" applyBorder="false" applyAlignment="false" applyProtection="false">
      <alignment horizontal="general" vertical="bottom" textRotation="0" wrapText="false" indent="0" shrinkToFit="false"/>
      <protection locked="true" hidden="false"/>
    </xf>
    <xf numFmtId="328" fontId="0" fillId="0" borderId="10" xfId="0" applyFont="false" applyBorder="true" applyAlignment="false" applyProtection="false">
      <alignment horizontal="general" vertical="bottom" textRotation="0" wrapText="false" indent="0" shrinkToFit="false"/>
      <protection locked="true" hidden="false"/>
    </xf>
    <xf numFmtId="164" fontId="29" fillId="12" borderId="10" xfId="555" applyFont="true" applyBorder="true" applyAlignment="true" applyProtection="false">
      <alignment horizontal="center" vertical="center" textRotation="0" wrapText="true" indent="0" shrinkToFit="false"/>
      <protection locked="true" hidden="false"/>
    </xf>
    <xf numFmtId="329" fontId="0" fillId="0" borderId="10" xfId="0" applyFont="false" applyBorder="true" applyAlignment="false" applyProtection="false">
      <alignment horizontal="general" vertical="bottom" textRotation="0" wrapText="false" indent="0" shrinkToFit="false"/>
      <protection locked="true" hidden="false"/>
    </xf>
    <xf numFmtId="317" fontId="0" fillId="0" borderId="10" xfId="365" applyFont="false" applyBorder="false" applyAlignment="false" applyProtection="false">
      <alignment horizontal="general" vertical="bottom" textRotation="0" wrapText="false" indent="0" shrinkToFit="false"/>
      <protection locked="true" hidden="false"/>
    </xf>
    <xf numFmtId="292" fontId="0" fillId="0" borderId="28" xfId="384" applyFont="true" applyBorder="false" applyAlignment="true" applyProtection="false">
      <alignment horizontal="general" vertical="bottom" textRotation="0" wrapText="false" indent="0" shrinkToFit="false"/>
      <protection locked="true" hidden="false"/>
    </xf>
    <xf numFmtId="292" fontId="0" fillId="22" borderId="28" xfId="384" applyFont="true" applyBorder="false" applyAlignment="true" applyProtection="false">
      <alignment horizontal="general" vertical="bottom" textRotation="0" wrapText="false" indent="0" shrinkToFit="false"/>
      <protection locked="true" hidden="false"/>
    </xf>
    <xf numFmtId="164" fontId="72" fillId="0" borderId="0" xfId="293" applyFont="true" applyBorder="true" applyAlignment="false" applyProtection="false">
      <alignment horizontal="general" vertical="bottom" textRotation="0" wrapText="false" indent="0" shrinkToFit="false"/>
      <protection locked="true" hidden="false"/>
    </xf>
    <xf numFmtId="292" fontId="0" fillId="0" borderId="27" xfId="383" applyFont="true" applyBorder="false" applyAlignment="true" applyProtection="false">
      <alignment horizontal="general" vertical="bottom" textRotation="0" wrapText="false" indent="0" shrinkToFit="false"/>
      <protection locked="true" hidden="false"/>
    </xf>
    <xf numFmtId="292" fontId="0" fillId="22" borderId="27" xfId="383" applyFont="true" applyBorder="false" applyAlignment="true" applyProtection="false">
      <alignment horizontal="general" vertical="bottom"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292" fontId="0" fillId="22" borderId="6" xfId="387" applyFont="true" applyBorder="false" applyAlignment="true" applyProtection="false">
      <alignment horizontal="general" vertical="bottom" textRotation="0" wrapText="false" indent="0" shrinkToFit="false"/>
      <protection locked="true" hidden="false"/>
    </xf>
    <xf numFmtId="219" fontId="33" fillId="20" borderId="11" xfId="563" applyFont="false" applyBorder="false" applyAlignment="false" applyProtection="false">
      <alignment horizontal="right" vertical="bottom" textRotation="0" wrapText="false" indent="0" shrinkToFit="false"/>
      <protection locked="true" hidden="false"/>
    </xf>
    <xf numFmtId="219" fontId="0" fillId="0" borderId="10" xfId="0" applyFont="false" applyBorder="true" applyAlignment="true" applyProtection="false">
      <alignment horizontal="center" vertical="bottom" textRotation="0" wrapText="false" indent="0" shrinkToFit="false"/>
      <protection locked="true" hidden="false"/>
    </xf>
    <xf numFmtId="303" fontId="85" fillId="0" borderId="0" xfId="310" applyFont="false" applyBorder="true" applyAlignment="true" applyProtection="false">
      <alignment horizontal="general" vertical="bottom" textRotation="0" wrapText="false" indent="0" shrinkToFit="false"/>
      <protection locked="true" hidden="false"/>
    </xf>
    <xf numFmtId="330" fontId="0" fillId="0" borderId="0" xfId="0" applyFont="false" applyBorder="false" applyAlignment="false" applyProtection="false">
      <alignment horizontal="general" vertical="bottom" textRotation="0" wrapText="false" indent="0" shrinkToFit="false"/>
      <protection locked="true" hidden="false"/>
    </xf>
    <xf numFmtId="322" fontId="0" fillId="0" borderId="0" xfId="0" applyFont="false" applyBorder="false" applyAlignment="false" applyProtection="false">
      <alignment horizontal="general" vertical="bottom" textRotation="0" wrapText="false" indent="0" shrinkToFit="false"/>
      <protection locked="true" hidden="false"/>
    </xf>
    <xf numFmtId="325" fontId="0" fillId="0" borderId="28" xfId="384" applyFont="true" applyBorder="false" applyAlignment="true" applyProtection="false">
      <alignment horizontal="general" vertical="bottom" textRotation="0" wrapText="false" indent="0" shrinkToFit="false"/>
      <protection locked="true" hidden="false"/>
    </xf>
    <xf numFmtId="331" fontId="0" fillId="0" borderId="0" xfId="0" applyFont="false" applyBorder="false" applyAlignment="false" applyProtection="false">
      <alignment horizontal="general" vertical="bottom" textRotation="0" wrapText="false" indent="0" shrinkToFit="false"/>
      <protection locked="true" hidden="false"/>
    </xf>
    <xf numFmtId="325" fontId="0" fillId="0" borderId="0" xfId="0" applyFont="false" applyBorder="false" applyAlignment="false" applyProtection="false">
      <alignment horizontal="general" vertical="bottom" textRotation="0" wrapText="false" indent="0" shrinkToFit="false"/>
      <protection locked="true" hidden="false"/>
    </xf>
    <xf numFmtId="332" fontId="0" fillId="0" borderId="0" xfId="0" applyFont="false" applyBorder="false" applyAlignment="false" applyProtection="false">
      <alignment horizontal="general" vertical="bottom" textRotation="0" wrapText="false" indent="0" shrinkToFit="false"/>
      <protection locked="true" hidden="false"/>
    </xf>
    <xf numFmtId="333" fontId="0" fillId="0" borderId="0" xfId="0" applyFont="false" applyBorder="false" applyAlignment="true" applyProtection="false">
      <alignment horizontal="left" vertical="bottom" textRotation="0" wrapText="false" indent="5" shrinkToFit="false"/>
      <protection locked="true" hidden="false"/>
    </xf>
    <xf numFmtId="183" fontId="0" fillId="0" borderId="10" xfId="365" applyFont="false" applyBorder="false" applyAlignment="true" applyProtection="false">
      <alignment horizontal="center" vertical="bottom" textRotation="0" wrapText="false" indent="0" shrinkToFit="false"/>
      <protection locked="true" hidden="false"/>
    </xf>
    <xf numFmtId="303" fontId="0" fillId="0" borderId="0" xfId="0" applyFont="false" applyBorder="false" applyAlignment="true" applyProtection="false">
      <alignment horizontal="right" vertical="bottom" textRotation="0" wrapText="false" indent="0" shrinkToFit="false"/>
      <protection locked="true" hidden="false"/>
    </xf>
    <xf numFmtId="225" fontId="0" fillId="0" borderId="0" xfId="19" applyFont="true" applyBorder="true" applyAlignment="true" applyProtection="true">
      <alignment horizontal="general" vertical="bottom" textRotation="0" wrapText="false" indent="0" shrinkToFit="false"/>
      <protection locked="true" hidden="false"/>
    </xf>
    <xf numFmtId="164" fontId="125" fillId="0" borderId="6" xfId="501" applyFont="false" applyBorder="true" applyAlignment="false" applyProtection="false">
      <alignment horizontal="general" vertical="bottom" textRotation="0" wrapText="false" indent="0" shrinkToFit="false"/>
      <protection locked="true" hidden="false"/>
    </xf>
    <xf numFmtId="164" fontId="125" fillId="0" borderId="0" xfId="501" applyFont="false" applyBorder="true" applyAlignment="false" applyProtection="false">
      <alignment horizontal="general" vertical="bottom" textRotation="0" wrapText="false" indent="0" shrinkToFit="false"/>
      <protection locked="true" hidden="false"/>
    </xf>
    <xf numFmtId="164" fontId="157" fillId="12" borderId="10" xfId="555" applyFont="true" applyBorder="false" applyAlignment="false" applyProtection="false">
      <alignment horizontal="center" vertical="center" textRotation="0" wrapText="false" indent="0" shrinkToFit="false"/>
      <protection locked="true" hidden="false"/>
    </xf>
    <xf numFmtId="164" fontId="71" fillId="0" borderId="0" xfId="292" applyFont="true" applyBorder="false" applyAlignment="true" applyProtection="false">
      <alignment horizontal="center" vertical="bottom" textRotation="0" wrapText="false" indent="0" shrinkToFit="false"/>
      <protection locked="true" hidden="false"/>
    </xf>
    <xf numFmtId="164" fontId="125" fillId="0" borderId="0" xfId="501" applyFont="false" applyBorder="true" applyAlignment="true" applyProtection="false">
      <alignment horizontal="center" vertical="bottom" textRotation="0" wrapText="false" indent="0" shrinkToFit="false"/>
      <protection locked="true" hidden="false"/>
    </xf>
    <xf numFmtId="164" fontId="126" fillId="0" borderId="0" xfId="502" applyFont="false" applyBorder="true" applyAlignment="false" applyProtection="false">
      <alignment horizontal="general" vertical="bottom" textRotation="0" wrapText="false" indent="0" shrinkToFit="false"/>
      <protection locked="true" hidden="false"/>
    </xf>
    <xf numFmtId="280" fontId="0" fillId="0" borderId="10" xfId="365" applyFont="false" applyBorder="false" applyAlignment="true" applyProtection="false">
      <alignment horizontal="center" vertical="bottom" textRotation="0" wrapText="false" indent="0" shrinkToFit="false"/>
      <protection locked="true" hidden="false"/>
    </xf>
    <xf numFmtId="164" fontId="183" fillId="0" borderId="0" xfId="292" applyFont="true" applyBorder="false" applyAlignment="true" applyProtection="false">
      <alignment horizontal="center" vertical="bottom" textRotation="0" wrapText="false" indent="0" shrinkToFit="false"/>
      <protection locked="true" hidden="false"/>
    </xf>
    <xf numFmtId="303" fontId="184" fillId="0" borderId="0" xfId="292" applyFont="true" applyBorder="false" applyAlignment="true" applyProtection="false">
      <alignment horizontal="center" vertical="bottom" textRotation="0" wrapText="false" indent="0" shrinkToFit="false"/>
      <protection locked="true" hidden="false"/>
    </xf>
    <xf numFmtId="164" fontId="126" fillId="0" borderId="0" xfId="502" applyFont="false" applyBorder="true" applyAlignment="true" applyProtection="false">
      <alignment horizontal="center" vertical="bottom" textRotation="0" wrapText="false" indent="0" shrinkToFit="false"/>
      <protection locked="true" hidden="false"/>
    </xf>
    <xf numFmtId="164" fontId="185" fillId="0" borderId="0" xfId="292" applyFont="true" applyBorder="false" applyAlignment="false" applyProtection="false">
      <alignment horizontal="general" vertical="bottom" textRotation="0" wrapText="false" indent="0" shrinkToFit="false"/>
      <protection locked="true" hidden="false"/>
    </xf>
    <xf numFmtId="164" fontId="185" fillId="0" borderId="0" xfId="292" applyFont="true" applyBorder="false" applyAlignment="true" applyProtection="false">
      <alignment horizontal="center" vertical="bottom" textRotation="0" wrapText="false" indent="0" shrinkToFit="false"/>
      <protection locked="true" hidden="false"/>
    </xf>
    <xf numFmtId="250" fontId="0" fillId="0" borderId="0" xfId="19" applyFont="true" applyBorder="true" applyAlignment="true" applyProtection="true">
      <alignment horizontal="right" vertical="bottom" textRotation="0" wrapText="false" indent="0" shrinkToFit="false"/>
      <protection locked="true" hidden="false"/>
    </xf>
    <xf numFmtId="250" fontId="0" fillId="0" borderId="6" xfId="387" applyFont="true" applyBorder="false" applyAlignment="true" applyProtection="false">
      <alignment horizontal="right" vertical="bottom" textRotation="0" wrapText="false" indent="0" shrinkToFit="false"/>
      <protection locked="true" hidden="false"/>
    </xf>
    <xf numFmtId="250" fontId="0" fillId="0" borderId="6" xfId="19" applyFont="true" applyBorder="true" applyAlignment="true" applyProtection="true">
      <alignment horizontal="general" vertical="bottom" textRotation="0" wrapText="false" indent="0" shrinkToFit="false"/>
      <protection locked="true" hidden="false"/>
    </xf>
    <xf numFmtId="164" fontId="186" fillId="12" borderId="10" xfId="555" applyFont="true" applyBorder="false" applyAlignment="false" applyProtection="false">
      <alignment horizontal="center" vertical="center" textRotation="0" wrapText="false" indent="0" shrinkToFit="false"/>
      <protection locked="true" hidden="false"/>
    </xf>
    <xf numFmtId="191" fontId="0" fillId="0" borderId="10" xfId="365" applyFont="false" applyBorder="false" applyAlignment="false" applyProtection="false">
      <alignment horizontal="general" vertical="bottom" textRotation="0" wrapText="false" indent="0" shrinkToFit="false"/>
      <protection locked="true" hidden="false"/>
    </xf>
    <xf numFmtId="164" fontId="29" fillId="12" borderId="53" xfId="555" applyFont="true" applyBorder="true" applyAlignment="true" applyProtection="false">
      <alignment horizontal="center" vertical="center" textRotation="0" wrapText="false" indent="0" shrinkToFit="false"/>
      <protection locked="true" hidden="false"/>
    </xf>
    <xf numFmtId="280" fontId="29" fillId="12" borderId="10" xfId="555" applyFont="true" applyBorder="false" applyAlignment="false" applyProtection="false">
      <alignment horizontal="center" vertical="center" textRotation="0" wrapText="false" indent="0" shrinkToFit="false"/>
      <protection locked="true" hidden="false"/>
    </xf>
    <xf numFmtId="164" fontId="29" fillId="12" borderId="57" xfId="555" applyFont="true" applyBorder="true" applyAlignment="false" applyProtection="false">
      <alignment horizontal="center" vertical="center" textRotation="0" wrapText="false" indent="0" shrinkToFit="false"/>
      <protection locked="true" hidden="false"/>
    </xf>
    <xf numFmtId="303" fontId="0" fillId="0" borderId="10" xfId="365" applyFont="false" applyBorder="false" applyAlignment="false" applyProtection="false">
      <alignment horizontal="general" vertical="bottom" textRotation="0" wrapText="false" indent="0" shrinkToFit="false"/>
      <protection locked="true" hidden="false"/>
    </xf>
    <xf numFmtId="223" fontId="0" fillId="0" borderId="10" xfId="365" applyFont="false" applyBorder="false" applyAlignment="false" applyProtection="false">
      <alignment horizontal="general" vertical="bottom" textRotation="0" wrapText="false" indent="0" shrinkToFit="false"/>
      <protection locked="true" hidden="false"/>
    </xf>
    <xf numFmtId="164" fontId="33" fillId="20" borderId="11" xfId="563" applyFont="true" applyBorder="true" applyAlignment="true" applyProtection="false">
      <alignment horizontal="left" vertical="bottom" textRotation="0" wrapText="false" indent="0" shrinkToFit="false"/>
      <protection locked="true" hidden="false"/>
    </xf>
    <xf numFmtId="164" fontId="33" fillId="20" borderId="11" xfId="563" applyFont="false" applyBorder="false" applyAlignment="true" applyProtection="false">
      <alignment horizontal="right" vertical="bottom" textRotation="0" wrapText="false" indent="0" shrinkToFit="false"/>
      <protection locked="true" hidden="false"/>
    </xf>
    <xf numFmtId="198" fontId="33" fillId="20" borderId="11" xfId="563" applyFont="false" applyBorder="false" applyAlignment="true" applyProtection="false">
      <alignment horizontal="right" vertical="bottom" textRotation="0" wrapText="false" indent="0" shrinkToFit="false"/>
      <protection locked="true" hidden="false"/>
    </xf>
    <xf numFmtId="331" fontId="33" fillId="20" borderId="11" xfId="563" applyFont="false" applyBorder="false" applyAlignment="false" applyProtection="false">
      <alignment horizontal="right" vertical="bottom" textRotation="0" wrapText="false" indent="0" shrinkToFit="false"/>
      <protection locked="true" hidden="false"/>
    </xf>
    <xf numFmtId="164" fontId="0" fillId="22" borderId="0" xfId="267" applyFont="true" applyBorder="false" applyAlignment="true" applyProtection="false">
      <alignment horizontal="general" vertical="bottom" textRotation="0" wrapText="false" indent="0" shrinkToFit="false"/>
      <protection locked="true" hidden="false"/>
    </xf>
    <xf numFmtId="164" fontId="84"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125" fillId="12" borderId="0" xfId="501" applyFont="true" applyBorder="false" applyAlignment="false" applyProtection="false">
      <alignment horizontal="general" vertical="bottom" textRotation="0" wrapText="false" indent="0" shrinkToFit="false"/>
      <protection locked="true" hidden="false"/>
    </xf>
    <xf numFmtId="164" fontId="126" fillId="12" borderId="0" xfId="50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21" borderId="1" xfId="93"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8" borderId="2" xfId="94" applyFont="false" applyBorder="false" applyAlignment="false" applyProtection="false">
      <alignment horizontal="general" vertical="bottom" textRotation="0" wrapText="false" indent="0" shrinkToFit="false"/>
      <protection locked="true" hidden="false"/>
    </xf>
    <xf numFmtId="317" fontId="0" fillId="20" borderId="10" xfId="386" applyFont="false" applyBorder="false" applyAlignment="true" applyProtection="false">
      <alignment horizontal="right" vertical="bottom" textRotation="0" wrapText="false" indent="0" shrinkToFit="false"/>
      <protection locked="true" hidden="false"/>
    </xf>
    <xf numFmtId="164" fontId="33" fillId="0" borderId="0" xfId="601" applyFont="true" applyBorder="fals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7" xfId="383" applyFont="true" applyBorder="false" applyAlignment="true" applyProtection="false">
      <alignment horizontal="general" vertical="bottom" textRotation="0" wrapText="false" indent="0" shrinkToFit="false"/>
      <protection locked="true" hidden="false"/>
    </xf>
    <xf numFmtId="164" fontId="0" fillId="0" borderId="28" xfId="384" applyFont="true" applyBorder="false" applyAlignment="true" applyProtection="false">
      <alignment horizontal="general" vertical="bottom" textRotation="0" wrapText="false" indent="0" shrinkToFit="false"/>
      <protection locked="true" hidden="false"/>
    </xf>
    <xf numFmtId="164" fontId="158" fillId="43" borderId="2" xfId="615" applyFont="true" applyBorder="false" applyAlignment="false" applyProtection="false">
      <alignment horizontal="center" vertical="bottom" textRotation="0" wrapText="false" indent="0" shrinkToFit="false"/>
      <protection locked="true" hidden="false"/>
    </xf>
  </cellXfs>
  <cellStyles count="61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Akzent1" xfId="27"/>
    <cellStyle name="20% - Akzent2" xfId="28"/>
    <cellStyle name="20% - Akzent3" xfId="29"/>
    <cellStyle name="20% - Akzent4" xfId="30"/>
    <cellStyle name="20% - Akzent5" xfId="31"/>
    <cellStyle name="20% - Akzent6" xfId="32"/>
    <cellStyle name="40% - Accent1" xfId="33"/>
    <cellStyle name="40% - Accent2" xfId="34"/>
    <cellStyle name="40% - Accent3" xfId="35"/>
    <cellStyle name="40% - Accent4" xfId="36"/>
    <cellStyle name="40% - Accent5" xfId="37"/>
    <cellStyle name="40% - Accent6" xfId="38"/>
    <cellStyle name="40% - Akzent1" xfId="39"/>
    <cellStyle name="40% - Akzent2" xfId="40"/>
    <cellStyle name="40% - Akzent3" xfId="41"/>
    <cellStyle name="40% - Akzent4" xfId="42"/>
    <cellStyle name="40% - Akzent5" xfId="43"/>
    <cellStyle name="40% - Akzent6" xfId="44"/>
    <cellStyle name="60% - Accent1" xfId="45"/>
    <cellStyle name="60% - Accent2" xfId="46"/>
    <cellStyle name="60% - Accent3" xfId="47"/>
    <cellStyle name="60% - Accent4" xfId="48"/>
    <cellStyle name="60% - Accent5" xfId="49"/>
    <cellStyle name="60% - Accent6" xfId="50"/>
    <cellStyle name="60% - Akzent1" xfId="51"/>
    <cellStyle name="60% - Akzent2" xfId="52"/>
    <cellStyle name="60% - Akzent3" xfId="53"/>
    <cellStyle name="60% - Akzent4" xfId="54"/>
    <cellStyle name="60% - Akzent5" xfId="55"/>
    <cellStyle name="60% - Akzent6" xfId="56"/>
    <cellStyle name=";;;" xfId="57"/>
    <cellStyle name="=C:\WINNT35\SYSTEM32\COMMAND.COM" xfId="58"/>
    <cellStyle name="=C:\WINNT35\SYSTEM32\COMMAND.COM?COMPUTERNAME=JOHANO?HOMEDRIVE=C:?H" xfId="59"/>
    <cellStyle name="?Q\?1@" xfId="60"/>
    <cellStyle name="\" xfId="61"/>
    <cellStyle name="\_bluebirdacdil13" xfId="62"/>
    <cellStyle name="\_data" xfId="63"/>
    <cellStyle name="\_ecomps7w" xfId="64"/>
    <cellStyle name="\_equitycomps8" xfId="65"/>
    <cellStyle name="\_equitycomps9" xfId="66"/>
    <cellStyle name="\_houston Isabel" xfId="67"/>
    <cellStyle name="\_hybrid2" xfId="68"/>
    <cellStyle name="\_ITXCcomps" xfId="69"/>
    <cellStyle name="\_newcomps16" xfId="70"/>
    <cellStyle name="\_ravenpitch3" xfId="71"/>
    <cellStyle name="\_ravenpitch32" xfId="72"/>
    <cellStyle name="_Cash Flow Rating Template 2007-08-02" xfId="73"/>
    <cellStyle name="_DIAL Financial Model-Unaudited_10Jan08" xfId="74"/>
    <cellStyle name="_final payment schedule" xfId="75"/>
    <cellStyle name="_Sens Auswertung 07 11 2006" xfId="76"/>
    <cellStyle name="_Template Scenario Sheet and TBA  200701301632 Wj" xfId="77"/>
    <cellStyle name="Accent1" xfId="78"/>
    <cellStyle name="Accent2" xfId="79"/>
    <cellStyle name="Accent3" xfId="80"/>
    <cellStyle name="Accent4" xfId="81"/>
    <cellStyle name="Accent5" xfId="82"/>
    <cellStyle name="Accent6" xfId="83"/>
    <cellStyle name="Account Heading" xfId="84"/>
    <cellStyle name="Akzent1" xfId="85"/>
    <cellStyle name="Akzent2" xfId="86"/>
    <cellStyle name="Akzent3" xfId="87"/>
    <cellStyle name="Akzent4" xfId="88"/>
    <cellStyle name="Akzent5" xfId="89"/>
    <cellStyle name="Akzent6" xfId="90"/>
    <cellStyle name="Andre's Title" xfId="91"/>
    <cellStyle name="arial" xfId="92"/>
    <cellStyle name="Assumption" xfId="93"/>
    <cellStyle name="Assumption_Flex" xfId="94"/>
    <cellStyle name="Ausgabe" xfId="95"/>
    <cellStyle name="Bad 1" xfId="96"/>
    <cellStyle name="Basis points" xfId="97"/>
    <cellStyle name="Berechnung" xfId="98"/>
    <cellStyle name="BlackStrike" xfId="99"/>
    <cellStyle name="BlackText" xfId="100"/>
    <cellStyle name="Blue" xfId="101"/>
    <cellStyle name="Body" xfId="102"/>
    <cellStyle name="Bold/Border" xfId="103"/>
    <cellStyle name="BoldText" xfId="104"/>
    <cellStyle name="borde thin" xfId="105"/>
    <cellStyle name="Border" xfId="106"/>
    <cellStyle name="Border Heavy" xfId="107"/>
    <cellStyle name="Border Thin" xfId="108"/>
    <cellStyle name="border think" xfId="109"/>
    <cellStyle name="border tihn" xfId="110"/>
    <cellStyle name="Border_Kedar" xfId="111"/>
    <cellStyle name="bordert thin" xfId="112"/>
    <cellStyle name="BPC abs" xfId="113"/>
    <cellStyle name="brakcomma" xfId="114"/>
    <cellStyle name="BritPound" xfId="115"/>
    <cellStyle name="Bullet" xfId="116"/>
    <cellStyle name="Bulleted List - Style 1" xfId="117"/>
    <cellStyle name="Business Description" xfId="118"/>
    <cellStyle name="bwcomma" xfId="119"/>
    <cellStyle name="C_FlagActive" xfId="120"/>
    <cellStyle name="C_FlagActive_Rating Template Schiene Excel-Sicherheit 20080807" xfId="121"/>
    <cellStyle name="C_FlagActive_Rating Template Schiene Excel-Sicherheit 20080814c" xfId="122"/>
    <cellStyle name="C_FlagActive_Rating Template Schiene KBS-Sicherheit 20080805" xfId="123"/>
    <cellStyle name="C_FlagActive_Rating Template Schiene KBS-Sicherheit 20080814d" xfId="124"/>
    <cellStyle name="C_FlagPassive" xfId="125"/>
    <cellStyle name="C_FlagPassive_Rating Template Schiene Excel-Sicherheit 20080807" xfId="126"/>
    <cellStyle name="C_FlagPassive_Rating Template Schiene Excel-Sicherheit 20080814c" xfId="127"/>
    <cellStyle name="C_FlagPassive_Rating Template Schiene KBS-Sicherheit 20080805" xfId="128"/>
    <cellStyle name="C_FlagPassive_Rating Template Schiene KBS-Sicherheit 20080814d" xfId="129"/>
    <cellStyle name="c_HardInc " xfId="130"/>
    <cellStyle name="c_HardInc _Kedar" xfId="131"/>
    <cellStyle name="Calc" xfId="132"/>
    <cellStyle name="Calc Currency (0)" xfId="133"/>
    <cellStyle name="Calc Currency (2)" xfId="134"/>
    <cellStyle name="Calc Percent (0)" xfId="135"/>
    <cellStyle name="Calc Percent (1)" xfId="136"/>
    <cellStyle name="Calc Percent (2)" xfId="137"/>
    <cellStyle name="Calc Units (0)" xfId="138"/>
    <cellStyle name="Calc Units (1)" xfId="139"/>
    <cellStyle name="Calc Units (2)" xfId="140"/>
    <cellStyle name="Calc_Kedar" xfId="141"/>
    <cellStyle name="Calculated Subtotal" xfId="142"/>
    <cellStyle name="Calculation" xfId="143"/>
    <cellStyle name="Case_Selector" xfId="144"/>
    <cellStyle name="center" xfId="145"/>
    <cellStyle name="Check" xfId="146"/>
    <cellStyle name="Check Cell" xfId="147"/>
    <cellStyle name="Check_090505 Cash Flow Rating Template_Orlice inkl. Elementaransatz" xfId="148"/>
    <cellStyle name="Cn" xfId="149"/>
    <cellStyle name="Co. Names" xfId="150"/>
    <cellStyle name="Co. Names - Bold" xfId="151"/>
    <cellStyle name="Co. Names_Break-Up" xfId="152"/>
    <cellStyle name="col" xfId="153"/>
    <cellStyle name="COL HEADINGS" xfId="154"/>
    <cellStyle name="Column Header" xfId="155"/>
    <cellStyle name="Column Heading" xfId="156"/>
    <cellStyle name="Column Headings" xfId="157"/>
    <cellStyle name="Coma" xfId="158"/>
    <cellStyle name="comm" xfId="159"/>
    <cellStyle name="Comma  - Style1" xfId="160"/>
    <cellStyle name="Comma  - Style2" xfId="161"/>
    <cellStyle name="Comma  - Style3" xfId="162"/>
    <cellStyle name="Comma  - Style4" xfId="163"/>
    <cellStyle name="Comma  - Style5" xfId="164"/>
    <cellStyle name="Comma  - Style6" xfId="165"/>
    <cellStyle name="Comma  - Style7" xfId="166"/>
    <cellStyle name="Comma  - Style8" xfId="167"/>
    <cellStyle name="Comma ,0" xfId="168"/>
    <cellStyle name="Comma 0" xfId="169"/>
    <cellStyle name="Comma 0*" xfId="170"/>
    <cellStyle name="Comma 0_Dealist" xfId="171"/>
    <cellStyle name="Comma 2" xfId="172"/>
    <cellStyle name="Comma 2*" xfId="173"/>
    <cellStyle name="Comma 2_Dealist" xfId="174"/>
    <cellStyle name="Comma 3" xfId="175"/>
    <cellStyle name="Comma 3*" xfId="176"/>
    <cellStyle name="Comma [00]" xfId="177"/>
    <cellStyle name="Comma [1]" xfId="178"/>
    <cellStyle name="Comma [3]" xfId="179"/>
    <cellStyle name="Comma*" xfId="180"/>
    <cellStyle name="Comma-Rounded" xfId="181"/>
    <cellStyle name="Comma0" xfId="182"/>
    <cellStyle name="Comma0 - Style4" xfId="183"/>
    <cellStyle name="Comma0 - Style5" xfId="184"/>
    <cellStyle name="Comma0_Orlice Windpark IPEX Model v1.0 d 7,4 HRK p. EUR RATING JUNIOR Profile Update" xfId="185"/>
    <cellStyle name="Comma1 - Style1" xfId="186"/>
    <cellStyle name="comma[0]" xfId="187"/>
    <cellStyle name="Comma_Datenblatt Template 2006-06-26" xfId="188"/>
    <cellStyle name="comman" xfId="189"/>
    <cellStyle name="commas" xfId="190"/>
    <cellStyle name="Comment" xfId="191"/>
    <cellStyle name="Copied" xfId="192"/>
    <cellStyle name="Cover" xfId="193"/>
    <cellStyle name="Cover Date" xfId="194"/>
    <cellStyle name="Cover Subtitle" xfId="195"/>
    <cellStyle name="Cover Title" xfId="196"/>
    <cellStyle name="Cur" xfId="197"/>
    <cellStyle name="Curren - Style1" xfId="198"/>
    <cellStyle name="Curren - Style5" xfId="199"/>
    <cellStyle name="Curren - Style6" xfId="200"/>
    <cellStyle name="Currency ($)" xfId="201"/>
    <cellStyle name="Currency (£)" xfId="202"/>
    <cellStyle name="Currency 0" xfId="203"/>
    <cellStyle name="Currency 2" xfId="204"/>
    <cellStyle name="Currency 2*" xfId="205"/>
    <cellStyle name="Currency 2_Assump" xfId="206"/>
    <cellStyle name="Currency 3*" xfId="207"/>
    <cellStyle name="Currency [00]" xfId="208"/>
    <cellStyle name="Currency [0] U" xfId="209"/>
    <cellStyle name="Currency [1]" xfId="210"/>
    <cellStyle name="Currency [2]" xfId="211"/>
    <cellStyle name="Currency [2] U" xfId="212"/>
    <cellStyle name="Currency [2]_DIAL Financial Model-Unaudited_10Jan08" xfId="213"/>
    <cellStyle name="Currency [3]" xfId="214"/>
    <cellStyle name="Currency Per Share" xfId="215"/>
    <cellStyle name="Currency*" xfId="216"/>
    <cellStyle name="Currency-Rounded" xfId="217"/>
    <cellStyle name="Currency0" xfId="218"/>
    <cellStyle name="Custom - Style1" xfId="219"/>
    <cellStyle name="Custom - Style8" xfId="220"/>
    <cellStyle name="d" xfId="221"/>
    <cellStyle name="Dash" xfId="222"/>
    <cellStyle name="Dat kurz" xfId="223"/>
    <cellStyle name="Dat lang" xfId="224"/>
    <cellStyle name="Data   - Style2" xfId="225"/>
    <cellStyle name="Date" xfId="226"/>
    <cellStyle name="Date - Style3" xfId="227"/>
    <cellStyle name="Date - Style4" xfId="228"/>
    <cellStyle name="Date [mmm-yy]" xfId="229"/>
    <cellStyle name="Date Aligned" xfId="230"/>
    <cellStyle name="Date Aligned*" xfId="231"/>
    <cellStyle name="Date Aligned_Assump" xfId="232"/>
    <cellStyle name="Date Short" xfId="233"/>
    <cellStyle name="Date U" xfId="234"/>
    <cellStyle name="Date_~0205992" xfId="235"/>
    <cellStyle name="Dec places 2, millions" xfId="236"/>
    <cellStyle name="Decimal [0]" xfId="237"/>
    <cellStyle name="Decimal [2]" xfId="238"/>
    <cellStyle name="Decimal [2] U" xfId="239"/>
    <cellStyle name="Decimal [4]" xfId="240"/>
    <cellStyle name="Decimal [4] U" xfId="241"/>
    <cellStyle name="Define your own named style" xfId="242"/>
    <cellStyle name="DELTA" xfId="243"/>
    <cellStyle name="Demo_Units" xfId="244"/>
    <cellStyle name="Design" xfId="245"/>
    <cellStyle name="Dezimal[0]" xfId="246"/>
    <cellStyle name="dollar" xfId="247"/>
    <cellStyle name="dollar[0]" xfId="248"/>
    <cellStyle name="dollar_Kedar" xfId="249"/>
    <cellStyle name="Dollars" xfId="250"/>
    <cellStyle name="Dotted Line" xfId="251"/>
    <cellStyle name="Eingabe" xfId="252"/>
    <cellStyle name="Empty_Cell" xfId="253"/>
    <cellStyle name="Enlarge title text, yellow on blue" xfId="254"/>
    <cellStyle name="Enter Currency (0)" xfId="255"/>
    <cellStyle name="Enter Currency (2)" xfId="256"/>
    <cellStyle name="Enter Units (0)" xfId="257"/>
    <cellStyle name="Enter Units (1)" xfId="258"/>
    <cellStyle name="Enter Units (2)" xfId="259"/>
    <cellStyle name="Entered" xfId="260"/>
    <cellStyle name="Ergebnis" xfId="261"/>
    <cellStyle name="Erklärender Text" xfId="262"/>
    <cellStyle name="Error 1" xfId="263"/>
    <cellStyle name="Euro" xfId="264"/>
    <cellStyle name="Explanatory Text" xfId="265"/>
    <cellStyle name="EY House" xfId="266"/>
    <cellStyle name="Fill" xfId="267"/>
    <cellStyle name="Fixed" xfId="268"/>
    <cellStyle name="Fixed3 - Style3" xfId="269"/>
    <cellStyle name="Flag" xfId="270"/>
    <cellStyle name="Flag Operations" xfId="271"/>
    <cellStyle name="Footer SBILogo1" xfId="272"/>
    <cellStyle name="Footer SBILogo2" xfId="273"/>
    <cellStyle name="footnoe" xfId="274"/>
    <cellStyle name="Footnote 1" xfId="275"/>
    <cellStyle name="Footnote Reference" xfId="276"/>
    <cellStyle name="Footnote_Citizens-ALLTEL" xfId="277"/>
    <cellStyle name="Formula" xfId="278"/>
    <cellStyle name="Fr./m2" xfId="279"/>
    <cellStyle name="Fr./m3" xfId="280"/>
    <cellStyle name="Good 1" xfId="281"/>
    <cellStyle name="Grey" xfId="282"/>
    <cellStyle name="Grid" xfId="283"/>
    <cellStyle name="Gross Margin" xfId="284"/>
    <cellStyle name="Gut" xfId="285"/>
    <cellStyle name="H 2" xfId="286"/>
    <cellStyle name="Hard Percent" xfId="287"/>
    <cellStyle name="Head_1st" xfId="288"/>
    <cellStyle name="Header" xfId="289"/>
    <cellStyle name="Header 3" xfId="290"/>
    <cellStyle name="Header Draft Stamp" xfId="291"/>
    <cellStyle name="Header1" xfId="292"/>
    <cellStyle name="Header2" xfId="293"/>
    <cellStyle name="Header3" xfId="294"/>
    <cellStyle name="Header_Citizens-ALLTEL" xfId="295"/>
    <cellStyle name="Heading 1 1" xfId="296"/>
    <cellStyle name="Heading 1 Above" xfId="297"/>
    <cellStyle name="Heading 1+" xfId="298"/>
    <cellStyle name="Heading 1_Commercial Property Development" xfId="299"/>
    <cellStyle name="Heading 2 1" xfId="300"/>
    <cellStyle name="Heading 2 Below" xfId="301"/>
    <cellStyle name="Heading 2+" xfId="302"/>
    <cellStyle name="Heading 2_Commercial Property Development" xfId="303"/>
    <cellStyle name="Heading 3" xfId="304"/>
    <cellStyle name="Heading 3+" xfId="305"/>
    <cellStyle name="Heading 4" xfId="306"/>
    <cellStyle name="Heading 5" xfId="307"/>
    <cellStyle name="Heading Bar" xfId="308"/>
    <cellStyle name="Heading Section 2" xfId="309"/>
    <cellStyle name="Heading Section 3" xfId="310"/>
    <cellStyle name="Heading 1" xfId="311"/>
    <cellStyle name="Heading2" xfId="312"/>
    <cellStyle name="Heading_Chapter" xfId="313"/>
    <cellStyle name="Heading_Chapter_Orlice Windpark IPEX Model v1.0 d 7,4 HRK p. EUR RATING JUNIOR Profile Update" xfId="314"/>
    <cellStyle name="Hidden" xfId="315"/>
    <cellStyle name="HSBC Input Date" xfId="316"/>
    <cellStyle name="HSBC Input Number 1" xfId="317"/>
    <cellStyle name="HSBC Input Number 2" xfId="318"/>
    <cellStyle name="HSBC Input Number Link" xfId="319"/>
    <cellStyle name="HSBC Input Percent" xfId="320"/>
    <cellStyle name="HSBC Input Ratio" xfId="321"/>
    <cellStyle name="HSBC Input Year Format" xfId="322"/>
    <cellStyle name="HSBC Report Number" xfId="323"/>
    <cellStyle name="HSBC Report Number 0" xfId="324"/>
    <cellStyle name="HSBC Report Total" xfId="325"/>
    <cellStyle name="HSBC Report Total Main" xfId="326"/>
    <cellStyle name="HSBC Report Total_Rating Template Schiene Excel-Sicherheit 20080807" xfId="327"/>
    <cellStyle name="HSBC Title Main" xfId="328"/>
    <cellStyle name="HSBC Title Main Sub" xfId="329"/>
    <cellStyle name="HSBC Title Module" xfId="330"/>
    <cellStyle name="HSBC WK Date" xfId="331"/>
    <cellStyle name="HSBC WK Date 2" xfId="332"/>
    <cellStyle name="HSBC WK Logical 1" xfId="333"/>
    <cellStyle name="HSBC WK Number 1" xfId="334"/>
    <cellStyle name="HSBC WK Number 2" xfId="335"/>
    <cellStyle name="HSBC WK Number 2 T" xfId="336"/>
    <cellStyle name="HSBC WK Percent" xfId="337"/>
    <cellStyle name="HSBC WK Ratios" xfId="338"/>
    <cellStyle name="HSBC WK Year Format" xfId="339"/>
    <cellStyle name="Hypertextový odkaz" xfId="340"/>
    <cellStyle name="I_Hardcoded" xfId="341"/>
    <cellStyle name="I_HardcodedPredecessorsOnly" xfId="342"/>
    <cellStyle name="I_UserDecides" xfId="343"/>
    <cellStyle name="I_UserDecidesDecendent" xfId="344"/>
    <cellStyle name="Indent" xfId="345"/>
    <cellStyle name="Info" xfId="346"/>
    <cellStyle name="Input" xfId="347"/>
    <cellStyle name="Input [yellow]" xfId="348"/>
    <cellStyle name="Input Currency" xfId="349"/>
    <cellStyle name="Input Currency 2" xfId="350"/>
    <cellStyle name="Input Currency_Kedar" xfId="351"/>
    <cellStyle name="Input Data" xfId="352"/>
    <cellStyle name="Input Multiple" xfId="353"/>
    <cellStyle name="Input Percent" xfId="354"/>
    <cellStyle name="Input-0com" xfId="355"/>
    <cellStyle name="Input-0dec" xfId="356"/>
    <cellStyle name="Input-1dec" xfId="357"/>
    <cellStyle name="Input-2per" xfId="358"/>
    <cellStyle name="Input-Date" xfId="359"/>
    <cellStyle name="Input1" xfId="360"/>
    <cellStyle name="Input2" xfId="361"/>
    <cellStyle name="Input_090505 Cash Flow Rating Template_Orlice inkl. Elementaransatz" xfId="362"/>
    <cellStyle name="InputBlueFont" xfId="363"/>
    <cellStyle name="Inputs_Divider" xfId="364"/>
    <cellStyle name="InSheet" xfId="365"/>
    <cellStyle name="Interface" xfId="366"/>
    <cellStyle name="KfW Analysis Standard" xfId="367"/>
    <cellStyle name="Komma [0]_Blad1" xfId="368"/>
    <cellStyle name="Komma_Blad1" xfId="369"/>
    <cellStyle name="KP_Normal" xfId="370"/>
    <cellStyle name="KPMG Heading 1" xfId="371"/>
    <cellStyle name="KPMG Heading 2" xfId="372"/>
    <cellStyle name="KPMG Heading 3" xfId="373"/>
    <cellStyle name="KPMG Heading 4" xfId="374"/>
    <cellStyle name="KPMG Normal" xfId="375"/>
    <cellStyle name="KPMG Normal Text" xfId="376"/>
    <cellStyle name="Kubik m3" xfId="377"/>
    <cellStyle name="Kubik m3 (0)" xfId="378"/>
    <cellStyle name="Labels - Style3" xfId="379"/>
    <cellStyle name="Large Page Heading" xfId="380"/>
    <cellStyle name="Level 2 Total" xfId="381"/>
    <cellStyle name="lift" xfId="382"/>
    <cellStyle name="Line_ClosingBal" xfId="383"/>
    <cellStyle name="Line_Key" xfId="384"/>
    <cellStyle name="Line_Operation" xfId="385"/>
    <cellStyle name="Line_Summary" xfId="386"/>
    <cellStyle name="Line_Total" xfId="387"/>
    <cellStyle name="LineItem" xfId="388"/>
    <cellStyle name="Link" xfId="389"/>
    <cellStyle name="Link Currency (0)" xfId="390"/>
    <cellStyle name="Link Currency (2)" xfId="391"/>
    <cellStyle name="Link Units (0)" xfId="392"/>
    <cellStyle name="Link Units (1)" xfId="393"/>
    <cellStyle name="Link Units (2)" xfId="394"/>
    <cellStyle name="Link_Kedar" xfId="395"/>
    <cellStyle name="Linked" xfId="396"/>
    <cellStyle name="Linked Cell" xfId="397"/>
    <cellStyle name="Macro_Paste" xfId="398"/>
    <cellStyle name="Major Total" xfId="399"/>
    <cellStyle name="mike" xfId="400"/>
    <cellStyle name="mike1" xfId="401"/>
    <cellStyle name="mike2" xfId="402"/>
    <cellStyle name="Milliers [0]_55 96" xfId="403"/>
    <cellStyle name="Milliers_55 96" xfId="404"/>
    <cellStyle name="Millions" xfId="405"/>
    <cellStyle name="Moeda [0]_Bow_Acq" xfId="406"/>
    <cellStyle name="Moeda_Bow_Acq" xfId="407"/>
    <cellStyle name="Moneda_0504 - Unit Cost Summaries" xfId="408"/>
    <cellStyle name="Money" xfId="409"/>
    <cellStyle name="Monétaire [0]_55 96" xfId="410"/>
    <cellStyle name="Monétaire_55 96" xfId="411"/>
    <cellStyle name="mult" xfId="412"/>
    <cellStyle name="Multiple" xfId="413"/>
    <cellStyle name="Multiple [0]" xfId="414"/>
    <cellStyle name="Multiple [1]" xfId="415"/>
    <cellStyle name="Multiple_~0205992" xfId="416"/>
    <cellStyle name="MultipleBelow" xfId="417"/>
    <cellStyle name="multiples" xfId="418"/>
    <cellStyle name="multipoles" xfId="419"/>
    <cellStyle name="Name_Input" xfId="420"/>
    <cellStyle name="Neutral 1" xfId="421"/>
    <cellStyle name="no dec" xfId="422"/>
    <cellStyle name="No-definido" xfId="423"/>
    <cellStyle name="norma" xfId="424"/>
    <cellStyle name="Normal - Style1" xfId="425"/>
    <cellStyle name="Normal 2" xfId="426"/>
    <cellStyle name="Normal Bold" xfId="427"/>
    <cellStyle name="Normal U" xfId="428"/>
    <cellStyle name="Normal_Choren 200602241444 Wj" xfId="429"/>
    <cellStyle name="NormalHelv" xfId="430"/>
    <cellStyle name="Note 1" xfId="431"/>
    <cellStyle name="Notiz" xfId="432"/>
    <cellStyle name="number" xfId="433"/>
    <cellStyle name="OffSheet" xfId="434"/>
    <cellStyle name="OLELink" xfId="435"/>
    <cellStyle name="OSW_ColumnLabels" xfId="436"/>
    <cellStyle name="Output" xfId="437"/>
    <cellStyle name="Output-0com" xfId="438"/>
    <cellStyle name="Output-0dec" xfId="439"/>
    <cellStyle name="Output-Date" xfId="440"/>
    <cellStyle name="p " xfId="441"/>
    <cellStyle name="P&amp;L Numbers" xfId="442"/>
    <cellStyle name="Page Heading" xfId="443"/>
    <cellStyle name="Page Heading Large" xfId="444"/>
    <cellStyle name="Page Heading Small" xfId="445"/>
    <cellStyle name="Page Number" xfId="446"/>
    <cellStyle name="Pence" xfId="447"/>
    <cellStyle name="Percen - Style2" xfId="448"/>
    <cellStyle name="Percent 2" xfId="449"/>
    <cellStyle name="Percent [00]" xfId="450"/>
    <cellStyle name="Percent [0]" xfId="451"/>
    <cellStyle name="Percent [1]" xfId="452"/>
    <cellStyle name="Percent [2]" xfId="453"/>
    <cellStyle name="Percent [2] U" xfId="454"/>
    <cellStyle name="Percent [2]_DIAL Financial Model-Unaudited_10Jan08" xfId="455"/>
    <cellStyle name="percent had" xfId="456"/>
    <cellStyle name="percent har" xfId="457"/>
    <cellStyle name="Percent Hard" xfId="458"/>
    <cellStyle name="Percent*" xfId="459"/>
    <cellStyle name="Percent[1D]" xfId="460"/>
    <cellStyle name="Percent[2D]" xfId="461"/>
    <cellStyle name="Percent_Ratingdata Template 23.8.2006" xfId="462"/>
    <cellStyle name="perecent" xfId="463"/>
    <cellStyle name="Placeholder" xfId="464"/>
    <cellStyle name="Popis" xfId="465"/>
    <cellStyle name="PrePop Currency (0)" xfId="466"/>
    <cellStyle name="PrePop Currency (2)" xfId="467"/>
    <cellStyle name="PrePop Units (0)" xfId="468"/>
    <cellStyle name="PrePop Units (1)" xfId="469"/>
    <cellStyle name="PrePop Units (2)" xfId="470"/>
    <cellStyle name="Private" xfId="471"/>
    <cellStyle name="Private1" xfId="472"/>
    <cellStyle name="Prozent (0)" xfId="473"/>
    <cellStyle name="Prozent (0.1)" xfId="474"/>
    <cellStyle name="Prozent (0.22)" xfId="475"/>
    <cellStyle name="Prozent 2" xfId="476"/>
    <cellStyle name="Prz" xfId="477"/>
    <cellStyle name="Quadr m2" xfId="478"/>
    <cellStyle name="Quadr m2 (0)" xfId="479"/>
    <cellStyle name="Query" xfId="480"/>
    <cellStyle name="Rate" xfId="481"/>
    <cellStyle name="Ratio" xfId="482"/>
    <cellStyle name="Rec_Calc" xfId="483"/>
    <cellStyle name="Reset  - Style4" xfId="484"/>
    <cellStyle name="Reset  - Style7" xfId="485"/>
    <cellStyle name="Reset range style to defaults" xfId="486"/>
    <cellStyle name="Results % 3 dp" xfId="487"/>
    <cellStyle name="Results 3 dp" xfId="488"/>
    <cellStyle name="RevList" xfId="489"/>
    <cellStyle name="Row Headings" xfId="490"/>
    <cellStyle name="s_HardInc " xfId="491"/>
    <cellStyle name="s_HardInc _Kedar" xfId="492"/>
    <cellStyle name="s_Valuation " xfId="493"/>
    <cellStyle name="s_Valuation _Kedar" xfId="494"/>
    <cellStyle name="Scenario_Heading" xfId="495"/>
    <cellStyle name="Schlecht" xfId="496"/>
    <cellStyle name="Shaded" xfId="497"/>
    <cellStyle name="Shading" xfId="498"/>
    <cellStyle name="shaed" xfId="499"/>
    <cellStyle name="Shares" xfId="500"/>
    <cellStyle name="SheetHeader1" xfId="501"/>
    <cellStyle name="SheetHeader2" xfId="502"/>
    <cellStyle name="SheetHeader3" xfId="503"/>
    <cellStyle name="Sledovaný hypertextový odkaz" xfId="504"/>
    <cellStyle name="Small Page Heading" xfId="505"/>
    <cellStyle name="Source" xfId="506"/>
    <cellStyle name="ssp " xfId="507"/>
    <cellStyle name="Standaard_Blad1" xfId="508"/>
    <cellStyle name="Standard 2" xfId="509"/>
    <cellStyle name="Standard_Cash Flow Model_V4.0" xfId="510"/>
    <cellStyle name="Standard_Orlice Windpark IPEX Model v1.0 d 7,4 HRK p. EUR RATING JUNIOR Profile Update" xfId="511"/>
    <cellStyle name="Std_%" xfId="512"/>
    <cellStyle name="Stil 1" xfId="513"/>
    <cellStyle name="Stra" xfId="514"/>
    <cellStyle name="Style 1" xfId="515"/>
    <cellStyle name="Style 2" xfId="516"/>
    <cellStyle name="Stza" xfId="517"/>
    <cellStyle name="Subtotal" xfId="518"/>
    <cellStyle name="Summary" xfId="519"/>
    <cellStyle name="t" xfId="520"/>
    <cellStyle name="t_Ambala Chandigarh (01092005)" xfId="521"/>
    <cellStyle name="t_Badrinath HEP - JMMS" xfId="522"/>
    <cellStyle name="T_DoNotTouchCalc" xfId="523"/>
    <cellStyle name="T_DoNotTouchTech" xfId="524"/>
    <cellStyle name="t_GTTEPL (01092005)" xfId="525"/>
    <cellStyle name="T_Rangename" xfId="526"/>
    <cellStyle name="t_Valuation Model Oct 13" xfId="527"/>
    <cellStyle name="t_Valuation Model Oct 13_Kedar" xfId="528"/>
    <cellStyle name="t_Valuation Model Oct 13_Kedar_Rating Template Schiene Excel-Sicherheit 20080807" xfId="529"/>
    <cellStyle name="t_Valuation Model Oct 13_Kedar_Rating Template Schiene Excel-Sicherheit 20080814c" xfId="530"/>
    <cellStyle name="t_Valuation Model Oct 13_Kedar_Rating Template Schiene KBS-Sicherheit 20080805" xfId="531"/>
    <cellStyle name="t_Valuation Model Oct 13_Kedar_Rating Template Schiene KBS-Sicherheit 20080814d" xfId="532"/>
    <cellStyle name="t_Valuation Model Oct 13_Rating Template Schiene Excel-Sicherheit 20080807" xfId="533"/>
    <cellStyle name="t_Valuation Model Oct 13_Rating Template Schiene Excel-Sicherheit 20080814c" xfId="534"/>
    <cellStyle name="t_Valuation Model Oct 13_Rating Template Schiene KBS-Sicherheit 20080805" xfId="535"/>
    <cellStyle name="t_Valuation Model Oct 13_Rating Template Schiene KBS-Sicherheit 20080814d" xfId="536"/>
    <cellStyle name="table" xfId="537"/>
    <cellStyle name="Table  - Style5" xfId="538"/>
    <cellStyle name="Table  - Style6" xfId="539"/>
    <cellStyle name="Table Col Head" xfId="540"/>
    <cellStyle name="table column heading" xfId="541"/>
    <cellStyle name="Table Head" xfId="542"/>
    <cellStyle name="Table Head Aligned" xfId="543"/>
    <cellStyle name="Table Head Blue" xfId="544"/>
    <cellStyle name="Table Head Green" xfId="545"/>
    <cellStyle name="Table Head_Citizens-ALLTEL" xfId="546"/>
    <cellStyle name="Table Heading" xfId="547"/>
    <cellStyle name="Table Source" xfId="548"/>
    <cellStyle name="Table Sub Head" xfId="549"/>
    <cellStyle name="Table Sub Heading" xfId="550"/>
    <cellStyle name="Table Text" xfId="551"/>
    <cellStyle name="Table Title" xfId="552"/>
    <cellStyle name="Table Units" xfId="553"/>
    <cellStyle name="Table_Header_Units" xfId="554"/>
    <cellStyle name="Table_Heading" xfId="555"/>
    <cellStyle name="TableBase" xfId="556"/>
    <cellStyle name="TableColumnHeading" xfId="557"/>
    <cellStyle name="TableHead" xfId="558"/>
    <cellStyle name="TableSubTitleItalic" xfId="559"/>
    <cellStyle name="TableText" xfId="560"/>
    <cellStyle name="TableTitle" xfId="561"/>
    <cellStyle name="Technical Input" xfId="562"/>
    <cellStyle name="Technical_Input" xfId="563"/>
    <cellStyle name="Temp" xfId="564"/>
    <cellStyle name="Text 1" xfId="565"/>
    <cellStyle name="Text 2" xfId="566"/>
    <cellStyle name="Text 3" xfId="567"/>
    <cellStyle name="Text Head 1" xfId="568"/>
    <cellStyle name="Text Head 2" xfId="569"/>
    <cellStyle name="Text Indent 1" xfId="570"/>
    <cellStyle name="Text Indent 2" xfId="571"/>
    <cellStyle name="Text Indent A" xfId="572"/>
    <cellStyle name="Text Indent B" xfId="573"/>
    <cellStyle name="Text Indent C" xfId="574"/>
    <cellStyle name="Text_KfW Analysis Kopie von 22.1.2+FM_071106" xfId="575"/>
    <cellStyle name="Time" xfId="576"/>
    <cellStyle name="Times New Roman" xfId="577"/>
    <cellStyle name="Title" xfId="578"/>
    <cellStyle name="Title  - Style1" xfId="579"/>
    <cellStyle name="Title  - Style6" xfId="580"/>
    <cellStyle name="title1" xfId="581"/>
    <cellStyle name="Title_Commercial Property Development" xfId="582"/>
    <cellStyle name="TOC 1" xfId="583"/>
    <cellStyle name="TOC 2" xfId="584"/>
    <cellStyle name="Top" xfId="585"/>
    <cellStyle name="Total" xfId="586"/>
    <cellStyle name="Total 1" xfId="587"/>
    <cellStyle name="Total 2" xfId="588"/>
    <cellStyle name="Total 3" xfId="589"/>
    <cellStyle name="Total 4" xfId="590"/>
    <cellStyle name="Total Currency" xfId="591"/>
    <cellStyle name="Total Normal" xfId="592"/>
    <cellStyle name="Total_Commercial Property Development" xfId="593"/>
    <cellStyle name="TotCol - Style5" xfId="594"/>
    <cellStyle name="TotCol - Style7" xfId="595"/>
    <cellStyle name="TotRow - Style4" xfId="596"/>
    <cellStyle name="TotRow - Style8" xfId="597"/>
    <cellStyle name="Tusental (0)_pldt" xfId="598"/>
    <cellStyle name="Tusental_pldt" xfId="599"/>
    <cellStyle name="Undefiniert" xfId="600"/>
    <cellStyle name="unit" xfId="601"/>
    <cellStyle name="unit_Cash Flow Model_V4.0" xfId="602"/>
    <cellStyle name="Value" xfId="603"/>
    <cellStyle name="Valuta" xfId="604"/>
    <cellStyle name="Valuta (0)_pldt" xfId="605"/>
    <cellStyle name="Valuta [0]_Blad1" xfId="606"/>
    <cellStyle name="Valuta_Blad1" xfId="607"/>
    <cellStyle name="Verknüpfte Zelle" xfId="608"/>
    <cellStyle name="Warnender Text" xfId="609"/>
    <cellStyle name="Warning 1" xfId="610"/>
    <cellStyle name="Warning Text" xfId="611"/>
    <cellStyle name="WhitePattern" xfId="612"/>
    <cellStyle name="WhitePattern1" xfId="613"/>
    <cellStyle name="WhiteText" xfId="614"/>
    <cellStyle name="WIP" xfId="615"/>
    <cellStyle name="Wrap" xfId="616"/>
    <cellStyle name="Year" xfId="617"/>
    <cellStyle name="yer" xfId="618"/>
    <cellStyle name="YesNo" xfId="619"/>
    <cellStyle name="Zeit-h" xfId="620"/>
    <cellStyle name="Zeit-s" xfId="621"/>
    <cellStyle name="Zelle überprüfen" xfId="622"/>
    <cellStyle name="£ BP" xfId="623"/>
    <cellStyle name="¥ JY" xfId="624"/>
    <cellStyle name="Überschrift" xfId="625"/>
    <cellStyle name="Überschrift 1" xfId="626"/>
    <cellStyle name="Überschrift 2" xfId="627"/>
    <cellStyle name="Überschrift 3" xfId="628"/>
    <cellStyle name="Überschrift 4" xfId="629"/>
    <cellStyle name="Überschrift_Rating Template Schiene Excel-Sicherheit 20080807" xfId="630"/>
    <cellStyle name="표준_제7기~1" xfId="631"/>
    <cellStyle name="*unknown*" xfId="20" builtinId="8"/>
  </cellStyles>
  <dxfs count="55">
    <dxf>
      <font>
        <name val="Arial"/>
        <family val="0"/>
        <color rgb="FFFF0000"/>
      </font>
      <fill>
        <patternFill>
          <bgColor rgb="FFFF99CC"/>
        </patternFill>
      </fill>
      <border diagonalUp="false" diagonalDown="false">
        <left style="thin"/>
        <right style="thin"/>
        <top style="thin"/>
        <bottom style="thin"/>
        <diagonal/>
      </border>
    </dxf>
    <dxf>
      <font>
        <name val="Arial"/>
        <family val="0"/>
        <b val="1"/>
        <i val="0"/>
        <color rgb="FF800080"/>
      </font>
      <fill>
        <patternFill>
          <bgColor rgb="FFFFBFFF"/>
        </patternFill>
      </fill>
      <border diagonalUp="false" diagonalDown="false">
        <left style="thin"/>
        <right style="thin"/>
        <top style="thin"/>
        <bottom style="thin"/>
        <diagonal/>
      </border>
    </dxf>
    <dxf>
      <font>
        <name val="Arial"/>
        <family val="0"/>
        <color rgb="FFC0C0C0"/>
      </font>
    </dxf>
    <dxf>
      <font>
        <name val="Arial"/>
        <family val="0"/>
        <color rgb="FFFFFFFF"/>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b val="0"/>
        <i val="0"/>
        <color rgb="FF969696"/>
      </font>
    </dxf>
    <dxf>
      <font>
        <name val="Arial"/>
        <family val="0"/>
        <color rgb="FF0000FF"/>
      </font>
      <fill>
        <patternFill>
          <bgColor rgb="FFC0C0C0"/>
        </patternFill>
      </fill>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font>
      <fill>
        <patternFill>
          <bgColor rgb="FFFF0000"/>
        </patternFill>
      </fill>
    </dxf>
    <dxf>
      <font>
        <name val="Arial"/>
        <family val="0"/>
        <color rgb="FFFF0000"/>
      </font>
    </dxf>
    <dxf>
      <font>
        <name val="Arial"/>
        <family val="0"/>
        <b val="1"/>
        <i val="0"/>
        <color rgb="FF0066CC"/>
      </font>
      <fill>
        <patternFill>
          <bgColor rgb="FFC0C0C0"/>
        </patternFill>
      </fill>
    </dxf>
    <dxf>
      <font>
        <name val="Arial"/>
        <family val="0"/>
        <color rgb="FFFF0000"/>
      </font>
    </dxf>
    <dxf>
      <font>
        <name val="Arial"/>
        <family val="0"/>
        <color rgb="FFC0C0C0"/>
      </font>
      <fill>
        <patternFill>
          <bgColor rgb="FFC8DEFE"/>
        </patternFill>
      </fill>
      <border diagonalUp="false" diagonalDown="false">
        <left style="thin"/>
        <right style="thin"/>
        <top style="thin"/>
        <bottom style="thin"/>
        <diagonal/>
      </border>
    </dxf>
    <dxf>
      <font>
        <name val="Arial"/>
        <family val="0"/>
      </font>
      <fill>
        <patternFill>
          <bgColor rgb="FFFF0000"/>
        </patternFill>
      </fill>
    </dxf>
    <dxf>
      <font>
        <name val="Arial"/>
        <family val="0"/>
        <color rgb="FFC0C0C0"/>
      </font>
      <fill>
        <patternFill>
          <bgColor rgb="FFFFBFBF"/>
        </patternFill>
      </fill>
      <border diagonalUp="false" diagonalDown="false">
        <left style="thin"/>
        <right style="thin"/>
        <top style="thin"/>
        <bottom style="thin"/>
        <diagonal/>
      </border>
    </dxf>
    <dxf>
      <font>
        <name val="Arial"/>
        <family val="0"/>
        <color rgb="FFC0C0C0"/>
      </font>
      <fill>
        <patternFill>
          <bgColor rgb="FFCCE5D8"/>
        </patternFill>
      </fill>
      <border diagonalUp="false" diagonalDown="false">
        <left style="thin"/>
        <right style="thin"/>
        <top style="thin"/>
        <bottom style="thin"/>
        <diagonal/>
      </border>
    </dxf>
    <dxf>
      <font>
        <name val="Arial"/>
        <family val="0"/>
      </font>
      <fill>
        <patternFill>
          <bgColor rgb="FFFF0000"/>
        </patternFill>
      </fill>
    </dxf>
    <dxf>
      <font>
        <name val="Arial"/>
        <family val="0"/>
        <color rgb="FFC0C0C0"/>
      </font>
      <fill>
        <patternFill>
          <bgColor rgb="FFC8DEFE"/>
        </patternFill>
      </fill>
      <border diagonalUp="false" diagonalDown="false">
        <left style="thin"/>
        <right style="thin"/>
        <top style="thin"/>
        <bottom style="thin"/>
        <diagonal/>
      </border>
    </dxf>
    <dxf>
      <font>
        <name val="Arial"/>
        <family val="0"/>
        <color rgb="FFC0C0C0"/>
      </font>
      <fill>
        <patternFill>
          <bgColor rgb="FFFFBFBF"/>
        </patternFill>
      </fill>
      <border diagonalUp="false" diagonalDown="false">
        <left style="thin"/>
        <right style="thin"/>
        <top style="thin"/>
        <bottom style="thin"/>
        <diagonal/>
      </border>
    </dxf>
    <dxf>
      <font>
        <name val="Arial"/>
        <family val="0"/>
        <color rgb="FFC0C0C0"/>
      </font>
      <fill>
        <patternFill>
          <bgColor rgb="FFCCE5D8"/>
        </patternFill>
      </fill>
      <border diagonalUp="false" diagonalDown="false">
        <left style="thin"/>
        <right style="thin"/>
        <top style="thin"/>
        <bottom style="thin"/>
        <diagonal/>
      </border>
    </dxf>
    <dxf>
      <font>
        <name val="Arial"/>
        <family val="0"/>
        <color rgb="FFFF0000"/>
      </font>
      <fill>
        <patternFill>
          <bgColor rgb="FFFF99CC"/>
        </patternFill>
      </fill>
      <border diagonalUp="false" diagonalDown="false">
        <left style="thin"/>
        <right style="thin"/>
        <top style="thin"/>
        <bottom style="thin"/>
        <diagonal/>
      </border>
    </dxf>
    <dxf>
      <font>
        <name val="Arial"/>
        <family val="0"/>
        <color rgb="FF808080"/>
      </font>
      <fill>
        <patternFill>
          <bgColor rgb="FFCA4B4B"/>
        </patternFill>
      </fill>
      <border diagonalUp="false" diagonalDown="false">
        <left style="thin"/>
        <right style="thin"/>
        <top style="thin"/>
        <bottom style="thin"/>
        <diagonal/>
      </border>
    </dxf>
    <dxf>
      <font>
        <name val="Arial"/>
        <family val="0"/>
        <b val="1"/>
        <i val="0"/>
        <color rgb="FF800080"/>
      </font>
      <fill>
        <patternFill>
          <bgColor rgb="FFFFBFFF"/>
        </patternFill>
      </fill>
      <border diagonalUp="false" diagonalDown="false">
        <left style="thin"/>
        <right style="thin"/>
        <top style="thin"/>
        <bottom style="thin"/>
        <diagonal/>
      </border>
    </dxf>
    <dxf>
      <font>
        <name val="Arial"/>
        <family val="0"/>
        <color rgb="FF808080"/>
      </font>
      <fill>
        <patternFill>
          <bgColor rgb="FF0DCC0D"/>
        </patternFill>
      </fill>
      <border diagonalUp="false" diagonalDown="false">
        <left style="thin"/>
        <right style="thin"/>
        <top style="thin"/>
        <bottom style="thin"/>
        <diagonal/>
      </border>
    </dxf>
    <dxf>
      <font>
        <name val="Arial"/>
        <family val="0"/>
      </font>
      <fill>
        <patternFill>
          <bgColor rgb="FFFF0000"/>
        </patternFill>
      </fill>
    </dxf>
    <dxf>
      <font>
        <name val="Arial"/>
        <family val="0"/>
        <color rgb="FFC0C0C0"/>
      </font>
      <fill>
        <patternFill>
          <bgColor rgb="FFC8DEFE"/>
        </patternFill>
      </fill>
      <border diagonalUp="false" diagonalDown="false">
        <left style="thin"/>
        <right style="thin"/>
        <top style="thin"/>
        <bottom style="thin"/>
        <diagonal/>
      </border>
    </dxf>
    <dxf>
      <font>
        <name val="Arial"/>
        <family val="0"/>
        <color rgb="FFC0C0C0"/>
      </font>
      <fill>
        <patternFill>
          <bgColor rgb="FFFFBFBF"/>
        </patternFill>
      </fill>
      <border diagonalUp="false" diagonalDown="false">
        <left style="thin"/>
        <right style="thin"/>
        <top style="thin"/>
        <bottom style="thin"/>
        <diagonal/>
      </border>
    </dxf>
    <dxf>
      <font>
        <name val="Arial"/>
        <family val="0"/>
        <color rgb="FFC0C0C0"/>
      </font>
      <fill>
        <patternFill>
          <bgColor rgb="FFCCE5D8"/>
        </patternFill>
      </fill>
      <border diagonalUp="false" diagonalDown="false">
        <left style="thin"/>
        <right style="thin"/>
        <top style="thin"/>
        <bottom style="thin"/>
        <diagonal/>
      </border>
    </dxf>
    <dxf>
      <font>
        <name val="Arial"/>
        <family val="0"/>
        <color rgb="FFC0C0C0"/>
      </font>
      <fill>
        <patternFill>
          <bgColor rgb="FFC8DEFE"/>
        </patternFill>
      </fill>
      <border diagonalUp="false" diagonalDown="false">
        <left style="thin"/>
        <right style="thin"/>
        <top style="thin"/>
        <bottom style="thin"/>
        <diagonal/>
      </border>
    </dxf>
    <dxf>
      <font>
        <name val="Arial"/>
        <family val="0"/>
        <color rgb="FF969696"/>
      </font>
    </dxf>
    <dxf>
      <font>
        <name val="Arial"/>
        <family val="0"/>
        <color rgb="FF808080"/>
      </font>
      <fill>
        <patternFill>
          <bgColor rgb="FF7FBFBF"/>
        </patternFill>
      </fill>
      <border diagonalUp="false" diagonalDown="false">
        <left style="thin"/>
        <right style="thin"/>
        <top style="thin"/>
        <bottom style="thin"/>
        <diagonal/>
      </border>
    </dxf>
    <dxf>
      <font>
        <name val="Arial"/>
        <family val="0"/>
        <color rgb="FF0066CC"/>
      </font>
      <fill>
        <patternFill>
          <bgColor rgb="FF0A6CD8"/>
        </patternFill>
      </fill>
      <border diagonalUp="false" diagonalDown="false">
        <left style="thin"/>
        <right style="thin"/>
        <top style="thin"/>
        <bottom style="thin"/>
        <diagonal/>
      </border>
    </dxf>
    <dxf>
      <font>
        <name val="Arial"/>
        <family val="0"/>
        <color rgb="FFFF0000"/>
      </font>
      <fill>
        <patternFill>
          <bgColor rgb="FFFF0000"/>
        </patternFill>
      </fill>
    </dxf>
    <dxf>
      <font>
        <name val="Arial"/>
        <family val="0"/>
        <color rgb="FFFFFFFF"/>
      </font>
    </dxf>
    <dxf>
      <font>
        <name val="Arial"/>
        <family val="0"/>
      </font>
      <fill>
        <patternFill>
          <bgColor rgb="FFFF0000"/>
        </patternFill>
      </fill>
    </dxf>
    <dxf>
      <font>
        <name val="Arial"/>
        <family val="0"/>
        <color rgb="FFC0C0C0"/>
      </font>
      <fill>
        <patternFill>
          <bgColor rgb="FFFFBFBF"/>
        </patternFill>
      </fill>
      <border diagonalUp="false" diagonalDown="false">
        <left style="thin"/>
        <right style="thin"/>
        <top style="thin"/>
        <bottom style="thin"/>
        <diagonal/>
      </border>
    </dxf>
    <dxf>
      <font>
        <name val="Arial"/>
        <family val="0"/>
        <color rgb="FFC0C0C0"/>
      </font>
      <fill>
        <patternFill>
          <bgColor rgb="FFCCE5D8"/>
        </patternFill>
      </fill>
      <border diagonalUp="false" diagonalDown="false">
        <left style="thin"/>
        <right style="thin"/>
        <top style="thin"/>
        <bottom style="thin"/>
        <diagonal/>
      </border>
    </dxf>
    <dxf>
      <font>
        <name val="Arial"/>
        <family val="0"/>
        <color rgb="FFC0C0C0"/>
      </font>
    </dxf>
    <dxf>
      <font>
        <name val="Arial"/>
        <family val="0"/>
        <color rgb="FF339966"/>
      </font>
      <fill>
        <patternFill>
          <bgColor rgb="FF66B38D"/>
        </patternFill>
      </fill>
      <border diagonalUp="false" diagonalDown="false">
        <left style="thin"/>
        <right style="thin"/>
        <top style="thin"/>
        <bottom style="thin"/>
        <diagonal/>
      </border>
    </dxf>
    <dxf>
      <font>
        <name val="Arial"/>
        <family val="0"/>
      </font>
      <fill>
        <patternFill>
          <bgColor rgb="FFFF0000"/>
        </patternFill>
      </fill>
    </dxf>
    <dxf>
      <font>
        <name val="Arial"/>
        <family val="0"/>
        <color rgb="FFC0C0C0"/>
      </font>
      <fill>
        <patternFill>
          <bgColor rgb="FFC8DEFE"/>
        </patternFill>
      </fill>
      <border diagonalUp="false" diagonalDown="false">
        <left style="thin"/>
        <right style="thin"/>
        <top style="thin"/>
        <bottom style="thin"/>
        <diagonal/>
      </border>
    </dxf>
    <dxf>
      <font>
        <name val="Arial"/>
        <family val="0"/>
        <color rgb="FFC0C0C0"/>
      </font>
      <fill>
        <patternFill>
          <bgColor rgb="FFFFBFBF"/>
        </patternFill>
      </fill>
      <border diagonalUp="false" diagonalDown="false">
        <left style="thin"/>
        <right style="thin"/>
        <top style="thin"/>
        <bottom style="thin"/>
        <diagonal/>
      </border>
    </dxf>
    <dxf>
      <font>
        <name val="Arial"/>
        <family val="0"/>
        <color rgb="FFC0C0C0"/>
      </font>
      <fill>
        <patternFill>
          <bgColor rgb="FFCCE5D8"/>
        </patternFill>
      </fill>
      <border diagonalUp="false" diagonalDown="false">
        <left style="thin"/>
        <right style="thin"/>
        <top style="thin"/>
        <bottom style="thin"/>
        <diagonal/>
      </border>
    </dxf>
    <dxf>
      <font>
        <name val="Arial"/>
        <family val="0"/>
        <color rgb="FFFF0000"/>
      </font>
      <fill>
        <patternFill>
          <bgColor rgb="FFFF99CC"/>
        </patternFill>
      </fill>
      <border diagonalUp="false" diagonalDown="false">
        <left style="thin"/>
        <right style="thin"/>
        <top style="thin"/>
        <bottom style="thin"/>
        <diagonal/>
      </border>
    </dxf>
    <dxf>
      <font>
        <name val="Arial"/>
        <family val="0"/>
      </font>
      <fill>
        <patternFill>
          <bgColor rgb="FFFF0000"/>
        </patternFill>
      </fill>
    </dxf>
    <dxf>
      <font>
        <name val="Arial"/>
        <family val="0"/>
        <color rgb="FFC0C0C0"/>
      </font>
      <fill>
        <patternFill>
          <bgColor rgb="FFC8DEFE"/>
        </patternFill>
      </fill>
      <border diagonalUp="false" diagonalDown="false">
        <left style="thin"/>
        <right style="thin"/>
        <top style="thin"/>
        <bottom style="thin"/>
        <diagonal/>
      </border>
    </dxf>
    <dxf>
      <font>
        <name val="Arial"/>
        <family val="0"/>
        <color rgb="FFC0C0C0"/>
      </font>
      <fill>
        <patternFill>
          <bgColor rgb="FFFFBFBF"/>
        </patternFill>
      </fill>
      <border diagonalUp="false" diagonalDown="false">
        <left style="thin"/>
        <right style="thin"/>
        <top style="thin"/>
        <bottom style="thin"/>
        <diagonal/>
      </border>
    </dxf>
    <dxf>
      <font>
        <name val="Arial"/>
        <family val="0"/>
        <color rgb="FFC0C0C0"/>
      </font>
      <fill>
        <patternFill>
          <bgColor rgb="FFCCE5D8"/>
        </patternFill>
      </fill>
      <border diagonalUp="false" diagonalDown="false">
        <left style="thin"/>
        <right style="thin"/>
        <top style="thin"/>
        <bottom style="thin"/>
        <diagonal/>
      </border>
    </dxf>
    <dxf>
      <font>
        <name val="Arial"/>
        <family val="0"/>
        <color rgb="FFFF0000"/>
      </font>
      <fill>
        <patternFill>
          <bgColor rgb="FFFF99CC"/>
        </patternFill>
      </fill>
      <border diagonalUp="false" diagonalDown="false">
        <left style="thin"/>
        <right style="thin"/>
        <top style="thin"/>
        <bottom style="thin"/>
        <diagonal/>
      </border>
    </dxf>
    <dxf>
      <font>
        <name val="Arial"/>
        <family val="0"/>
      </font>
      <fill>
        <patternFill>
          <bgColor rgb="FFFF0000"/>
        </patternFill>
      </fill>
    </dxf>
    <dxf>
      <font>
        <name val="Arial"/>
        <family val="0"/>
        <color rgb="FFC0C0C0"/>
      </font>
      <fill>
        <patternFill>
          <bgColor rgb="FFCCE5D8"/>
        </patternFill>
      </fill>
      <border diagonalUp="false" diagonalDown="false">
        <left style="thin"/>
        <right style="thin"/>
        <top style="thin"/>
        <bottom style="thin"/>
        <diagonal/>
      </border>
    </dxf>
    <dxf>
      <font>
        <name val="Arial"/>
        <family val="0"/>
        <color rgb="FFFF0000"/>
      </font>
      <fill>
        <patternFill>
          <bgColor rgb="FFFF99CC"/>
        </patternFill>
      </fill>
      <border diagonalUp="false" diagonalDown="false">
        <left style="thin"/>
        <right style="thin"/>
        <top style="thin"/>
        <bottom style="thin"/>
        <diagonal/>
      </border>
    </dxf>
    <dxf>
      <font>
        <name val="Arial"/>
        <family val="0"/>
      </font>
      <fill>
        <patternFill>
          <bgColor rgb="FFFF00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008080"/>
      <rgbColor rgb="FFC0C0C0"/>
      <rgbColor rgb="FF808080"/>
      <rgbColor rgb="FF7FBFBF"/>
      <rgbColor rgb="FFC81F3F"/>
      <rgbColor rgb="FFFFFFCC"/>
      <rgbColor rgb="FFCCFFFF"/>
      <rgbColor rgb="FFFFBFFF"/>
      <rgbColor rgb="FFFF8080"/>
      <rgbColor rgb="FF0066CC"/>
      <rgbColor rgb="FFCCCCFF"/>
      <rgbColor rgb="FFF1F1F1"/>
      <rgbColor rgb="FFFF72D9"/>
      <rgbColor rgb="FFDAFA7F"/>
      <rgbColor rgb="FFC8DEFE"/>
      <rgbColor rgb="FFFFBFBF"/>
      <rgbColor rgb="FFDFDFDF"/>
      <rgbColor rgb="FF0DCC0D"/>
      <rgbColor rgb="FFEFEFEF"/>
      <rgbColor rgb="FF00ADEF"/>
      <rgbColor rgb="FFE6FFFF"/>
      <rgbColor rgb="FFCCFFCC"/>
      <rgbColor rgb="FFFFFF99"/>
      <rgbColor rgb="FF99CCFF"/>
      <rgbColor rgb="FFFF99CC"/>
      <rgbColor rgb="FFCC99FF"/>
      <rgbColor rgb="FFFFCC99"/>
      <rgbColor rgb="FF257CFB"/>
      <rgbColor rgb="FF33CCCC"/>
      <rgbColor rgb="FFB6F600"/>
      <rgbColor rgb="FFFFCC00"/>
      <rgbColor rgb="FFFF9900"/>
      <rgbColor rgb="FFFF6600"/>
      <rgbColor rgb="FF7F7F7F"/>
      <rgbColor rgb="FF969696"/>
      <rgbColor rgb="FFCCE5D8"/>
      <rgbColor rgb="FF339966"/>
      <rgbColor rgb="FF003300"/>
      <rgbColor rgb="FFBFBFBF"/>
      <rgbColor rgb="FF993300"/>
      <rgbColor rgb="FFCA4B4B"/>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externalLink" Target="externalLinks/externalLink16.xml"/><Relationship Id="rId32" Type="http://schemas.openxmlformats.org/officeDocument/2006/relationships/externalLink" Target="externalLinks/externalLink17.xml"/><Relationship Id="rId33" Type="http://schemas.openxmlformats.org/officeDocument/2006/relationships/externalLink" Target="externalLinks/externalLink18.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028603504661"/>
          <c:y val="0.101712111604312"/>
          <c:w val="0.968760677502807"/>
          <c:h val="0.856309448319594"/>
        </c:manualLayout>
      </c:layout>
      <c:areaChart>
        <c:grouping val="stacked"/>
        <c:ser>
          <c:idx val="0"/>
          <c:order val="0"/>
          <c:tx>
            <c:strRef>
              <c:f>"CFADS"</c:f>
              <c:strCache>
                <c:ptCount val="1"/>
                <c:pt idx="0">
                  <c:v>CFADS</c:v>
                </c:pt>
              </c:strCache>
            </c:strRef>
          </c:tx>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FS!$J$7:$AC$7</c:f>
              <c:multiLvlStrCache>
                <c:ptCount val="1"/>
                <c:lvl>
                  <c:pt idx="0">
                    <c:v>31-Dec-29</c:v>
                  </c:pt>
                </c:lvl>
                <c:lvl>
                  <c:pt idx="0">
                    <c:v>31-Dec-28</c:v>
                  </c:pt>
                </c:lvl>
                <c:lvl>
                  <c:pt idx="0">
                    <c:v>31-Dec-27</c:v>
                  </c:pt>
                </c:lvl>
                <c:lvl>
                  <c:pt idx="0">
                    <c:v>31-Dec-26</c:v>
                  </c:pt>
                </c:lvl>
                <c:lvl>
                  <c:pt idx="0">
                    <c:v>31-Dec-25</c:v>
                  </c:pt>
                </c:lvl>
                <c:lvl>
                  <c:pt idx="0">
                    <c:v>31-Dec-24</c:v>
                  </c:pt>
                </c:lvl>
                <c:lvl>
                  <c:pt idx="0">
                    <c:v>31-Dec-23</c:v>
                  </c:pt>
                </c:lvl>
                <c:lvl>
                  <c:pt idx="0">
                    <c:v>31-Dec-22</c:v>
                  </c:pt>
                </c:lvl>
                <c:lvl>
                  <c:pt idx="0">
                    <c:v>31-Dec-21</c:v>
                  </c:pt>
                </c:lvl>
                <c:lvl>
                  <c:pt idx="0">
                    <c:v>31-Dec-20</c:v>
                  </c:pt>
                </c:lvl>
                <c:lvl>
                  <c:pt idx="0">
                    <c:v>31-Dec-19</c:v>
                  </c:pt>
                </c:lvl>
                <c:lvl>
                  <c:pt idx="0">
                    <c:v>31-Dec-18</c:v>
                  </c:pt>
                </c:lvl>
                <c:lvl>
                  <c:pt idx="0">
                    <c:v>31-Dec-17</c:v>
                  </c:pt>
                </c:lvl>
                <c:lvl>
                  <c:pt idx="0">
                    <c:v>31-Dec-16</c:v>
                  </c:pt>
                </c:lvl>
                <c:lvl>
                  <c:pt idx="0">
                    <c:v>31-Dec-15</c:v>
                  </c:pt>
                </c:lvl>
                <c:lvl>
                  <c:pt idx="0">
                    <c:v>31-Dec-14</c:v>
                  </c:pt>
                </c:lvl>
                <c:lvl>
                  <c:pt idx="0">
                    <c:v>31-Dec-13</c:v>
                  </c:pt>
                </c:lvl>
                <c:lvl>
                  <c:pt idx="0">
                    <c:v>31-Dec-12</c:v>
                  </c:pt>
                </c:lvl>
                <c:lvl>
                  <c:pt idx="0">
                    <c:v>31-Dec-11</c:v>
                  </c:pt>
                </c:lvl>
                <c:lvl>
                  <c:pt idx="0">
                    <c:v>31-Dec-10</c:v>
                  </c:pt>
                </c:lvl>
              </c:multiLvlStrCache>
            </c:multiLvlStrRef>
          </c:cat>
          <c:val>
            <c:numRef>
              <c:f>AFS!$J$56:$AC$56</c:f>
              <c:numCache>
                <c:formatCode>General</c:formatCode>
                <c:ptCount val="20"/>
                <c:pt idx="0">
                  <c:v>0</c:v>
                </c:pt>
                <c:pt idx="1">
                  <c:v>1.30668703217209</c:v>
                </c:pt>
                <c:pt idx="2">
                  <c:v>1.46710550546858</c:v>
                </c:pt>
                <c:pt idx="3">
                  <c:v>1.50478930138974</c:v>
                </c:pt>
                <c:pt idx="4">
                  <c:v>1.54341978109479</c:v>
                </c:pt>
                <c:pt idx="5">
                  <c:v>1.58298811804575</c:v>
                </c:pt>
                <c:pt idx="6">
                  <c:v>1.56175612907165</c:v>
                </c:pt>
                <c:pt idx="7">
                  <c:v>1.52931733173129</c:v>
                </c:pt>
                <c:pt idx="8">
                  <c:v>1.53954618390222</c:v>
                </c:pt>
                <c:pt idx="9">
                  <c:v>1.55151098188836</c:v>
                </c:pt>
                <c:pt idx="10">
                  <c:v>1.56501577936407</c:v>
                </c:pt>
                <c:pt idx="11">
                  <c:v>1.57942382593441</c:v>
                </c:pt>
                <c:pt idx="12">
                  <c:v>1.59501818170332</c:v>
                </c:pt>
                <c:pt idx="13">
                  <c:v>1.61426485040553</c:v>
                </c:pt>
                <c:pt idx="14">
                  <c:v>1.64550773635571</c:v>
                </c:pt>
                <c:pt idx="15">
                  <c:v>1.67916991336099</c:v>
                </c:pt>
                <c:pt idx="16">
                  <c:v>1.71656835074484</c:v>
                </c:pt>
                <c:pt idx="17">
                  <c:v>1.76516188226761</c:v>
                </c:pt>
                <c:pt idx="18">
                  <c:v>1.81634773699965</c:v>
                </c:pt>
                <c:pt idx="19">
                  <c:v>0.925523802703967</c:v>
                </c:pt>
              </c:numCache>
            </c:numRef>
          </c:val>
        </c:ser>
        <c:axId val="22706280"/>
        <c:axId val="14322713"/>
      </c:areaChart>
      <c:barChart>
        <c:barDir val="col"/>
        <c:grouping val="stacked"/>
        <c:varyColors val="0"/>
        <c:ser>
          <c:idx val="1"/>
          <c:order val="1"/>
          <c:tx>
            <c:strRef>
              <c:f>"Debt Service"</c:f>
              <c:strCache>
                <c:ptCount val="1"/>
                <c:pt idx="0">
                  <c:v>Debt Service</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FS!$J$7:$AC$7</c:f>
              <c:multiLvlStrCache>
                <c:ptCount val="1"/>
                <c:lvl>
                  <c:pt idx="0">
                    <c:v>31-Dec-29</c:v>
                  </c:pt>
                </c:lvl>
                <c:lvl>
                  <c:pt idx="0">
                    <c:v>31-Dec-28</c:v>
                  </c:pt>
                </c:lvl>
                <c:lvl>
                  <c:pt idx="0">
                    <c:v>31-Dec-27</c:v>
                  </c:pt>
                </c:lvl>
                <c:lvl>
                  <c:pt idx="0">
                    <c:v>31-Dec-26</c:v>
                  </c:pt>
                </c:lvl>
                <c:lvl>
                  <c:pt idx="0">
                    <c:v>31-Dec-25</c:v>
                  </c:pt>
                </c:lvl>
                <c:lvl>
                  <c:pt idx="0">
                    <c:v>31-Dec-24</c:v>
                  </c:pt>
                </c:lvl>
                <c:lvl>
                  <c:pt idx="0">
                    <c:v>31-Dec-23</c:v>
                  </c:pt>
                </c:lvl>
                <c:lvl>
                  <c:pt idx="0">
                    <c:v>31-Dec-22</c:v>
                  </c:pt>
                </c:lvl>
                <c:lvl>
                  <c:pt idx="0">
                    <c:v>31-Dec-21</c:v>
                  </c:pt>
                </c:lvl>
                <c:lvl>
                  <c:pt idx="0">
                    <c:v>31-Dec-20</c:v>
                  </c:pt>
                </c:lvl>
                <c:lvl>
                  <c:pt idx="0">
                    <c:v>31-Dec-19</c:v>
                  </c:pt>
                </c:lvl>
                <c:lvl>
                  <c:pt idx="0">
                    <c:v>31-Dec-18</c:v>
                  </c:pt>
                </c:lvl>
                <c:lvl>
                  <c:pt idx="0">
                    <c:v>31-Dec-17</c:v>
                  </c:pt>
                </c:lvl>
                <c:lvl>
                  <c:pt idx="0">
                    <c:v>31-Dec-16</c:v>
                  </c:pt>
                </c:lvl>
                <c:lvl>
                  <c:pt idx="0">
                    <c:v>31-Dec-15</c:v>
                  </c:pt>
                </c:lvl>
                <c:lvl>
                  <c:pt idx="0">
                    <c:v>31-Dec-14</c:v>
                  </c:pt>
                </c:lvl>
                <c:lvl>
                  <c:pt idx="0">
                    <c:v>31-Dec-13</c:v>
                  </c:pt>
                </c:lvl>
                <c:lvl>
                  <c:pt idx="0">
                    <c:v>31-Dec-12</c:v>
                  </c:pt>
                </c:lvl>
                <c:lvl>
                  <c:pt idx="0">
                    <c:v>31-Dec-11</c:v>
                  </c:pt>
                </c:lvl>
                <c:lvl>
                  <c:pt idx="0">
                    <c:v>31-Dec-10</c:v>
                  </c:pt>
                </c:lvl>
              </c:multiLvlStrCache>
            </c:multiLvlStrRef>
          </c:cat>
          <c:val>
            <c:numRef>
              <c:f>AFS!$J$170:$AC$170</c:f>
              <c:numCache>
                <c:formatCode>General</c:formatCode>
                <c:ptCount val="20"/>
                <c:pt idx="0">
                  <c:v>-0</c:v>
                </c:pt>
                <c:pt idx="1">
                  <c:v>0.554137306661383</c:v>
                </c:pt>
                <c:pt idx="2">
                  <c:v>1.20748062860364</c:v>
                </c:pt>
                <c:pt idx="3">
                  <c:v>1.20652772679789</c:v>
                </c:pt>
                <c:pt idx="4">
                  <c:v>1.20652554112456</c:v>
                </c:pt>
                <c:pt idx="5">
                  <c:v>1.20652339207515</c:v>
                </c:pt>
                <c:pt idx="6">
                  <c:v>1.20723601530682</c:v>
                </c:pt>
                <c:pt idx="7">
                  <c:v>1.20660284439929</c:v>
                </c:pt>
                <c:pt idx="8">
                  <c:v>1.20660083573973</c:v>
                </c:pt>
                <c:pt idx="9">
                  <c:v>1.2065988846194</c:v>
                </c:pt>
                <c:pt idx="10">
                  <c:v>1.20696979531537</c:v>
                </c:pt>
                <c:pt idx="11">
                  <c:v>1.20668616277494</c:v>
                </c:pt>
                <c:pt idx="12">
                  <c:v>1.20668441804047</c:v>
                </c:pt>
                <c:pt idx="13">
                  <c:v>-0</c:v>
                </c:pt>
                <c:pt idx="14">
                  <c:v>-0</c:v>
                </c:pt>
                <c:pt idx="15">
                  <c:v>-0</c:v>
                </c:pt>
                <c:pt idx="16">
                  <c:v>-0</c:v>
                </c:pt>
                <c:pt idx="17">
                  <c:v>-0</c:v>
                </c:pt>
                <c:pt idx="18">
                  <c:v>-0</c:v>
                </c:pt>
                <c:pt idx="19">
                  <c:v>-0</c:v>
                </c:pt>
              </c:numCache>
            </c:numRef>
          </c:val>
        </c:ser>
        <c:gapWidth val="62"/>
        <c:overlap val="100"/>
        <c:axId val="86734986"/>
        <c:axId val="88255251"/>
      </c:barChart>
      <c:lineChart>
        <c:grouping val="stacked"/>
        <c:varyColors val="0"/>
        <c:ser>
          <c:idx val="2"/>
          <c:order val="2"/>
          <c:tx>
            <c:strRef>
              <c:f>"DSCR"</c:f>
              <c:strCache>
                <c:ptCount val="1"/>
                <c:pt idx="0">
                  <c:v>DSCR</c:v>
                </c:pt>
              </c:strCache>
            </c:strRef>
          </c:tx>
          <c:spPr>
            <a:solidFill>
              <a:srgbClr val="ff0000"/>
            </a:solidFill>
            <a:ln w="37800">
              <a:solidFill>
                <a:srgbClr val="ff0000"/>
              </a:solidFill>
              <a:round/>
            </a:ln>
          </c:spPr>
          <c:marker>
            <c:symbol val="diamond"/>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FS!$J$7:$AC$7</c:f>
              <c:multiLvlStrCache>
                <c:ptCount val="1"/>
                <c:lvl>
                  <c:pt idx="0">
                    <c:v>31-Dec-29</c:v>
                  </c:pt>
                </c:lvl>
                <c:lvl>
                  <c:pt idx="0">
                    <c:v>31-Dec-28</c:v>
                  </c:pt>
                </c:lvl>
                <c:lvl>
                  <c:pt idx="0">
                    <c:v>31-Dec-27</c:v>
                  </c:pt>
                </c:lvl>
                <c:lvl>
                  <c:pt idx="0">
                    <c:v>31-Dec-26</c:v>
                  </c:pt>
                </c:lvl>
                <c:lvl>
                  <c:pt idx="0">
                    <c:v>31-Dec-25</c:v>
                  </c:pt>
                </c:lvl>
                <c:lvl>
                  <c:pt idx="0">
                    <c:v>31-Dec-24</c:v>
                  </c:pt>
                </c:lvl>
                <c:lvl>
                  <c:pt idx="0">
                    <c:v>31-Dec-23</c:v>
                  </c:pt>
                </c:lvl>
                <c:lvl>
                  <c:pt idx="0">
                    <c:v>31-Dec-22</c:v>
                  </c:pt>
                </c:lvl>
                <c:lvl>
                  <c:pt idx="0">
                    <c:v>31-Dec-21</c:v>
                  </c:pt>
                </c:lvl>
                <c:lvl>
                  <c:pt idx="0">
                    <c:v>31-Dec-20</c:v>
                  </c:pt>
                </c:lvl>
                <c:lvl>
                  <c:pt idx="0">
                    <c:v>31-Dec-19</c:v>
                  </c:pt>
                </c:lvl>
                <c:lvl>
                  <c:pt idx="0">
                    <c:v>31-Dec-18</c:v>
                  </c:pt>
                </c:lvl>
                <c:lvl>
                  <c:pt idx="0">
                    <c:v>31-Dec-17</c:v>
                  </c:pt>
                </c:lvl>
                <c:lvl>
                  <c:pt idx="0">
                    <c:v>31-Dec-16</c:v>
                  </c:pt>
                </c:lvl>
                <c:lvl>
                  <c:pt idx="0">
                    <c:v>31-Dec-15</c:v>
                  </c:pt>
                </c:lvl>
                <c:lvl>
                  <c:pt idx="0">
                    <c:v>31-Dec-14</c:v>
                  </c:pt>
                </c:lvl>
                <c:lvl>
                  <c:pt idx="0">
                    <c:v>31-Dec-13</c:v>
                  </c:pt>
                </c:lvl>
                <c:lvl>
                  <c:pt idx="0">
                    <c:v>31-Dec-12</c:v>
                  </c:pt>
                </c:lvl>
                <c:lvl>
                  <c:pt idx="0">
                    <c:v>31-Dec-11</c:v>
                  </c:pt>
                </c:lvl>
                <c:lvl>
                  <c:pt idx="0">
                    <c:v>31-Dec-10</c:v>
                  </c:pt>
                </c:lvl>
              </c:multiLvlStrCache>
            </c:multiLvlStrRef>
          </c:cat>
          <c:val>
            <c:numRef>
              <c:f>AFS!$J$172:$AC$172</c:f>
              <c:numCache>
                <c:formatCode>General</c:formatCode>
                <c:ptCount val="20"/>
                <c:pt idx="0">
                  <c:v>0</c:v>
                </c:pt>
                <c:pt idx="1">
                  <c:v>2.35805641754159</c:v>
                </c:pt>
                <c:pt idx="2">
                  <c:v>1.21501369936277</c:v>
                </c:pt>
                <c:pt idx="3">
                  <c:v>1.24720656472888</c:v>
                </c:pt>
                <c:pt idx="4">
                  <c:v>1.27922677845363</c:v>
                </c:pt>
                <c:pt idx="5">
                  <c:v>1.31202439044559</c:v>
                </c:pt>
                <c:pt idx="6">
                  <c:v>1.29366263868026</c:v>
                </c:pt>
                <c:pt idx="7">
                  <c:v>1.2674570914779</c:v>
                </c:pt>
                <c:pt idx="8">
                  <c:v>1.27593661325319</c:v>
                </c:pt>
                <c:pt idx="9">
                  <c:v>1.28585481195581</c:v>
                </c:pt>
                <c:pt idx="10">
                  <c:v>1.29664866961741</c:v>
                </c:pt>
                <c:pt idx="11">
                  <c:v>1.30889362508501</c:v>
                </c:pt>
                <c:pt idx="12">
                  <c:v>1.32181882674301</c:v>
                </c:pt>
                <c:pt idx="13">
                  <c:v>0</c:v>
                </c:pt>
                <c:pt idx="14">
                  <c:v>0</c:v>
                </c:pt>
                <c:pt idx="15">
                  <c:v>0</c:v>
                </c:pt>
                <c:pt idx="16">
                  <c:v>0</c:v>
                </c:pt>
                <c:pt idx="17">
                  <c:v>0</c:v>
                </c:pt>
                <c:pt idx="18">
                  <c:v>0</c:v>
                </c:pt>
                <c:pt idx="19">
                  <c:v>0</c:v>
                </c:pt>
              </c:numCache>
            </c:numRef>
          </c:val>
          <c:smooth val="0"/>
        </c:ser>
        <c:hiLowLines>
          <c:spPr>
            <a:ln w="0">
              <a:noFill/>
            </a:ln>
          </c:spPr>
        </c:hiLowLines>
        <c:marker val="1"/>
        <c:axId val="56393862"/>
        <c:axId val="60774383"/>
      </c:lineChart>
      <c:catAx>
        <c:axId val="22706280"/>
        <c:scaling>
          <c:orientation val="minMax"/>
          <c:max val="47119"/>
          <c:min val="40179"/>
        </c:scaling>
        <c:delete val="0"/>
        <c:axPos val="b"/>
        <c:numFmt formatCode="yy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14322713"/>
        <c:crossesAt val="0"/>
        <c:auto val="1"/>
        <c:lblAlgn val="ctr"/>
        <c:lblOffset val="100"/>
        <c:noMultiLvlLbl val="0"/>
      </c:catAx>
      <c:catAx>
        <c:axId val="86734986"/>
        <c:scaling>
          <c:orientation val="minMax"/>
          <c:max val="47119"/>
          <c:min val="40179"/>
        </c:scaling>
        <c:delete val="1"/>
        <c:axPos val="b"/>
        <c:numFmt formatCode="yy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88255251"/>
        <c:auto val="1"/>
        <c:lblAlgn val="ctr"/>
        <c:lblOffset val="100"/>
        <c:noMultiLvlLbl val="0"/>
      </c:catAx>
      <c:valAx>
        <c:axId val="14322713"/>
        <c:scaling>
          <c:orientation val="minMax"/>
        </c:scaling>
        <c:delete val="0"/>
        <c:axPos val="l"/>
        <c:majorGridlines>
          <c:spPr>
            <a:ln w="0">
              <a:solidFill>
                <a:srgbClr val="969696"/>
              </a:solidFill>
              <a:custDash>
                <a:ds d="385900" sp="385900"/>
              </a:custDash>
            </a:ln>
          </c:spPr>
        </c:majorGridlines>
        <c:numFmt formatCode="_-* #,##0.00_-;\-* #,##0.00_-;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6280"/>
        <c:crossesAt val="40179"/>
        <c:crossBetween val="midCat"/>
      </c:valAx>
      <c:valAx>
        <c:axId val="88255251"/>
        <c:scaling>
          <c:orientation val="minMax"/>
        </c:scaling>
        <c:delete val="1"/>
        <c:axPos val="l"/>
        <c:majorGridlines>
          <c:spPr>
            <a:ln w="0">
              <a:solidFill>
                <a:srgbClr val="969696"/>
              </a:solidFill>
              <a:custDash>
                <a:ds d="385900" sp="385900"/>
              </a:custDash>
            </a:ln>
          </c:spPr>
        </c:majorGridlines>
        <c:numFmt formatCode="_-* #,##0.00_-;\-* #,##0.00_-;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4986"/>
        <c:crossBetween val="midCat"/>
      </c:valAx>
      <c:catAx>
        <c:axId val="56393862"/>
        <c:scaling>
          <c:orientation val="minMax"/>
        </c:scaling>
        <c:delete val="1"/>
        <c:axPos val="t"/>
        <c:numFmt formatCode="General" sourceLinked="1"/>
        <c:majorTickMark val="cross"/>
        <c:minorTickMark val="none"/>
        <c:tickLblPos val="nextTo"/>
        <c:spPr>
          <a:ln w="0">
            <a:noFill/>
          </a:ln>
        </c:spPr>
        <c:txPr>
          <a:bodyPr/>
          <a:lstStyle/>
          <a:p>
            <a:pPr>
              <a:defRPr b="0" sz="1675" spc="-1" strike="noStrike">
                <a:solidFill>
                  <a:srgbClr val="000000"/>
                </a:solidFill>
                <a:latin typeface="Arial"/>
              </a:defRPr>
            </a:pPr>
          </a:p>
        </c:txPr>
        <c:crossAx val="60774383"/>
        <c:auto val="1"/>
        <c:lblAlgn val="ctr"/>
        <c:lblOffset val="100"/>
        <c:noMultiLvlLbl val="0"/>
      </c:catAx>
      <c:valAx>
        <c:axId val="60774383"/>
        <c:scaling>
          <c:orientation val="minMax"/>
          <c:max val="5"/>
        </c:scaling>
        <c:delete val="0"/>
        <c:axPos val="r"/>
        <c:numFmt formatCode="0.00&quot; x&quot;"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3862"/>
        <c:crosses val="max"/>
        <c:crossBetween val="midCat"/>
      </c:valAx>
      <c:spPr>
        <a:solidFill>
          <a:srgbClr val="ffffff"/>
        </a:solidFill>
        <a:ln w="12600">
          <a:solidFill>
            <a:srgbClr val="808080"/>
          </a:solidFill>
          <a:round/>
        </a:ln>
      </c:spPr>
    </c:plotArea>
    <c:legend>
      <c:legendPos val="r"/>
      <c:layout>
        <c:manualLayout>
          <c:xMode val="edge"/>
          <c:yMode val="edge"/>
          <c:x val="0.859276614438424"/>
          <c:y val="0.145085605580216"/>
          <c:w val="0.146385512764192"/>
          <c:h val="0.25060240963855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705408854422"/>
          <c:y val="0.0936715550270842"/>
          <c:w val="0.98336114655934"/>
          <c:h val="0.852820716078742"/>
        </c:manualLayout>
      </c:layout>
      <c:areaChart>
        <c:grouping val="stacked"/>
        <c:ser>
          <c:idx val="0"/>
          <c:order val="0"/>
          <c:tx>
            <c:strRef>
              <c:f>AFS!$C$47</c:f>
              <c:strCache>
                <c:ptCount val="1"/>
                <c:pt idx="0">
                  <c:v/>
                </c:pt>
              </c:strCache>
            </c:strRef>
          </c:tx>
          <c:spPr>
            <a:solidFill>
              <a:srgbClr val="00008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FS!$J$7:$AC$7</c:f>
              <c:strCache>
                <c:ptCount val="20"/>
                <c:pt idx="0">
                  <c:v>31-Dec-10</c:v>
                </c:pt>
                <c:pt idx="1">
                  <c:v>31-Dec-11</c:v>
                </c:pt>
                <c:pt idx="2">
                  <c:v>31-Dec-12</c:v>
                </c:pt>
                <c:pt idx="3">
                  <c:v>31-Dec-13</c:v>
                </c:pt>
                <c:pt idx="4">
                  <c:v>31-Dec-14</c:v>
                </c:pt>
                <c:pt idx="5">
                  <c:v>31-Dec-15</c:v>
                </c:pt>
                <c:pt idx="6">
                  <c:v>31-Dec-16</c:v>
                </c:pt>
                <c:pt idx="7">
                  <c:v>31-Dec-17</c:v>
                </c:pt>
                <c:pt idx="8">
                  <c:v>31-Dec-18</c:v>
                </c:pt>
                <c:pt idx="9">
                  <c:v>31-Dec-19</c:v>
                </c:pt>
                <c:pt idx="10">
                  <c:v>31-Dec-20</c:v>
                </c:pt>
                <c:pt idx="11">
                  <c:v>31-Dec-21</c:v>
                </c:pt>
                <c:pt idx="12">
                  <c:v>31-Dec-22</c:v>
                </c:pt>
                <c:pt idx="13">
                  <c:v>31-Dec-23</c:v>
                </c:pt>
                <c:pt idx="14">
                  <c:v>31-Dec-24</c:v>
                </c:pt>
                <c:pt idx="15">
                  <c:v>31-Dec-25</c:v>
                </c:pt>
                <c:pt idx="16">
                  <c:v>31-Dec-26</c:v>
                </c:pt>
                <c:pt idx="17">
                  <c:v>31-Dec-27</c:v>
                </c:pt>
                <c:pt idx="18">
                  <c:v>31-Dec-28</c:v>
                </c:pt>
                <c:pt idx="19">
                  <c:v>31-Dec-29</c:v>
                </c:pt>
              </c:strCache>
            </c:strRef>
          </c:cat>
          <c:val>
            <c:numRef>
              <c:f>AFS!$J$152:$AC$152</c:f>
              <c:numCache>
                <c:formatCode>General</c:formatCode>
                <c:ptCount val="20"/>
                <c:pt idx="0">
                  <c:v>9.72769868905455</c:v>
                </c:pt>
                <c:pt idx="1">
                  <c:v>9.72769868905455</c:v>
                </c:pt>
                <c:pt idx="2">
                  <c:v>9.07854160593795</c:v>
                </c:pt>
                <c:pt idx="3">
                  <c:v>8.38978040048784</c:v>
                </c:pt>
                <c:pt idx="4">
                  <c:v>7.65969159313539</c:v>
                </c:pt>
                <c:pt idx="5">
                  <c:v>6.88579539452105</c:v>
                </c:pt>
                <c:pt idx="6">
                  <c:v>6.06588360194856</c:v>
                </c:pt>
                <c:pt idx="7">
                  <c:v>5.19626888661643</c:v>
                </c:pt>
                <c:pt idx="8">
                  <c:v>4.27447479123853</c:v>
                </c:pt>
                <c:pt idx="9">
                  <c:v>3.29737039654772</c:v>
                </c:pt>
                <c:pt idx="10">
                  <c:v>2.26180746474103</c:v>
                </c:pt>
                <c:pt idx="11">
                  <c:v>1.16384420973265</c:v>
                </c:pt>
                <c:pt idx="12">
                  <c:v>0</c:v>
                </c:pt>
                <c:pt idx="13">
                  <c:v>0</c:v>
                </c:pt>
                <c:pt idx="14">
                  <c:v>0</c:v>
                </c:pt>
                <c:pt idx="15">
                  <c:v>0</c:v>
                </c:pt>
                <c:pt idx="16">
                  <c:v>0</c:v>
                </c:pt>
                <c:pt idx="17">
                  <c:v>0</c:v>
                </c:pt>
                <c:pt idx="18">
                  <c:v>0</c:v>
                </c:pt>
                <c:pt idx="19">
                  <c:v>0</c:v>
                </c:pt>
              </c:numCache>
            </c:numRef>
          </c:val>
        </c:ser>
        <c:ser>
          <c:idx val="1"/>
          <c:order val="1"/>
          <c:tx>
            <c:strRef>
              <c:f>AFS!$C$178</c:f>
              <c:strCache>
                <c:ptCount val="1"/>
                <c:pt idx="0">
                  <c:v>Facility 2</c:v>
                </c:pt>
              </c:strCache>
            </c:strRef>
          </c:tx>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FS!$J$7:$AC$7</c:f>
              <c:strCache>
                <c:ptCount val="20"/>
                <c:pt idx="0">
                  <c:v>31-Dec-10</c:v>
                </c:pt>
                <c:pt idx="1">
                  <c:v>31-Dec-11</c:v>
                </c:pt>
                <c:pt idx="2">
                  <c:v>31-Dec-12</c:v>
                </c:pt>
                <c:pt idx="3">
                  <c:v>31-Dec-13</c:v>
                </c:pt>
                <c:pt idx="4">
                  <c:v>31-Dec-14</c:v>
                </c:pt>
                <c:pt idx="5">
                  <c:v>31-Dec-15</c:v>
                </c:pt>
                <c:pt idx="6">
                  <c:v>31-Dec-16</c:v>
                </c:pt>
                <c:pt idx="7">
                  <c:v>31-Dec-17</c:v>
                </c:pt>
                <c:pt idx="8">
                  <c:v>31-Dec-18</c:v>
                </c:pt>
                <c:pt idx="9">
                  <c:v>31-Dec-19</c:v>
                </c:pt>
                <c:pt idx="10">
                  <c:v>31-Dec-20</c:v>
                </c:pt>
                <c:pt idx="11">
                  <c:v>31-Dec-21</c:v>
                </c:pt>
                <c:pt idx="12">
                  <c:v>31-Dec-22</c:v>
                </c:pt>
                <c:pt idx="13">
                  <c:v>31-Dec-23</c:v>
                </c:pt>
                <c:pt idx="14">
                  <c:v>31-Dec-24</c:v>
                </c:pt>
                <c:pt idx="15">
                  <c:v>31-Dec-25</c:v>
                </c:pt>
                <c:pt idx="16">
                  <c:v>31-Dec-26</c:v>
                </c:pt>
                <c:pt idx="17">
                  <c:v>31-Dec-27</c:v>
                </c:pt>
                <c:pt idx="18">
                  <c:v>31-Dec-28</c:v>
                </c:pt>
                <c:pt idx="19">
                  <c:v>31-Dec-29</c:v>
                </c:pt>
              </c:strCache>
            </c:strRef>
          </c:cat>
          <c:val>
            <c:numRef>
              <c:f>AFS!$J$153:$AC$153</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2"/>
          <c:order val="2"/>
          <c:tx>
            <c:strRef>
              <c:f>AFS!$C$179</c:f>
              <c:strCache>
                <c:ptCount val="1"/>
                <c:pt idx="0">
                  <c:v>Facility 3</c:v>
                </c:pt>
              </c:strCache>
            </c:strRef>
          </c:tx>
          <c:spPr>
            <a:solidFill>
              <a:srgbClr val="ffff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FS!$J$7:$AC$7</c:f>
              <c:strCache>
                <c:ptCount val="20"/>
                <c:pt idx="0">
                  <c:v>31-Dec-10</c:v>
                </c:pt>
                <c:pt idx="1">
                  <c:v>31-Dec-11</c:v>
                </c:pt>
                <c:pt idx="2">
                  <c:v>31-Dec-12</c:v>
                </c:pt>
                <c:pt idx="3">
                  <c:v>31-Dec-13</c:v>
                </c:pt>
                <c:pt idx="4">
                  <c:v>31-Dec-14</c:v>
                </c:pt>
                <c:pt idx="5">
                  <c:v>31-Dec-15</c:v>
                </c:pt>
                <c:pt idx="6">
                  <c:v>31-Dec-16</c:v>
                </c:pt>
                <c:pt idx="7">
                  <c:v>31-Dec-17</c:v>
                </c:pt>
                <c:pt idx="8">
                  <c:v>31-Dec-18</c:v>
                </c:pt>
                <c:pt idx="9">
                  <c:v>31-Dec-19</c:v>
                </c:pt>
                <c:pt idx="10">
                  <c:v>31-Dec-20</c:v>
                </c:pt>
                <c:pt idx="11">
                  <c:v>31-Dec-21</c:v>
                </c:pt>
                <c:pt idx="12">
                  <c:v>31-Dec-22</c:v>
                </c:pt>
                <c:pt idx="13">
                  <c:v>31-Dec-23</c:v>
                </c:pt>
                <c:pt idx="14">
                  <c:v>31-Dec-24</c:v>
                </c:pt>
                <c:pt idx="15">
                  <c:v>31-Dec-25</c:v>
                </c:pt>
                <c:pt idx="16">
                  <c:v>31-Dec-26</c:v>
                </c:pt>
                <c:pt idx="17">
                  <c:v>31-Dec-27</c:v>
                </c:pt>
                <c:pt idx="18">
                  <c:v>31-Dec-28</c:v>
                </c:pt>
                <c:pt idx="19">
                  <c:v>31-Dec-29</c:v>
                </c:pt>
              </c:strCache>
            </c:strRef>
          </c:cat>
          <c:val>
            <c:numRef>
              <c:f>AFS!$J$154:$AC$154</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axId val="49666136"/>
        <c:axId val="95847149"/>
      </c:areaChart>
      <c:catAx>
        <c:axId val="49666136"/>
        <c:scaling>
          <c:orientation val="minMax"/>
        </c:scaling>
        <c:delete val="0"/>
        <c:axPos val="b"/>
        <c:numFmt formatCode="yy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5847149"/>
        <c:crossesAt val="0"/>
        <c:auto val="1"/>
        <c:lblAlgn val="ctr"/>
        <c:lblOffset val="100"/>
        <c:noMultiLvlLbl val="0"/>
      </c:catAx>
      <c:valAx>
        <c:axId val="95847149"/>
        <c:scaling>
          <c:orientation val="minMax"/>
        </c:scaling>
        <c:delete val="0"/>
        <c:axPos val="l"/>
        <c:majorGridlines>
          <c:spPr>
            <a:ln w="0">
              <a:solidFill>
                <a:srgbClr val="969696"/>
              </a:solidFill>
              <a:custDash>
                <a:ds d="385900" sp="385900"/>
              </a:custDash>
            </a:ln>
          </c:spPr>
        </c:majorGridlines>
        <c:numFmt formatCode="_(* #,##0.00_);_(* \(#,##0.0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6136"/>
        <c:crossesAt val="1"/>
        <c:crossBetween val="midCat"/>
      </c:valAx>
      <c:spPr>
        <a:solidFill>
          <a:srgbClr val="ffffff"/>
        </a:solidFill>
        <a:ln w="12600">
          <a:solidFill>
            <a:srgbClr val="808080"/>
          </a:solidFill>
          <a:round/>
        </a:ln>
      </c:spPr>
    </c:plotArea>
    <c:legend>
      <c:legendPos val="r"/>
      <c:layout>
        <c:manualLayout>
          <c:xMode val="edge"/>
          <c:yMode val="edge"/>
          <c:x val="0.884313340532051"/>
          <c:y val="0.141366098559915"/>
          <c:w val="0.110827525277314"/>
          <c:h val="0.28431761130928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560</xdr:colOff>
      <xdr:row>2</xdr:row>
      <xdr:rowOff>95040</xdr:rowOff>
    </xdr:from>
    <xdr:to>
      <xdr:col>11</xdr:col>
      <xdr:colOff>10800</xdr:colOff>
      <xdr:row>31</xdr:row>
      <xdr:rowOff>114480</xdr:rowOff>
    </xdr:to>
    <xdr:sp>
      <xdr:nvSpPr>
        <xdr:cNvPr id="0" name="AutoShape 2"/>
        <xdr:cNvSpPr/>
      </xdr:nvSpPr>
      <xdr:spPr>
        <a:xfrm>
          <a:off x="3069000" y="428400"/>
          <a:ext cx="4729320" cy="4810680"/>
        </a:xfrm>
        <a:prstGeom prst="donut">
          <a:avLst>
            <a:gd name="adj" fmla="val 10597"/>
          </a:avLst>
        </a:prstGeom>
        <a:solidFill>
          <a:srgbClr val="ffffff"/>
        </a:solidFill>
        <a:ln w="0">
          <a:noFill/>
        </a:ln>
      </xdr:spPr>
      <xdr:style>
        <a:lnRef idx="0"/>
        <a:fillRef idx="0"/>
        <a:effectRef idx="0"/>
        <a:fontRef idx="minor"/>
      </xdr:style>
    </xdr:sp>
    <xdr:clientData/>
  </xdr:twoCellAnchor>
  <xdr:twoCellAnchor editAs="oneCell">
    <xdr:from>
      <xdr:col>4</xdr:col>
      <xdr:colOff>372600</xdr:colOff>
      <xdr:row>24</xdr:row>
      <xdr:rowOff>47520</xdr:rowOff>
    </xdr:from>
    <xdr:to>
      <xdr:col>5</xdr:col>
      <xdr:colOff>362880</xdr:colOff>
      <xdr:row>29</xdr:row>
      <xdr:rowOff>95400</xdr:rowOff>
    </xdr:to>
    <xdr:sp>
      <xdr:nvSpPr>
        <xdr:cNvPr id="1" name="Rectangle 3"/>
        <xdr:cNvSpPr/>
      </xdr:nvSpPr>
      <xdr:spPr>
        <a:xfrm rot="20415000">
          <a:off x="3370680" y="4038480"/>
          <a:ext cx="704520" cy="85752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3</xdr:row>
      <xdr:rowOff>190440</xdr:rowOff>
    </xdr:from>
    <xdr:to>
      <xdr:col>5</xdr:col>
      <xdr:colOff>544320</xdr:colOff>
      <xdr:row>9</xdr:row>
      <xdr:rowOff>9360</xdr:rowOff>
    </xdr:to>
    <xdr:sp>
      <xdr:nvSpPr>
        <xdr:cNvPr id="2" name="Rectangle 4"/>
        <xdr:cNvSpPr/>
      </xdr:nvSpPr>
      <xdr:spPr>
        <a:xfrm rot="2766600">
          <a:off x="3208680" y="523080"/>
          <a:ext cx="838080" cy="125856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301680</xdr:colOff>
      <xdr:row>24</xdr:row>
      <xdr:rowOff>114840</xdr:rowOff>
    </xdr:from>
    <xdr:to>
      <xdr:col>10</xdr:col>
      <xdr:colOff>291960</xdr:colOff>
      <xdr:row>30</xdr:row>
      <xdr:rowOff>360</xdr:rowOff>
    </xdr:to>
    <xdr:sp>
      <xdr:nvSpPr>
        <xdr:cNvPr id="3" name="Rectangle 5"/>
        <xdr:cNvSpPr/>
      </xdr:nvSpPr>
      <xdr:spPr>
        <a:xfrm rot="2002800">
          <a:off x="6801480" y="4105440"/>
          <a:ext cx="634320" cy="85716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0160</xdr:colOff>
      <xdr:row>3</xdr:row>
      <xdr:rowOff>95040</xdr:rowOff>
    </xdr:from>
    <xdr:to>
      <xdr:col>10</xdr:col>
      <xdr:colOff>483480</xdr:colOff>
      <xdr:row>8</xdr:row>
      <xdr:rowOff>57240</xdr:rowOff>
    </xdr:to>
    <xdr:sp>
      <xdr:nvSpPr>
        <xdr:cNvPr id="4" name="Rectangle 6"/>
        <xdr:cNvSpPr/>
      </xdr:nvSpPr>
      <xdr:spPr>
        <a:xfrm rot="18807600">
          <a:off x="6663960" y="493560"/>
          <a:ext cx="819360" cy="1107360"/>
        </a:xfrm>
        <a:prstGeom prst="rect">
          <a:avLst/>
        </a:prstGeom>
        <a:solidFill>
          <a:srgbClr val="ffffff"/>
        </a:solidFill>
        <a:ln w="0">
          <a:noFill/>
        </a:ln>
      </xdr:spPr>
      <xdr:style>
        <a:lnRef idx="0"/>
        <a:fillRef idx="0"/>
        <a:effectRef idx="0"/>
        <a:fontRef idx="minor"/>
      </xdr:style>
      <xdr:txBody>
        <a:bodyPr lIns="20160" rIns="20160" tIns="20160" bIns="20160" anchor="t" rot="-2792400">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4</xdr:col>
      <xdr:colOff>332280</xdr:colOff>
      <xdr:row>3</xdr:row>
      <xdr:rowOff>104760</xdr:rowOff>
    </xdr:from>
    <xdr:to>
      <xdr:col>6</xdr:col>
      <xdr:colOff>161640</xdr:colOff>
      <xdr:row>6</xdr:row>
      <xdr:rowOff>142920</xdr:rowOff>
    </xdr:to>
    <xdr:sp>
      <xdr:nvSpPr>
        <xdr:cNvPr id="5" name="Rectangle 15"/>
        <xdr:cNvSpPr/>
      </xdr:nvSpPr>
      <xdr:spPr>
        <a:xfrm rot="3676800">
          <a:off x="3673800" y="304200"/>
          <a:ext cx="571680" cy="125820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342000</xdr:colOff>
      <xdr:row>3</xdr:row>
      <xdr:rowOff>171000</xdr:rowOff>
    </xdr:from>
    <xdr:to>
      <xdr:col>10</xdr:col>
      <xdr:colOff>312480</xdr:colOff>
      <xdr:row>7</xdr:row>
      <xdr:rowOff>47160</xdr:rowOff>
    </xdr:to>
    <xdr:sp>
      <xdr:nvSpPr>
        <xdr:cNvPr id="6" name="Rectangle 16"/>
        <xdr:cNvSpPr/>
      </xdr:nvSpPr>
      <xdr:spPr>
        <a:xfrm rot="18579000">
          <a:off x="6541200" y="370800"/>
          <a:ext cx="571680" cy="12582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62600</xdr:colOff>
      <xdr:row>40</xdr:row>
      <xdr:rowOff>0</xdr:rowOff>
    </xdr:from>
    <xdr:to>
      <xdr:col>7</xdr:col>
      <xdr:colOff>373320</xdr:colOff>
      <xdr:row>44</xdr:row>
      <xdr:rowOff>38520</xdr:rowOff>
    </xdr:to>
    <xdr:pic>
      <xdr:nvPicPr>
        <xdr:cNvPr id="7" name="Picture 21" descr=""/>
        <xdr:cNvPicPr/>
      </xdr:nvPicPr>
      <xdr:blipFill>
        <a:blip r:embed="rId1"/>
        <a:stretch/>
      </xdr:blipFill>
      <xdr:spPr>
        <a:xfrm>
          <a:off x="2746800" y="7423920"/>
          <a:ext cx="2768040" cy="716400"/>
        </a:xfrm>
        <a:prstGeom prst="rect">
          <a:avLst/>
        </a:prstGeom>
        <a:ln w="0">
          <a:noFill/>
        </a:ln>
      </xdr:spPr>
    </xdr:pic>
    <xdr:clientData/>
  </xdr:twoCellAnchor>
  <xdr:twoCellAnchor editAs="oneCell">
    <xdr:from>
      <xdr:col>4</xdr:col>
      <xdr:colOff>634320</xdr:colOff>
      <xdr:row>5</xdr:row>
      <xdr:rowOff>9360</xdr:rowOff>
    </xdr:from>
    <xdr:to>
      <xdr:col>10</xdr:col>
      <xdr:colOff>221760</xdr:colOff>
      <xdr:row>32</xdr:row>
      <xdr:rowOff>9000</xdr:rowOff>
    </xdr:to>
    <xdr:pic>
      <xdr:nvPicPr>
        <xdr:cNvPr id="8" name="Picture 3" descr="hatchet-ridge-wind-project"/>
        <xdr:cNvPicPr/>
      </xdr:nvPicPr>
      <xdr:blipFill>
        <a:blip r:embed="rId2"/>
        <a:stretch/>
      </xdr:blipFill>
      <xdr:spPr>
        <a:xfrm>
          <a:off x="3632760" y="923760"/>
          <a:ext cx="3732840" cy="43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2760</xdr:colOff>
      <xdr:row>9</xdr:row>
      <xdr:rowOff>47520</xdr:rowOff>
    </xdr:from>
    <xdr:to>
      <xdr:col>14</xdr:col>
      <xdr:colOff>503640</xdr:colOff>
      <xdr:row>42</xdr:row>
      <xdr:rowOff>47520</xdr:rowOff>
    </xdr:to>
    <xdr:sp>
      <xdr:nvSpPr>
        <xdr:cNvPr id="9" name="Text 1"/>
        <xdr:cNvSpPr/>
      </xdr:nvSpPr>
      <xdr:spPr>
        <a:xfrm>
          <a:off x="1055520" y="1504800"/>
          <a:ext cx="10178280" cy="534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200" spc="-1" strike="noStrike">
              <a:solidFill>
                <a:srgbClr val="333399"/>
              </a:solidFill>
              <a:latin typeface="Arial"/>
            </a:rPr>
            <a:t>Read and Accept Before Accessing the Financial Model</a:t>
          </a:r>
          <a:endParaRPr b="0" lang="en-US" sz="2200" spc="-1" strike="noStrike">
            <a:latin typeface="Times New Roman"/>
          </a:endParaRPr>
        </a:p>
        <a:p>
          <a:endParaRPr b="0" lang="en-US" sz="1200" spc="-1" strike="noStrike">
            <a:latin typeface="Times New Roman"/>
          </a:endParaRPr>
        </a:p>
        <a:p>
          <a:r>
            <a:rPr b="0" lang="en-US" sz="1200" spc="-1" strike="noStrike">
              <a:latin typeface="Arial"/>
            </a:rPr>
            <a:t>This Financial Model (the "model") has been prepared by Frankfurt School of Finance &amp; Management in its role as a financial modelling consultant to the owners of this Model. The model is only intended  to assist in the evaluation of the Project(s) / Transaction.</a:t>
          </a:r>
          <a:endParaRPr b="0" lang="en-US" sz="1200" spc="-1" strike="noStrike">
            <a:latin typeface="Times New Roman"/>
          </a:endParaRPr>
        </a:p>
        <a:p>
          <a:endParaRPr b="0" lang="en-US" sz="1200" spc="-1" strike="noStrike">
            <a:latin typeface="Times New Roman"/>
          </a:endParaRPr>
        </a:p>
        <a:p>
          <a:r>
            <a:rPr b="1" lang="en-US" sz="1800" spc="-1" strike="noStrike">
              <a:solidFill>
                <a:srgbClr val="333399"/>
              </a:solidFill>
              <a:latin typeface="Arial"/>
            </a:rPr>
            <a:t>This Financial Model is provided to the user on the express understanding that:</a:t>
          </a:r>
          <a:endParaRPr b="0" lang="en-US" sz="1800" spc="-1" strike="noStrike">
            <a:latin typeface="Times New Roman"/>
          </a:endParaRPr>
        </a:p>
        <a:p>
          <a:endParaRPr b="0" lang="en-US" sz="1200" spc="-1" strike="noStrike">
            <a:latin typeface="Times New Roman"/>
          </a:endParaRPr>
        </a:p>
        <a:p>
          <a:r>
            <a:rPr b="0" lang="en-US" sz="1200" spc="-1" strike="noStrike">
              <a:latin typeface="Arial"/>
            </a:rPr>
            <a:t>The model has not been formally audited.</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No representation, warranty or undertaking (express or implied) is made and no responsibility is taken by Frankfurt School of Finance &amp; Management for the merchantability, adequacy, accuracy or completeness for the model or its assumptions (inherent or explici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Users of this model do so entirely at their own risk and are responsible for performing their own due diligenc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model is provided by electronic means (i.e: CD / Electronic Mail / Floppy Disk), Frankfurt School of Finance &amp; Management does not guarantee that  the file is free from computer viruses or other factors which may affect the integrity of the electronic file or the system which receives i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model has been designed so that the user can change some of the assumptions in order to consider alternative outcomes. Frankfurt School of Finance &amp; Management is not responsible for inaccuracies, failure of the model or calculation errors due to the user's input or inadequacies / errors within the coding of the model.</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For the avoidance of doubt, by opening this file, the user is by default, unconditionally accepting all of the above terms which state that the model has not been audited and that Frankfurt School of Finance &amp; Management takes no responsibility for the accuracy or completeness of the model.</a:t>
          </a:r>
          <a:endParaRPr b="0" lang="en-US" sz="1200" spc="-1" strike="noStrike">
            <a:latin typeface="Times New Roman"/>
          </a:endParaRPr>
        </a:p>
      </xdr:txBody>
    </xdr:sp>
    <xdr:clientData/>
  </xdr:twoCellAnchor>
  <xdr:twoCellAnchor editAs="oneCell">
    <xdr:from>
      <xdr:col>1</xdr:col>
      <xdr:colOff>261000</xdr:colOff>
      <xdr:row>8</xdr:row>
      <xdr:rowOff>38160</xdr:rowOff>
    </xdr:from>
    <xdr:to>
      <xdr:col>14</xdr:col>
      <xdr:colOff>744840</xdr:colOff>
      <xdr:row>56</xdr:row>
      <xdr:rowOff>152280</xdr:rowOff>
    </xdr:to>
    <xdr:sp>
      <xdr:nvSpPr>
        <xdr:cNvPr id="10" name="Rectangle 2"/>
        <xdr:cNvSpPr/>
      </xdr:nvSpPr>
      <xdr:spPr>
        <a:xfrm>
          <a:off x="743760" y="1333440"/>
          <a:ext cx="10731240" cy="8039160"/>
        </a:xfrm>
        <a:prstGeom prst="roundRect">
          <a:avLst>
            <a:gd name="adj" fmla="val 1051"/>
          </a:avLst>
        </a:prstGeom>
        <a:noFill/>
        <a:ln w="12600">
          <a:solidFill>
            <a:srgbClr val="0066cc"/>
          </a:solidFill>
          <a:miter/>
        </a:ln>
      </xdr:spPr>
      <xdr:style>
        <a:lnRef idx="0"/>
        <a:fillRef idx="0"/>
        <a:effectRef idx="0"/>
        <a:fontRef idx="minor"/>
      </xdr:style>
    </xdr:sp>
    <xdr:clientData/>
  </xdr:twoCellAnchor>
  <xdr:twoCellAnchor editAs="oneCell">
    <xdr:from>
      <xdr:col>1</xdr:col>
      <xdr:colOff>230760</xdr:colOff>
      <xdr:row>0</xdr:row>
      <xdr:rowOff>105120</xdr:rowOff>
    </xdr:from>
    <xdr:to>
      <xdr:col>14</xdr:col>
      <xdr:colOff>714960</xdr:colOff>
      <xdr:row>6</xdr:row>
      <xdr:rowOff>86040</xdr:rowOff>
    </xdr:to>
    <xdr:sp>
      <xdr:nvSpPr>
        <xdr:cNvPr id="11" name="Rectangle 3"/>
        <xdr:cNvSpPr/>
      </xdr:nvSpPr>
      <xdr:spPr>
        <a:xfrm>
          <a:off x="713520" y="105120"/>
          <a:ext cx="10731600" cy="952560"/>
        </a:xfrm>
        <a:prstGeom prst="roundRect">
          <a:avLst>
            <a:gd name="adj" fmla="val 4597"/>
          </a:avLst>
        </a:prstGeom>
        <a:solidFill>
          <a:srgbClr val="0066cc"/>
        </a:solidFill>
        <a:ln w="0">
          <a:noFill/>
        </a:ln>
        <a:effectLst>
          <a:outerShdw dist="63504" dir="3183908" blurRad="0" rotWithShape="0">
            <a:srgbClr val="000000">
              <a:alpha val="50000"/>
            </a:srgbClr>
          </a:outerShdw>
        </a:effectLst>
      </xdr:spPr>
      <xdr:style>
        <a:lnRef idx="0"/>
        <a:fillRef idx="0"/>
        <a:effectRef idx="0"/>
        <a:fontRef idx="minor"/>
      </xdr:style>
      <xdr:txBody>
        <a:bodyPr lIns="20160" rIns="20160" tIns="20160" bIns="20160" anchor="ctr">
          <a:noAutofit/>
        </a:bodyPr>
        <a:p>
          <a:r>
            <a:rPr b="0" lang="en-US" sz="3600" spc="-1" strike="noStrike">
              <a:solidFill>
                <a:srgbClr val="ffff00"/>
              </a:solidFill>
              <a:latin typeface="Arial Rounded MT Bold"/>
            </a:rPr>
            <a:t>  </a:t>
          </a:r>
          <a:r>
            <a:rPr b="0" lang="en-US" sz="3600" spc="-1" strike="noStrike">
              <a:solidFill>
                <a:srgbClr val="ffff00"/>
              </a:solidFill>
              <a:latin typeface="Arial Rounded MT Bold"/>
            </a:rPr>
            <a:t>LEGAL DISCLAIMER</a:t>
          </a:r>
          <a:endParaRPr b="0" lang="en-US" sz="3600" spc="-1" strike="noStrike">
            <a:latin typeface="Times New Roman"/>
          </a:endParaRPr>
        </a:p>
      </xdr:txBody>
    </xdr:sp>
    <xdr:clientData/>
  </xdr:twoCellAnchor>
  <xdr:twoCellAnchor editAs="oneCell">
    <xdr:from>
      <xdr:col>8</xdr:col>
      <xdr:colOff>482400</xdr:colOff>
      <xdr:row>47</xdr:row>
      <xdr:rowOff>95400</xdr:rowOff>
    </xdr:from>
    <xdr:to>
      <xdr:col>14</xdr:col>
      <xdr:colOff>162000</xdr:colOff>
      <xdr:row>54</xdr:row>
      <xdr:rowOff>28440</xdr:rowOff>
    </xdr:to>
    <xdr:pic>
      <xdr:nvPicPr>
        <xdr:cNvPr id="12" name="Picture 4" descr=""/>
        <xdr:cNvPicPr/>
      </xdr:nvPicPr>
      <xdr:blipFill>
        <a:blip r:embed="rId1"/>
        <a:stretch/>
      </xdr:blipFill>
      <xdr:spPr>
        <a:xfrm>
          <a:off x="6385320" y="7858440"/>
          <a:ext cx="4506840" cy="1066320"/>
        </a:xfrm>
        <a:prstGeom prst="rect">
          <a:avLst/>
        </a:prstGeom>
        <a:ln w="0">
          <a:noFill/>
        </a:ln>
      </xdr:spPr>
    </xdr:pic>
    <xdr:clientData/>
  </xdr:twoCellAnchor>
  <xdr:twoCellAnchor editAs="oneCell">
    <xdr:from>
      <xdr:col>2</xdr:col>
      <xdr:colOff>120960</xdr:colOff>
      <xdr:row>47</xdr:row>
      <xdr:rowOff>133200</xdr:rowOff>
    </xdr:from>
    <xdr:to>
      <xdr:col>4</xdr:col>
      <xdr:colOff>714960</xdr:colOff>
      <xdr:row>50</xdr:row>
      <xdr:rowOff>56880</xdr:rowOff>
    </xdr:to>
    <xdr:sp>
      <xdr:nvSpPr>
        <xdr:cNvPr id="13" name="Rectangle 7"/>
        <xdr:cNvSpPr/>
      </xdr:nvSpPr>
      <xdr:spPr>
        <a:xfrm>
          <a:off x="1196640" y="7896240"/>
          <a:ext cx="2203200" cy="409320"/>
        </a:xfrm>
        <a:prstGeom prst="roundRect">
          <a:avLst>
            <a:gd name="adj" fmla="val 16667"/>
          </a:avLst>
        </a:prstGeom>
        <a:solidFill>
          <a:srgbClr val="ffff99"/>
        </a:solidFill>
        <a:ln w="0">
          <a:noFill/>
        </a:ln>
        <a:effectLst>
          <a:outerShdw dist="107932" dir="2700000" blurRad="0" rotWithShape="0">
            <a:srgbClr val="7c9bc8">
              <a:alpha val="50000"/>
            </a:srgbClr>
          </a:outerShdw>
        </a:effectLst>
      </xdr:spPr>
      <xdr:style>
        <a:lnRef idx="0"/>
        <a:fillRef idx="0"/>
        <a:effectRef idx="0"/>
        <a:fontRef idx="minor"/>
      </xdr:style>
      <xdr:txBody>
        <a:bodyPr lIns="20160" rIns="20160" tIns="20160" bIns="20160" anchor="ctr">
          <a:noAutofit/>
        </a:bodyPr>
        <a:p>
          <a:pPr algn="ctr"/>
          <a:r>
            <a:rPr b="1" lang="en-US" sz="2000" spc="-1" strike="noStrike">
              <a:latin typeface="Arial"/>
            </a:rPr>
            <a:t>Yes, I accept</a:t>
          </a:r>
          <a:endParaRPr b="0" lang="en-US" sz="2000" spc="-1" strike="noStrike">
            <a:latin typeface="Times New Roman"/>
          </a:endParaRPr>
        </a:p>
      </xdr:txBody>
    </xdr:sp>
    <xdr:clientData/>
  </xdr:twoCellAnchor>
  <xdr:twoCellAnchor editAs="oneCell">
    <xdr:from>
      <xdr:col>2</xdr:col>
      <xdr:colOff>150840</xdr:colOff>
      <xdr:row>52</xdr:row>
      <xdr:rowOff>0</xdr:rowOff>
    </xdr:from>
    <xdr:to>
      <xdr:col>4</xdr:col>
      <xdr:colOff>744840</xdr:colOff>
      <xdr:row>54</xdr:row>
      <xdr:rowOff>86040</xdr:rowOff>
    </xdr:to>
    <xdr:sp>
      <xdr:nvSpPr>
        <xdr:cNvPr id="14" name="Rectangle 9"/>
        <xdr:cNvSpPr/>
      </xdr:nvSpPr>
      <xdr:spPr>
        <a:xfrm>
          <a:off x="1226520" y="8572680"/>
          <a:ext cx="2203200" cy="409680"/>
        </a:xfrm>
        <a:prstGeom prst="roundRect">
          <a:avLst>
            <a:gd name="adj" fmla="val 16667"/>
          </a:avLst>
        </a:prstGeom>
        <a:solidFill>
          <a:srgbClr val="ffff99"/>
        </a:solidFill>
        <a:ln w="0">
          <a:noFill/>
        </a:ln>
        <a:effectLst>
          <a:outerShdw dist="107932" dir="2700000" blurRad="0" rotWithShape="0">
            <a:srgbClr val="7c9bc8">
              <a:alpha val="50000"/>
            </a:srgbClr>
          </a:outerShdw>
        </a:effectLst>
      </xdr:spPr>
      <xdr:style>
        <a:lnRef idx="0"/>
        <a:fillRef idx="0"/>
        <a:effectRef idx="0"/>
        <a:fontRef idx="minor"/>
      </xdr:style>
      <xdr:txBody>
        <a:bodyPr lIns="20160" rIns="20160" tIns="20160" bIns="20160" anchor="ctr">
          <a:noAutofit/>
        </a:bodyPr>
        <a:p>
          <a:pPr algn="ctr"/>
          <a:r>
            <a:rPr b="1" lang="en-US" sz="2000" spc="-1" strike="noStrike">
              <a:latin typeface="Arial"/>
            </a:rPr>
            <a:t>No, let's quit</a:t>
          </a:r>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38</xdr:row>
      <xdr:rowOff>86040</xdr:rowOff>
    </xdr:from>
    <xdr:to>
      <xdr:col>11</xdr:col>
      <xdr:colOff>720</xdr:colOff>
      <xdr:row>56</xdr:row>
      <xdr:rowOff>9720</xdr:rowOff>
    </xdr:to>
    <xdr:graphicFrame>
      <xdr:nvGraphicFramePr>
        <xdr:cNvPr id="15" name="Chart 4"/>
        <xdr:cNvGraphicFramePr/>
      </xdr:nvGraphicFramePr>
      <xdr:xfrm>
        <a:off x="280080" y="6553440"/>
        <a:ext cx="737496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9960</xdr:colOff>
      <xdr:row>59</xdr:row>
      <xdr:rowOff>66240</xdr:rowOff>
    </xdr:from>
    <xdr:to>
      <xdr:col>10</xdr:col>
      <xdr:colOff>674280</xdr:colOff>
      <xdr:row>76</xdr:row>
      <xdr:rowOff>38160</xdr:rowOff>
    </xdr:to>
    <xdr:graphicFrame>
      <xdr:nvGraphicFramePr>
        <xdr:cNvPr id="16" name="Chart 9"/>
        <xdr:cNvGraphicFramePr/>
      </xdr:nvGraphicFramePr>
      <xdr:xfrm>
        <a:off x="280080" y="9972360"/>
        <a:ext cx="7334280" cy="27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63400</xdr:colOff>
      <xdr:row>3</xdr:row>
      <xdr:rowOff>9360</xdr:rowOff>
    </xdr:from>
    <xdr:to>
      <xdr:col>12</xdr:col>
      <xdr:colOff>20520</xdr:colOff>
      <xdr:row>6</xdr:row>
      <xdr:rowOff>47520</xdr:rowOff>
    </xdr:to>
    <xdr:sp>
      <xdr:nvSpPr>
        <xdr:cNvPr id="17" name="Rectangle 13"/>
        <xdr:cNvSpPr/>
      </xdr:nvSpPr>
      <xdr:spPr>
        <a:xfrm>
          <a:off x="7503480" y="542880"/>
          <a:ext cx="885600" cy="609480"/>
        </a:xfrm>
        <a:prstGeom prst="roundRect">
          <a:avLst>
            <a:gd name="adj" fmla="val 16667"/>
          </a:avLst>
        </a:prstGeom>
        <a:solidFill>
          <a:srgbClr val="ffff99"/>
        </a:solidFill>
        <a:ln w="0">
          <a:noFill/>
        </a:ln>
        <a:effectLst>
          <a:outerShdw dist="107932" dir="2700000" blurRad="0" rotWithShape="0">
            <a:srgbClr val="7c9bc8">
              <a:alpha val="50000"/>
            </a:srgbClr>
          </a:outerShdw>
        </a:effectLst>
      </xdr:spPr>
      <xdr:style>
        <a:lnRef idx="0"/>
        <a:fillRef idx="0"/>
        <a:effectRef idx="0"/>
        <a:fontRef idx="minor"/>
      </xdr:style>
      <xdr:txBody>
        <a:bodyPr lIns="20160" rIns="20160" tIns="20160" bIns="20160" anchor="ctr">
          <a:noAutofit/>
        </a:bodyPr>
        <a:p>
          <a:pPr algn="ctr"/>
          <a:r>
            <a:rPr b="1" lang="en-US" sz="1000" spc="-1" strike="noStrike">
              <a:latin typeface="Arial"/>
            </a:rPr>
            <a:t>Print Summary Sheet</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ufsjmms1/ibd/TEMP/Compco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X3/X3c/MODELLING/Projects/X1c%20(Water%20&amp;%20Waste)/!Recycling/FFK%20Recycling%20Park%20Vietnam/03%20Modelling%20X1e/Navigator/20080509_WastePark_v0.59_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KUME~1/andreas/LOKALE~1/Temp/Tutorial_Data_Tabl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okumente%20und%20Einstellungen/andreas/Lokale%20Einstellungen/Temp/PV%20Turnow%2050%20MW%20IPEX%20Model%20Review%20Draft%20v1.8v%20Debt%20Optimized%20b.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Project%20Finance/Workshop/Orlice%20Windpark%20IPEX%20Model%20v1.0%20c_17%2004%2009.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X1/X1e/MODELLING/Projects/X2c%20(Rail%20&amp;%20Road)/!Rail/!Template/Rating%20Template%20Schiene%20KBS-Sicherheit%2020080814d.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Z:/Beruf/Themen/Windenergie%20speziell/Beruf/Themen/Windenergie%20speziell/Windindexbewertungen/IBK-ConfidenceIntervals-ug.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X1/X1e/MODELLING/Knowledge%20Management/KfW%20Model%20Template/20090210%20KfW%20Model%20Templat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ufsjmms1/ibd/WINDOWS/Profiles/changp/Desktop/Sparta%20Model%209-19-0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INFAC/INFOBASE/DOCSOPEN/PROGS/DOCS/TRANSLIB/0001696.01"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X1/X1e/MODELLING/Projects/X1c3%20(Renewables)/Wind/WP%20Svevind%20Enercon%20(Dragaliden)/20081105_WIND-URA_V5.3_Cashflowmodel-Dragaliden%20KfW%20Model%20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kumente%20und%20Einstellungen/w136/Lokale%20Einstellungen/Temp/wz27dd/2008112%20Taiwan%20IV%20Windpar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kumente%20und%20Einstellungen/andreas/Eigene%20Dateien/4_Trainings/3_Financial%20Models/IPEX/Orlice%20Windpark%20IPEX%20Model%20v1.0%20d%207,4%20HRK%20p.%20EUR%20RATING%20JUNIOR%20Profile%20Updat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X1/X1e/MODELLING/Projects/X1c%20(Water%20&amp;%20Waste)/!Recycling/FFK%20Recycling%20Park%20Vietnam/03%20Modelling%20X1e/Navigator/20080509_WastePark_v0.59_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ufsjmms1/ibd/projects/rainbow/Valuation%20Model/Model%20Backups/MS%20Telecom%20Industry%20Shee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1/X1e/MODELLING/Projects/X1c3%20(Renewables)/Wind/WP%20Taoyuan%20(Taiwan%20IV)/Rating/Input/000829%20Tayouan-Excel-Template_Elementaransatz_Junior.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00PFG/17%20DIAPL/ReAppraisal%20Note/Delhi%20Visit/Delhi%20Visit/AOP%20Anlysis%20for%20Development.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X1/X1e/MODELLING/Projects/X1c3%20(Renewables)/Solarparks/PV%20Turnow%20(juwi)/model%20versions%20-%20modelling%20bank%20role/PV%20Turnow%2050%20MW%20IPEX%20Model%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__FDSCACHE__"/>
      <sheetName val="Summary"/>
      <sheetName val="Data"/>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  "/>
      <sheetName val="Log"/>
      <sheetName val="Exec"/>
      <sheetName val="AFS(FX)"/>
      <sheetName val="QFS(FX)"/>
      <sheetName val="QFS(USD)"/>
      <sheetName val="Inputs"/>
      <sheetName val="MInputs"/>
      <sheetName val="Scenarios"/>
      <sheetName val="Matrix"/>
      <sheetName val="Vol"/>
      <sheetName val="CapEx"/>
      <sheetName val="Funding"/>
      <sheetName val="Rev"/>
      <sheetName val="OpEx"/>
      <sheetName val="Asset"/>
      <sheetName val="Debt"/>
      <sheetName val="Tax"/>
      <sheetName val="Equity"/>
      <sheetName val="Timing"/>
      <sheetName val="Comments"/>
      <sheetName val="Rec(Q)"/>
      <sheetName val="Rec(A)"/>
      <sheetName val="C"/>
      <sheetName val="N"/>
      <sheetName val="L"/>
      <sheetName val="A"/>
      <sheetName val="B"/>
      <sheetName val="D"/>
      <sheetName val="E"/>
      <sheetName val="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 "/>
      <sheetName val="  "/>
      <sheetName val="Scenario"/>
      <sheetName val="Inputs"/>
      <sheetName val="Calculations"/>
      <sheetName val="Output"/>
    </sheetNames>
    <sheetDataSet>
      <sheetData sheetId="0"/>
      <sheetData sheetId="1"/>
      <sheetData sheetId="2"/>
      <sheetData sheetId="3"/>
      <sheetData sheetId="4"/>
      <sheetData sheetId="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  "/>
      <sheetName val="Log"/>
      <sheetName val="Exec"/>
      <sheetName val="AFS"/>
      <sheetName val="SFAS"/>
      <sheetName val="FS"/>
      <sheetName val="Sched"/>
      <sheetName val="Annexes"/>
      <sheetName val="Inputs"/>
      <sheetName val="Structuring &amp; Sensitivities"/>
      <sheetName val="Constr"/>
      <sheetName val="Operations"/>
      <sheetName val="Assets"/>
      <sheetName val="Tax"/>
      <sheetName val="Debt"/>
      <sheetName val="Equity"/>
      <sheetName val="Timing"/>
      <sheetName val="C"/>
      <sheetName val="N"/>
      <sheetName val="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 "/>
      <sheetName val="  "/>
      <sheetName val="Log"/>
      <sheetName val="Exec"/>
      <sheetName val="Tax Comparison"/>
      <sheetName val="AFS"/>
      <sheetName val="Calculations"/>
      <sheetName val="Scenarios"/>
      <sheetName val="Comments"/>
      <sheetName val="C"/>
      <sheetName val="N"/>
      <sheetName val="L"/>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tammdaten"/>
      <sheetName val="Objektfinanzierung"/>
      <sheetName val="KBS Sicherheit"/>
      <sheetName val="Input"/>
      <sheetName val="Rechnung HL"/>
      <sheetName val="Operations"/>
      <sheetName val="Ratingdata"/>
      <sheetName val="Index"/>
      <sheetName val="Simulationsdaten"/>
      <sheetName val="Simulationsdaten2"/>
      <sheetName val="PDs gesamt"/>
      <sheetName val="Bedingt (Untergrenze)"/>
      <sheetName val="KfW Scenarios"/>
      <sheetName val="TBA"/>
      <sheetName val="KBS Angaben"/>
      <sheetName val="Preisentwickl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Risk"/>
      <sheetName val="Tabelle1"/>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 "/>
      <sheetName val="  "/>
      <sheetName val="Log"/>
      <sheetName val="Exec"/>
      <sheetName val="Inputs"/>
      <sheetName val="TBA"/>
      <sheetName val="Scenarios"/>
      <sheetName val="Macro"/>
      <sheetName val="Timing"/>
      <sheetName val="Template Tab"/>
      <sheetName val="Comments"/>
      <sheetName val="Rec(Q)"/>
      <sheetName val="Rec(A)"/>
      <sheetName val="C"/>
      <sheetName val="N"/>
      <sheetName val="L"/>
      <sheetName val="RM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Net Cash Assumption"/>
      <sheetName val="Valuation Matrix"/>
      <sheetName val="Breakeven Performance"/>
      <sheetName val="__FDSCACHE__"/>
      <sheetName val="ROI"/>
      <sheetName val="Contribution Analysis"/>
      <sheetName val="FDS"/>
      <sheetName val="INPUTS"/>
      <sheetName val="Master"/>
      <sheetName val="MM Annual"/>
      <sheetName val="MM Quarter"/>
      <sheetName val="Scenarios"/>
      <sheetName val="PrintManagerCode"/>
      <sheetName val="Cap Table"/>
      <sheetName val="Options"/>
      <sheetName val="Sparta Income"/>
      <sheetName val="Athens Income"/>
      <sheetName val="Combined Inco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AUSTIC"/>
      <sheetName val="Domprice"/>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ragaliden"/>
      <sheetName val="Scenarios"/>
      <sheetName val="Schedules"/>
      <sheetName val="Sim_yearly_energy_yield"/>
      <sheetName val="Sim_yearly_deviations"/>
      <sheetName val="Interpolate"/>
      <sheetName val="SIMU"/>
      <sheetName val="OVERVIEW"/>
      <sheetName val="PRO-CF"/>
      <sheetName val="FIN-CF"/>
      <sheetName val="LOAN-I"/>
      <sheetName val="LOAN-II"/>
      <sheetName val="LOAN-III"/>
      <sheetName val="LOAN-IV"/>
      <sheetName val="MAINT"/>
      <sheetName val="LLC"/>
      <sheetName val="O-COST"/>
      <sheetName val="NPV"/>
      <sheetName val="DIST-AEP"/>
      <sheetName val="Diagrams2"/>
      <sheetName val="NPV_sim"/>
      <sheetName val="Yield_sim"/>
      <sheetName val="NPV_sim_yearly_energy_yield"/>
      <sheetName val="zwischenrechnungen"/>
      <sheetName val="Auswert-deviation"/>
      <sheetName val="WIND-STUD"/>
      <sheetName val="Project-Manager"/>
      <sheetName val="RET"/>
      <sheetName val="EQU-CF"/>
      <sheetName val="DEPR"/>
      <sheetName val="TAX"/>
      <sheetName val="Pres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rmes"/>
      <sheetName val=" "/>
      <sheetName val="  "/>
      <sheetName val="Log"/>
      <sheetName val="Structure"/>
      <sheetName val="FS"/>
      <sheetName val="SAFS"/>
      <sheetName val="AFS"/>
      <sheetName val="Comp"/>
      <sheetName val="Scenarios"/>
      <sheetName val="Inputs"/>
      <sheetName val="Macros"/>
      <sheetName val="Funding"/>
      <sheetName val="Operations"/>
      <sheetName val="Debt"/>
      <sheetName val="Equity"/>
      <sheetName val="Tax"/>
      <sheetName val="Timing"/>
      <sheetName val="Template Tab"/>
      <sheetName val="Comments"/>
      <sheetName val="Rec(Q)"/>
      <sheetName val="Rec(A)"/>
      <sheetName val="C"/>
      <sheetName val="N"/>
      <sheetName val="L"/>
      <sheetName val="RMF"/>
      <sheetName val="Stammdaten"/>
      <sheetName val="Ratingdata Senior"/>
      <sheetName val="Ratingdata Junior"/>
      <sheetName val="KfW Analysis"/>
      <sheetName val="KfW Scenarios"/>
      <sheetName val="TBA"/>
      <sheetName val="Projektfinanzierung (Senior)"/>
      <sheetName val="Simulationsdaten (Senior)"/>
      <sheetName val="Simulationsdaten2 (Senior)"/>
      <sheetName val="PDs gesamt (Senior)"/>
      <sheetName val="Projektfinanzierung (Junior)"/>
      <sheetName val="Simulationsdaten (Junior)"/>
      <sheetName val="Simulationsdaten2 (Junior)"/>
      <sheetName val="PDs gesamt (Junior)"/>
      <sheetName val="Bedingt (Untergrenz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tammdaten"/>
      <sheetName val="Ratingdata"/>
      <sheetName val="KfW Scenarios"/>
      <sheetName val="Risikomatrix"/>
      <sheetName val=" "/>
      <sheetName val="  "/>
      <sheetName val="Log"/>
      <sheetName val="Schedules"/>
      <sheetName val="Exec"/>
      <sheetName val="KfW Analysis"/>
      <sheetName val="SAFS"/>
      <sheetName val="AFS"/>
      <sheetName val="Calculations"/>
      <sheetName val="Comments"/>
      <sheetName val="C"/>
      <sheetName val="N"/>
      <sheetName val="L"/>
      <sheetName val="do not delete"/>
      <sheetName val="Simulationsdaten1"/>
      <sheetName val="Simulationsdaten2"/>
      <sheetName val="PDs gesamt"/>
      <sheetName val="Bedingt (Untergrenze)"/>
      <sheetName val="Projektfinanzierung"/>
      <sheetName val="Index"/>
      <sheetName val="Cover"/>
      <sheetName val="Assessment"/>
      <sheetName val="Energy Yield"/>
      <sheetName val="Availabilit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  "/>
      <sheetName val="Log"/>
      <sheetName val="Exec"/>
      <sheetName val="AFS(FX)"/>
      <sheetName val="QFS(FX)"/>
      <sheetName val="QFS(USD)"/>
      <sheetName val="Inputs"/>
      <sheetName val="MInputs"/>
      <sheetName val="Scenarios"/>
      <sheetName val="Matrix"/>
      <sheetName val="Vol"/>
      <sheetName val="CapEx"/>
      <sheetName val="Funding"/>
      <sheetName val="Rev"/>
      <sheetName val="OpEx"/>
      <sheetName val="Asset"/>
      <sheetName val="Debt"/>
      <sheetName val="Tax"/>
      <sheetName val="Equity"/>
      <sheetName val="Timing"/>
      <sheetName val="Comments"/>
      <sheetName val="Rec(Q)"/>
      <sheetName val="Rec(A)"/>
      <sheetName val="C"/>
      <sheetName val="N"/>
      <sheetName val="L"/>
      <sheetName val="A"/>
      <sheetName val="B"/>
      <sheetName val="D"/>
      <sheetName val="E"/>
      <sheetName val="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dustry"/>
      <sheetName val="#BEZUG"/>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rojektfinanzierung"/>
      <sheetName val="Objektfinanzierung"/>
      <sheetName val="Mietimmobilien"/>
      <sheetName val="Index"/>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apex"/>
      <sheetName val="#BEZUG"/>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 "/>
      <sheetName val="  "/>
      <sheetName val="Log"/>
      <sheetName val="Exec"/>
      <sheetName val="AFS"/>
      <sheetName val="FS"/>
      <sheetName val="Inputs"/>
      <sheetName val="Scenarios"/>
      <sheetName val="Structuring"/>
      <sheetName val="Constr"/>
      <sheetName val="Operations"/>
      <sheetName val="Assets"/>
      <sheetName val="Tax"/>
      <sheetName val="Debt"/>
      <sheetName val="Equity"/>
      <sheetName val="Timing"/>
      <sheetName val="Template Tab"/>
      <sheetName val="Comments"/>
      <sheetName val="C"/>
      <sheetName val="N"/>
      <sheetName val="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j.andreas@fs.de" TargetMode="External"/><Relationship Id="rId2" Type="http://schemas.openxmlformats.org/officeDocument/2006/relationships/hyperlink" Target="http://www.fs.de/" TargetMode="External"/><Relationship Id="rId3"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O65"/>
  <sheetViews>
    <sheetView showFormulas="false" showGridLines="fals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1" width="12.14"/>
    <col collapsed="false" customWidth="true" hidden="false" outlineLevel="0" max="8" min="2" style="1" width="10.13"/>
    <col collapsed="false" customWidth="false" hidden="false" outlineLevel="0" max="12" min="9" style="1" width="9.14"/>
    <col collapsed="false" customWidth="true" hidden="false" outlineLevel="0" max="13" min="13" style="1" width="7.14"/>
    <col collapsed="false" customWidth="true" hidden="false" outlineLevel="0" max="14" min="14" style="1" width="6.7"/>
    <col collapsed="false" customWidth="true" hidden="false" outlineLevel="0" max="15" min="15" style="1" width="6.85"/>
    <col collapsed="false" customWidth="true" hidden="false" outlineLevel="0" max="16" min="16" style="1" width="11.56"/>
    <col collapsed="false" customWidth="false" hidden="true" outlineLevel="0" max="257" min="17" style="1" width="9.14"/>
  </cols>
  <sheetData>
    <row r="1" customFormat="false" ht="12.75" hidden="false" customHeight="true" outlineLevel="0" collapsed="false"/>
    <row r="2" customFormat="false" ht="13.5" hidden="false" customHeight="true" outlineLevel="0" collapsed="false"/>
    <row r="3" customFormat="false" ht="16.5" hidden="false" customHeight="true" outlineLevel="0" collapsed="false">
      <c r="B3" s="2"/>
      <c r="C3" s="3"/>
      <c r="D3" s="3"/>
      <c r="E3" s="3"/>
      <c r="F3" s="3"/>
      <c r="G3" s="3"/>
      <c r="H3" s="3"/>
      <c r="I3" s="3"/>
      <c r="J3" s="3"/>
      <c r="K3" s="3"/>
      <c r="L3" s="3"/>
      <c r="M3" s="3"/>
      <c r="N3" s="3"/>
      <c r="O3" s="4"/>
    </row>
    <row r="4" customFormat="false" ht="16.5" hidden="false" customHeight="true" outlineLevel="0" collapsed="false">
      <c r="B4" s="5"/>
      <c r="C4" s="6"/>
      <c r="D4" s="6"/>
      <c r="E4" s="6"/>
      <c r="F4" s="6"/>
      <c r="G4" s="6"/>
      <c r="H4" s="6"/>
      <c r="I4" s="6"/>
      <c r="J4" s="6"/>
      <c r="K4" s="6"/>
      <c r="L4" s="6"/>
      <c r="M4" s="6"/>
      <c r="N4" s="6"/>
      <c r="O4" s="7"/>
    </row>
    <row r="5" customFormat="false" ht="12.75" hidden="false" customHeight="true" outlineLevel="0" collapsed="false">
      <c r="B5" s="5"/>
      <c r="C5" s="6"/>
      <c r="D5" s="6"/>
      <c r="E5" s="6"/>
      <c r="F5" s="6"/>
      <c r="G5" s="6"/>
      <c r="H5" s="6"/>
      <c r="I5" s="6"/>
      <c r="J5" s="6"/>
      <c r="K5" s="6"/>
      <c r="L5" s="6"/>
      <c r="M5" s="6"/>
      <c r="N5" s="6"/>
      <c r="O5" s="7"/>
    </row>
    <row r="6" customFormat="false" ht="12.75" hidden="false" customHeight="true" outlineLevel="0" collapsed="false">
      <c r="B6" s="5"/>
      <c r="C6" s="6"/>
      <c r="D6" s="6"/>
      <c r="E6" s="6"/>
      <c r="F6" s="6"/>
      <c r="G6" s="6"/>
      <c r="H6" s="6"/>
      <c r="I6" s="6"/>
      <c r="J6" s="6"/>
      <c r="K6" s="6"/>
      <c r="L6" s="6"/>
      <c r="M6" s="6"/>
      <c r="N6" s="6"/>
      <c r="O6" s="7"/>
    </row>
    <row r="7" customFormat="false" ht="12.75" hidden="false" customHeight="true" outlineLevel="0" collapsed="false">
      <c r="B7" s="5"/>
      <c r="C7" s="6"/>
      <c r="D7" s="6"/>
      <c r="E7" s="6"/>
      <c r="F7" s="6"/>
      <c r="G7" s="6"/>
      <c r="H7" s="6"/>
      <c r="I7" s="6"/>
      <c r="J7" s="6"/>
      <c r="K7" s="6"/>
      <c r="L7" s="6"/>
      <c r="M7" s="6"/>
      <c r="N7" s="6"/>
      <c r="O7" s="7"/>
    </row>
    <row r="8" customFormat="false" ht="12.75" hidden="false" customHeight="true" outlineLevel="0" collapsed="false">
      <c r="B8" s="5"/>
      <c r="C8" s="6"/>
      <c r="D8" s="6"/>
      <c r="E8" s="6"/>
      <c r="F8" s="6"/>
      <c r="G8" s="6"/>
      <c r="H8" s="6"/>
      <c r="I8" s="6"/>
      <c r="J8" s="6"/>
      <c r="K8" s="6"/>
      <c r="L8" s="6"/>
      <c r="M8" s="6"/>
      <c r="N8" s="6"/>
      <c r="O8" s="7"/>
    </row>
    <row r="9" customFormat="false" ht="12.75" hidden="false" customHeight="true" outlineLevel="0" collapsed="false">
      <c r="B9" s="5"/>
      <c r="C9" s="6"/>
      <c r="D9" s="6"/>
      <c r="E9" s="6"/>
      <c r="F9" s="6"/>
      <c r="G9" s="6"/>
      <c r="H9" s="6"/>
      <c r="I9" s="6"/>
      <c r="J9" s="6"/>
      <c r="K9" s="6"/>
      <c r="L9" s="6"/>
      <c r="M9" s="6"/>
      <c r="N9" s="6"/>
      <c r="O9" s="7"/>
    </row>
    <row r="10" customFormat="false" ht="12.75" hidden="false" customHeight="true" outlineLevel="0" collapsed="false">
      <c r="B10" s="5"/>
      <c r="C10" s="6"/>
      <c r="D10" s="6"/>
      <c r="E10" s="6"/>
      <c r="F10" s="6"/>
      <c r="G10" s="6"/>
      <c r="H10" s="6"/>
      <c r="I10" s="6"/>
      <c r="J10" s="6"/>
      <c r="K10" s="6"/>
      <c r="L10" s="6"/>
      <c r="M10" s="6"/>
      <c r="N10" s="6"/>
      <c r="O10" s="7"/>
    </row>
    <row r="11" customFormat="false" ht="12.75" hidden="false" customHeight="true" outlineLevel="0" collapsed="false">
      <c r="B11" s="5"/>
      <c r="C11" s="6"/>
      <c r="D11" s="6"/>
      <c r="E11" s="6"/>
      <c r="F11" s="6"/>
      <c r="G11" s="6"/>
      <c r="H11" s="6"/>
      <c r="I11" s="6"/>
      <c r="J11" s="6"/>
      <c r="K11" s="6"/>
      <c r="L11" s="6"/>
      <c r="M11" s="6"/>
      <c r="N11" s="6"/>
      <c r="O11" s="7"/>
    </row>
    <row r="12" customFormat="false" ht="12.75" hidden="false" customHeight="true" outlineLevel="0" collapsed="false">
      <c r="B12" s="5"/>
      <c r="C12" s="6"/>
      <c r="D12" s="6"/>
      <c r="E12" s="6"/>
      <c r="F12" s="6"/>
      <c r="G12" s="6"/>
      <c r="H12" s="6"/>
      <c r="I12" s="6"/>
      <c r="J12" s="6"/>
      <c r="K12" s="6"/>
      <c r="L12" s="6"/>
      <c r="M12" s="6"/>
      <c r="N12" s="6"/>
      <c r="O12" s="7"/>
    </row>
    <row r="13" customFormat="false" ht="12.75" hidden="false" customHeight="true" outlineLevel="0" collapsed="false">
      <c r="B13" s="5"/>
      <c r="C13" s="6"/>
      <c r="D13" s="6"/>
      <c r="E13" s="6"/>
      <c r="F13" s="6"/>
      <c r="G13" s="6"/>
      <c r="H13" s="6"/>
      <c r="I13" s="6"/>
      <c r="J13" s="6"/>
      <c r="K13" s="6"/>
      <c r="L13" s="6"/>
      <c r="M13" s="6"/>
      <c r="N13" s="6"/>
      <c r="O13" s="7"/>
    </row>
    <row r="14" customFormat="false" ht="12.75" hidden="false" customHeight="true" outlineLevel="0" collapsed="false">
      <c r="B14" s="5"/>
      <c r="C14" s="6"/>
      <c r="D14" s="6"/>
      <c r="E14" s="6"/>
      <c r="F14" s="6"/>
      <c r="G14" s="6"/>
      <c r="H14" s="6"/>
      <c r="I14" s="6"/>
      <c r="J14" s="6"/>
      <c r="K14" s="6"/>
      <c r="L14" s="6"/>
      <c r="M14" s="6"/>
      <c r="N14" s="6"/>
      <c r="O14" s="7"/>
    </row>
    <row r="15" customFormat="false" ht="12.75" hidden="false" customHeight="true" outlineLevel="0" collapsed="false">
      <c r="B15" s="5"/>
      <c r="C15" s="6"/>
      <c r="D15" s="6"/>
      <c r="E15" s="6"/>
      <c r="F15" s="6"/>
      <c r="G15" s="6"/>
      <c r="H15" s="6"/>
      <c r="I15" s="6"/>
      <c r="J15" s="6"/>
      <c r="K15" s="6"/>
      <c r="L15" s="6"/>
      <c r="M15" s="6"/>
      <c r="N15" s="6"/>
      <c r="O15" s="7"/>
    </row>
    <row r="16" customFormat="false" ht="12.75" hidden="false" customHeight="true" outlineLevel="0" collapsed="false">
      <c r="B16" s="5"/>
      <c r="C16" s="6"/>
      <c r="D16" s="6"/>
      <c r="E16" s="6"/>
      <c r="F16" s="6"/>
      <c r="G16" s="6"/>
      <c r="H16" s="6"/>
      <c r="I16" s="6"/>
      <c r="J16" s="6"/>
      <c r="K16" s="6"/>
      <c r="L16" s="6"/>
      <c r="M16" s="6"/>
      <c r="N16" s="6"/>
      <c r="O16" s="7"/>
    </row>
    <row r="17" customFormat="false" ht="12.75" hidden="false" customHeight="true" outlineLevel="0" collapsed="false">
      <c r="B17" s="5"/>
      <c r="C17" s="6"/>
      <c r="D17" s="6"/>
      <c r="E17" s="6"/>
      <c r="F17" s="6"/>
      <c r="G17" s="6"/>
      <c r="H17" s="6"/>
      <c r="I17" s="6"/>
      <c r="J17" s="6"/>
      <c r="K17" s="6"/>
      <c r="L17" s="6"/>
      <c r="M17" s="6"/>
      <c r="N17" s="6"/>
      <c r="O17" s="7"/>
    </row>
    <row r="18" customFormat="false" ht="12.75" hidden="false" customHeight="true" outlineLevel="0" collapsed="false">
      <c r="B18" s="5"/>
      <c r="C18" s="6"/>
      <c r="D18" s="6"/>
      <c r="E18" s="6"/>
      <c r="F18" s="6"/>
      <c r="G18" s="6"/>
      <c r="H18" s="6"/>
      <c r="I18" s="6"/>
      <c r="J18" s="6"/>
      <c r="K18" s="6"/>
      <c r="L18" s="6"/>
      <c r="M18" s="6"/>
      <c r="N18" s="6"/>
      <c r="O18" s="7"/>
    </row>
    <row r="19" customFormat="false" ht="12.75" hidden="false" customHeight="true" outlineLevel="0" collapsed="false">
      <c r="B19" s="5"/>
      <c r="C19" s="6"/>
      <c r="D19" s="6"/>
      <c r="E19" s="6"/>
      <c r="F19" s="6"/>
      <c r="G19" s="6"/>
      <c r="H19" s="6"/>
      <c r="I19" s="6"/>
      <c r="J19" s="6"/>
      <c r="K19" s="6"/>
      <c r="L19" s="6"/>
      <c r="M19" s="6"/>
      <c r="N19" s="6"/>
      <c r="O19" s="7"/>
    </row>
    <row r="20" customFormat="false" ht="12.75" hidden="false" customHeight="true" outlineLevel="0" collapsed="false">
      <c r="B20" s="5"/>
      <c r="C20" s="6"/>
      <c r="D20" s="6"/>
      <c r="E20" s="6"/>
      <c r="F20" s="6"/>
      <c r="G20" s="6"/>
      <c r="H20" s="6"/>
      <c r="I20" s="6"/>
      <c r="J20" s="6"/>
      <c r="K20" s="6"/>
      <c r="L20" s="6"/>
      <c r="M20" s="6"/>
      <c r="N20" s="6"/>
      <c r="O20" s="7"/>
    </row>
    <row r="21" customFormat="false" ht="12.75" hidden="false" customHeight="true" outlineLevel="0" collapsed="false">
      <c r="B21" s="5"/>
      <c r="C21" s="6"/>
      <c r="D21" s="6"/>
      <c r="E21" s="6"/>
      <c r="F21" s="6"/>
      <c r="G21" s="6"/>
      <c r="H21" s="6"/>
      <c r="I21" s="6"/>
      <c r="J21" s="6"/>
      <c r="K21" s="6"/>
      <c r="L21" s="6"/>
      <c r="M21" s="6"/>
      <c r="N21" s="6"/>
      <c r="O21" s="7"/>
    </row>
    <row r="22" customFormat="false" ht="12.75" hidden="false" customHeight="true" outlineLevel="0" collapsed="false">
      <c r="B22" s="5"/>
      <c r="C22" s="6"/>
      <c r="D22" s="6"/>
      <c r="E22" s="6"/>
      <c r="F22" s="6"/>
      <c r="G22" s="6"/>
      <c r="H22" s="6"/>
      <c r="I22" s="6"/>
      <c r="J22" s="6"/>
      <c r="K22" s="6"/>
      <c r="L22" s="6"/>
      <c r="M22" s="6"/>
      <c r="N22" s="6"/>
      <c r="O22" s="7"/>
    </row>
    <row r="23" customFormat="false" ht="12.75" hidden="false" customHeight="true" outlineLevel="0" collapsed="false">
      <c r="B23" s="5"/>
      <c r="C23" s="6"/>
      <c r="D23" s="6"/>
      <c r="E23" s="6"/>
      <c r="F23" s="6"/>
      <c r="G23" s="6"/>
      <c r="H23" s="6"/>
      <c r="I23" s="6"/>
      <c r="J23" s="6"/>
      <c r="K23" s="6"/>
      <c r="L23" s="6"/>
      <c r="M23" s="6"/>
      <c r="N23" s="6"/>
      <c r="O23" s="7"/>
    </row>
    <row r="24" customFormat="false" ht="12.75" hidden="false" customHeight="true" outlineLevel="0" collapsed="false">
      <c r="B24" s="5"/>
      <c r="C24" s="6"/>
      <c r="D24" s="6"/>
      <c r="E24" s="6"/>
      <c r="F24" s="6"/>
      <c r="G24" s="6"/>
      <c r="H24" s="6"/>
      <c r="I24" s="6"/>
      <c r="J24" s="6"/>
      <c r="K24" s="6"/>
      <c r="L24" s="6"/>
      <c r="M24" s="6"/>
      <c r="N24" s="6"/>
      <c r="O24" s="7"/>
    </row>
    <row r="25" customFormat="false" ht="12.75" hidden="false" customHeight="true" outlineLevel="0" collapsed="false">
      <c r="B25" s="5"/>
      <c r="C25" s="6"/>
      <c r="D25" s="6"/>
      <c r="E25" s="6"/>
      <c r="F25" s="6"/>
      <c r="G25" s="6"/>
      <c r="H25" s="6"/>
      <c r="I25" s="6"/>
      <c r="J25" s="6"/>
      <c r="K25" s="6"/>
      <c r="L25" s="6"/>
      <c r="M25" s="6"/>
      <c r="N25" s="6"/>
      <c r="O25" s="7"/>
    </row>
    <row r="26" customFormat="false" ht="12.75" hidden="false" customHeight="true" outlineLevel="0" collapsed="false">
      <c r="B26" s="5"/>
      <c r="C26" s="6"/>
      <c r="D26" s="6"/>
      <c r="E26" s="6"/>
      <c r="F26" s="6"/>
      <c r="G26" s="6"/>
      <c r="H26" s="6"/>
      <c r="I26" s="6"/>
      <c r="J26" s="6"/>
      <c r="K26" s="6"/>
      <c r="L26" s="6"/>
      <c r="M26" s="6"/>
      <c r="N26" s="6"/>
      <c r="O26" s="7"/>
    </row>
    <row r="27" customFormat="false" ht="12.75" hidden="false" customHeight="true" outlineLevel="0" collapsed="false">
      <c r="B27" s="5"/>
      <c r="C27" s="6"/>
      <c r="D27" s="6"/>
      <c r="E27" s="6"/>
      <c r="F27" s="6"/>
      <c r="G27" s="6"/>
      <c r="H27" s="6"/>
      <c r="I27" s="6"/>
      <c r="J27" s="6"/>
      <c r="K27" s="6"/>
      <c r="L27" s="6"/>
      <c r="M27" s="6"/>
      <c r="N27" s="6"/>
      <c r="O27" s="7"/>
    </row>
    <row r="28" customFormat="false" ht="12.75" hidden="false" customHeight="true" outlineLevel="0" collapsed="false">
      <c r="B28" s="5"/>
      <c r="C28" s="6"/>
      <c r="D28" s="6"/>
      <c r="E28" s="6"/>
      <c r="F28" s="6"/>
      <c r="G28" s="6"/>
      <c r="H28" s="6"/>
      <c r="I28" s="6"/>
      <c r="J28" s="6"/>
      <c r="K28" s="6"/>
      <c r="L28" s="6"/>
      <c r="M28" s="6"/>
      <c r="N28" s="6"/>
      <c r="O28" s="7"/>
    </row>
    <row r="29" customFormat="false" ht="12.75" hidden="false" customHeight="true" outlineLevel="0" collapsed="false">
      <c r="B29" s="5"/>
      <c r="C29" s="6"/>
      <c r="D29" s="6"/>
      <c r="E29" s="6"/>
      <c r="F29" s="6"/>
      <c r="G29" s="6"/>
      <c r="H29" s="6"/>
      <c r="I29" s="6"/>
      <c r="J29" s="6"/>
      <c r="K29" s="6"/>
      <c r="L29" s="6"/>
      <c r="M29" s="6"/>
      <c r="N29" s="6"/>
      <c r="O29" s="7"/>
    </row>
    <row r="30" customFormat="false" ht="12.75" hidden="false" customHeight="true" outlineLevel="0" collapsed="false">
      <c r="B30" s="5"/>
      <c r="C30" s="6"/>
      <c r="D30" s="6"/>
      <c r="E30" s="6"/>
      <c r="F30" s="6"/>
      <c r="G30" s="6"/>
      <c r="H30" s="6"/>
      <c r="I30" s="6"/>
      <c r="J30" s="6"/>
      <c r="K30" s="6"/>
      <c r="L30" s="6"/>
      <c r="M30" s="6"/>
      <c r="N30" s="6"/>
      <c r="O30" s="7"/>
    </row>
    <row r="31" customFormat="false" ht="12.75" hidden="false" customHeight="true" outlineLevel="0" collapsed="false">
      <c r="B31" s="5"/>
      <c r="C31" s="6"/>
      <c r="D31" s="6"/>
      <c r="E31" s="6"/>
      <c r="F31" s="6"/>
      <c r="G31" s="6"/>
      <c r="H31" s="6"/>
      <c r="I31" s="6"/>
      <c r="J31" s="6"/>
      <c r="K31" s="8"/>
      <c r="L31" s="6"/>
      <c r="M31" s="6"/>
      <c r="N31" s="6"/>
      <c r="O31" s="7"/>
    </row>
    <row r="32" customFormat="false" ht="12.75" hidden="false" customHeight="true" outlineLevel="0" collapsed="false">
      <c r="B32" s="5"/>
      <c r="C32" s="6"/>
      <c r="D32" s="6"/>
      <c r="E32" s="6"/>
      <c r="F32" s="6"/>
      <c r="G32" s="6"/>
      <c r="H32" s="6"/>
      <c r="I32" s="6"/>
      <c r="J32" s="6"/>
      <c r="K32" s="6"/>
      <c r="L32" s="6"/>
      <c r="M32" s="6"/>
      <c r="N32" s="6"/>
      <c r="O32" s="7"/>
    </row>
    <row r="33" customFormat="false" ht="45" hidden="false" customHeight="true" outlineLevel="0" collapsed="false">
      <c r="B33" s="5"/>
      <c r="C33" s="6"/>
      <c r="D33" s="9"/>
      <c r="E33" s="9"/>
      <c r="F33" s="9"/>
      <c r="G33" s="9"/>
      <c r="H33" s="9"/>
      <c r="I33" s="9"/>
      <c r="J33" s="9"/>
      <c r="K33" s="9"/>
      <c r="L33" s="9"/>
      <c r="M33" s="6"/>
      <c r="N33" s="6"/>
      <c r="O33" s="7"/>
    </row>
    <row r="34" customFormat="false" ht="45" hidden="false" customHeight="true" outlineLevel="0" collapsed="false">
      <c r="B34" s="5"/>
      <c r="C34" s="10"/>
      <c r="D34" s="11" t="str">
        <f aca="false">Name_Project1</f>
        <v>Wind Farm Project</v>
      </c>
      <c r="E34" s="11"/>
      <c r="F34" s="11"/>
      <c r="G34" s="11"/>
      <c r="H34" s="11"/>
      <c r="I34" s="11"/>
      <c r="J34" s="11"/>
      <c r="K34" s="11"/>
      <c r="L34" s="11"/>
      <c r="M34" s="12"/>
      <c r="N34" s="6"/>
      <c r="O34" s="7"/>
    </row>
    <row r="35" customFormat="false" ht="12.75" hidden="false" customHeight="true" outlineLevel="0" collapsed="false">
      <c r="A35" s="13"/>
      <c r="B35" s="5"/>
      <c r="C35" s="6"/>
      <c r="D35" s="6"/>
      <c r="E35" s="6"/>
      <c r="F35" s="6"/>
      <c r="G35" s="6"/>
      <c r="H35" s="6"/>
      <c r="I35" s="6"/>
      <c r="J35" s="6"/>
      <c r="K35" s="6"/>
      <c r="L35" s="6"/>
      <c r="M35" s="6"/>
      <c r="N35" s="6"/>
      <c r="O35" s="7"/>
    </row>
    <row r="36" customFormat="false" ht="12.75" hidden="false" customHeight="true" outlineLevel="0" collapsed="false">
      <c r="B36" s="5"/>
      <c r="C36" s="6"/>
      <c r="D36" s="6"/>
      <c r="E36" s="6"/>
      <c r="F36" s="6"/>
      <c r="G36" s="6"/>
      <c r="H36" s="6"/>
      <c r="I36" s="6"/>
      <c r="J36" s="6"/>
      <c r="K36" s="6"/>
      <c r="L36" s="6"/>
      <c r="M36" s="6"/>
      <c r="N36" s="6"/>
      <c r="O36" s="7"/>
    </row>
    <row r="37" customFormat="false" ht="12.75" hidden="false" customHeight="true" outlineLevel="0" collapsed="false">
      <c r="B37" s="5"/>
      <c r="C37" s="6"/>
      <c r="D37" s="6"/>
      <c r="E37" s="6"/>
      <c r="F37" s="6"/>
      <c r="G37" s="6"/>
      <c r="H37" s="6"/>
      <c r="I37" s="6"/>
      <c r="J37" s="14"/>
      <c r="K37" s="6"/>
      <c r="L37" s="6"/>
      <c r="M37" s="6"/>
      <c r="N37" s="6"/>
      <c r="O37" s="7"/>
    </row>
    <row r="38" customFormat="false" ht="13.35" hidden="false" customHeight="true" outlineLevel="0" collapsed="false">
      <c r="B38" s="5"/>
      <c r="C38" s="6"/>
      <c r="D38" s="6"/>
      <c r="E38" s="6"/>
      <c r="F38" s="6"/>
      <c r="G38" s="6"/>
      <c r="H38" s="6"/>
      <c r="I38" s="6"/>
      <c r="J38" s="6"/>
      <c r="K38" s="6"/>
      <c r="L38" s="6"/>
      <c r="M38" s="6"/>
      <c r="N38" s="6"/>
      <c r="O38" s="7"/>
    </row>
    <row r="39" customFormat="false" ht="13.35" hidden="false" customHeight="true" outlineLevel="0" collapsed="false">
      <c r="B39" s="5"/>
      <c r="C39" s="6"/>
      <c r="D39" s="6"/>
      <c r="E39" s="6"/>
      <c r="F39" s="6"/>
      <c r="G39" s="6"/>
      <c r="H39" s="6"/>
      <c r="I39" s="6"/>
      <c r="J39" s="6"/>
      <c r="K39" s="6"/>
      <c r="L39" s="6"/>
      <c r="M39" s="6"/>
      <c r="N39" s="6"/>
      <c r="O39" s="7"/>
    </row>
    <row r="40" customFormat="false" ht="13.35" hidden="false" customHeight="true" outlineLevel="0" collapsed="false">
      <c r="B40" s="5"/>
      <c r="C40" s="6"/>
      <c r="D40" s="6"/>
      <c r="E40" s="6"/>
      <c r="F40" s="6"/>
      <c r="G40" s="6"/>
      <c r="H40" s="6"/>
      <c r="I40" s="6"/>
      <c r="J40" s="6"/>
      <c r="K40" s="6"/>
      <c r="L40" s="6"/>
      <c r="M40" s="6"/>
      <c r="N40" s="6"/>
      <c r="O40" s="7"/>
    </row>
    <row r="41" customFormat="false" ht="13.35" hidden="false" customHeight="true" outlineLevel="0" collapsed="false">
      <c r="B41" s="5"/>
      <c r="C41" s="6"/>
      <c r="D41" s="6"/>
      <c r="E41" s="6"/>
      <c r="F41" s="6"/>
      <c r="G41" s="6"/>
      <c r="H41" s="6"/>
      <c r="I41" s="6"/>
      <c r="J41" s="6"/>
      <c r="K41" s="6"/>
      <c r="L41" s="6"/>
      <c r="M41" s="6"/>
      <c r="N41" s="6"/>
      <c r="O41" s="7"/>
    </row>
    <row r="42" customFormat="false" ht="13.35" hidden="false" customHeight="true" outlineLevel="0" collapsed="false">
      <c r="B42" s="5"/>
      <c r="C42" s="6"/>
      <c r="D42" s="6"/>
      <c r="E42" s="6"/>
      <c r="F42" s="6"/>
      <c r="G42" s="6"/>
      <c r="H42" s="6"/>
      <c r="I42" s="6"/>
      <c r="J42" s="6"/>
      <c r="K42" s="6"/>
      <c r="L42" s="6"/>
      <c r="M42" s="6"/>
      <c r="N42" s="6"/>
      <c r="O42" s="7"/>
    </row>
    <row r="43" customFormat="false" ht="13.35" hidden="false" customHeight="true" outlineLevel="0" collapsed="false">
      <c r="B43" s="5"/>
      <c r="C43" s="6"/>
      <c r="D43" s="6"/>
      <c r="E43" s="6"/>
      <c r="F43" s="6"/>
      <c r="G43" s="6"/>
      <c r="H43" s="6"/>
      <c r="I43" s="6"/>
      <c r="J43" s="6"/>
      <c r="K43" s="6"/>
      <c r="L43" s="6"/>
      <c r="M43" s="6"/>
      <c r="N43" s="6"/>
      <c r="O43" s="7"/>
    </row>
    <row r="44" customFormat="false" ht="13.35" hidden="false" customHeight="true" outlineLevel="0" collapsed="false">
      <c r="B44" s="5"/>
      <c r="C44" s="6"/>
      <c r="D44" s="6"/>
      <c r="E44" s="6"/>
      <c r="F44" s="6"/>
      <c r="G44" s="6"/>
      <c r="H44" s="6"/>
      <c r="I44" s="6"/>
      <c r="J44" s="6"/>
      <c r="K44" s="6"/>
      <c r="L44" s="6"/>
      <c r="M44" s="6"/>
      <c r="N44" s="6"/>
      <c r="O44" s="7"/>
    </row>
    <row r="45" customFormat="false" ht="13.35" hidden="false" customHeight="true" outlineLevel="0" collapsed="false">
      <c r="B45" s="5"/>
      <c r="C45" s="6"/>
      <c r="D45" s="6"/>
      <c r="E45" s="6"/>
      <c r="F45" s="6"/>
      <c r="G45" s="6"/>
      <c r="H45" s="6"/>
      <c r="I45" s="6"/>
      <c r="J45" s="6"/>
      <c r="K45" s="6"/>
      <c r="L45" s="6"/>
      <c r="M45" s="6"/>
      <c r="N45" s="6"/>
      <c r="O45" s="7"/>
    </row>
    <row r="46" customFormat="false" ht="13.35" hidden="false" customHeight="true" outlineLevel="0" collapsed="false">
      <c r="B46" s="5"/>
      <c r="C46" s="6"/>
      <c r="D46" s="6"/>
      <c r="E46" s="6"/>
      <c r="F46" s="6"/>
      <c r="G46" s="6"/>
      <c r="H46" s="6"/>
      <c r="I46" s="6"/>
      <c r="J46" s="6"/>
      <c r="K46" s="6"/>
      <c r="L46" s="6"/>
      <c r="M46" s="6"/>
      <c r="N46" s="6"/>
      <c r="O46" s="7"/>
    </row>
    <row r="47" customFormat="false" ht="13.35" hidden="false" customHeight="true" outlineLevel="0" collapsed="false">
      <c r="B47" s="5"/>
      <c r="C47" s="6"/>
      <c r="D47" s="6"/>
      <c r="E47" s="6"/>
      <c r="F47" s="6"/>
      <c r="G47" s="6"/>
      <c r="H47" s="6"/>
      <c r="I47" s="6"/>
      <c r="J47" s="6"/>
      <c r="K47" s="6"/>
      <c r="L47" s="6"/>
      <c r="M47" s="6"/>
      <c r="N47" s="6"/>
      <c r="O47" s="7"/>
    </row>
    <row r="48" customFormat="false" ht="13.35" hidden="false" customHeight="true" outlineLevel="0" collapsed="false">
      <c r="B48" s="5"/>
      <c r="C48" s="6"/>
      <c r="D48" s="6"/>
      <c r="E48" s="6"/>
      <c r="F48" s="6"/>
      <c r="G48" s="6"/>
      <c r="H48" s="6"/>
      <c r="I48" s="6"/>
      <c r="J48" s="6"/>
      <c r="K48" s="6"/>
      <c r="L48" s="6"/>
      <c r="M48" s="6"/>
      <c r="N48" s="6"/>
      <c r="O48" s="7"/>
    </row>
    <row r="49" customFormat="false" ht="13.35" hidden="false" customHeight="true" outlineLevel="0" collapsed="false">
      <c r="B49" s="5"/>
      <c r="C49" s="6"/>
      <c r="D49" s="6"/>
      <c r="E49" s="6"/>
      <c r="F49" s="6"/>
      <c r="G49" s="6"/>
      <c r="H49" s="6"/>
      <c r="I49" s="6"/>
      <c r="J49" s="6"/>
      <c r="K49" s="6"/>
      <c r="L49" s="6"/>
      <c r="M49" s="6"/>
      <c r="N49" s="6"/>
      <c r="O49" s="7"/>
    </row>
    <row r="50" customFormat="false" ht="13.35" hidden="false" customHeight="true" outlineLevel="0" collapsed="false">
      <c r="B50" s="5"/>
      <c r="C50" s="6"/>
      <c r="D50" s="6"/>
      <c r="E50" s="6"/>
      <c r="F50" s="6"/>
      <c r="G50" s="6"/>
      <c r="H50" s="6"/>
      <c r="I50" s="6"/>
      <c r="J50" s="6"/>
      <c r="K50" s="6"/>
      <c r="L50" s="6"/>
      <c r="M50" s="6"/>
      <c r="N50" s="6"/>
      <c r="O50" s="7"/>
    </row>
    <row r="51" customFormat="false" ht="13.35" hidden="false" customHeight="true" outlineLevel="0" collapsed="false">
      <c r="B51" s="5"/>
      <c r="C51" s="6"/>
      <c r="D51" s="6"/>
      <c r="E51" s="6"/>
      <c r="F51" s="6"/>
      <c r="G51" s="6"/>
      <c r="H51" s="6"/>
      <c r="I51" s="6"/>
      <c r="J51" s="6"/>
      <c r="K51" s="6"/>
      <c r="L51" s="6"/>
      <c r="M51" s="6"/>
      <c r="N51" s="6"/>
      <c r="O51" s="7"/>
    </row>
    <row r="52" customFormat="false" ht="13.35" hidden="false" customHeight="true" outlineLevel="0" collapsed="false">
      <c r="B52" s="5"/>
      <c r="C52" s="6"/>
      <c r="D52" s="6"/>
      <c r="E52" s="6"/>
      <c r="F52" s="6"/>
      <c r="G52" s="6"/>
      <c r="H52" s="6"/>
      <c r="I52" s="6"/>
      <c r="J52" s="6"/>
      <c r="K52" s="6"/>
      <c r="L52" s="6"/>
      <c r="M52" s="6"/>
      <c r="N52" s="6"/>
      <c r="O52" s="7"/>
    </row>
    <row r="53" customFormat="false" ht="13.35" hidden="false" customHeight="true" outlineLevel="0" collapsed="false">
      <c r="B53" s="5"/>
      <c r="C53" s="6"/>
      <c r="D53" s="6"/>
      <c r="E53" s="6"/>
      <c r="F53" s="6"/>
      <c r="G53" s="6"/>
      <c r="H53" s="6"/>
      <c r="I53" s="6"/>
      <c r="J53" s="6"/>
      <c r="K53" s="6"/>
      <c r="L53" s="6"/>
      <c r="M53" s="6"/>
      <c r="N53" s="6"/>
      <c r="O53" s="7"/>
    </row>
    <row r="54" customFormat="false" ht="12.75" hidden="false" customHeight="true" outlineLevel="0" collapsed="false">
      <c r="B54" s="5"/>
      <c r="L54" s="6"/>
      <c r="M54" s="6"/>
      <c r="N54" s="6"/>
      <c r="O54" s="7"/>
    </row>
    <row r="55" customFormat="false" ht="12.75" hidden="false" customHeight="true" outlineLevel="0" collapsed="false">
      <c r="B55" s="5"/>
      <c r="L55" s="15"/>
      <c r="M55" s="6"/>
      <c r="N55" s="6"/>
      <c r="O55" s="7"/>
    </row>
    <row r="56" customFormat="false" ht="15.75" hidden="false" customHeight="true" outlineLevel="0" collapsed="false">
      <c r="B56" s="5"/>
      <c r="C56" s="16" t="s">
        <v>0</v>
      </c>
      <c r="D56" s="6"/>
      <c r="E56" s="6"/>
      <c r="F56" s="6"/>
      <c r="G56" s="6"/>
      <c r="I56" s="17" t="s">
        <v>1</v>
      </c>
      <c r="J56" s="6"/>
      <c r="K56" s="6"/>
      <c r="L56" s="15"/>
      <c r="M56" s="6"/>
      <c r="N56" s="6"/>
      <c r="O56" s="7"/>
    </row>
    <row r="57" customFormat="false" ht="14.25" hidden="false" customHeight="true" outlineLevel="0" collapsed="false">
      <c r="B57" s="5"/>
      <c r="C57" s="18" t="s">
        <v>2</v>
      </c>
      <c r="D57" s="6"/>
      <c r="E57" s="6"/>
      <c r="F57" s="6"/>
      <c r="G57" s="6"/>
      <c r="I57" s="17" t="s">
        <v>3</v>
      </c>
      <c r="J57" s="15"/>
      <c r="K57" s="15"/>
      <c r="L57" s="15"/>
      <c r="M57" s="6"/>
      <c r="N57" s="6"/>
      <c r="O57" s="7"/>
    </row>
    <row r="58" customFormat="false" ht="14.25" hidden="false" customHeight="true" outlineLevel="0" collapsed="false">
      <c r="B58" s="5"/>
      <c r="C58" s="18" t="s">
        <v>3</v>
      </c>
      <c r="D58" s="6"/>
      <c r="E58" s="6"/>
      <c r="F58" s="6"/>
      <c r="G58" s="6"/>
      <c r="I58" s="17" t="s">
        <v>4</v>
      </c>
      <c r="J58" s="15"/>
      <c r="K58" s="15"/>
      <c r="L58" s="15"/>
      <c r="M58" s="6"/>
      <c r="N58" s="6"/>
      <c r="O58" s="7"/>
    </row>
    <row r="59" customFormat="false" ht="13.35" hidden="false" customHeight="true" outlineLevel="0" collapsed="false">
      <c r="B59" s="5"/>
      <c r="C59" s="19" t="s">
        <v>5</v>
      </c>
      <c r="D59" s="6"/>
      <c r="E59" s="6"/>
      <c r="F59" s="6"/>
      <c r="G59" s="6"/>
      <c r="I59" s="17" t="s">
        <v>6</v>
      </c>
      <c r="J59" s="15"/>
      <c r="K59" s="15"/>
      <c r="L59" s="6"/>
      <c r="M59" s="6"/>
      <c r="N59" s="6"/>
      <c r="O59" s="7"/>
    </row>
    <row r="60" customFormat="false" ht="13.35" hidden="false" customHeight="true" outlineLevel="0" collapsed="false">
      <c r="B60" s="5"/>
      <c r="C60" s="18"/>
      <c r="D60" s="6"/>
      <c r="E60" s="6"/>
      <c r="F60" s="6"/>
      <c r="G60" s="6"/>
      <c r="I60" s="20" t="s">
        <v>7</v>
      </c>
      <c r="J60" s="15"/>
      <c r="K60" s="15"/>
      <c r="L60" s="6"/>
      <c r="M60" s="6"/>
      <c r="N60" s="6"/>
      <c r="O60" s="7"/>
    </row>
    <row r="61" customFormat="false" ht="13.35" hidden="false" customHeight="true" outlineLevel="0" collapsed="false">
      <c r="B61" s="5"/>
      <c r="C61" s="6"/>
      <c r="D61" s="6"/>
      <c r="E61" s="6"/>
      <c r="F61" s="6"/>
      <c r="G61" s="6"/>
      <c r="H61" s="6"/>
      <c r="I61" s="6"/>
      <c r="J61" s="6"/>
      <c r="K61" s="6"/>
      <c r="L61" s="6"/>
      <c r="M61" s="6"/>
      <c r="N61" s="6"/>
      <c r="O61" s="7"/>
    </row>
    <row r="62" customFormat="false" ht="13.35" hidden="false" customHeight="true" outlineLevel="0" collapsed="false">
      <c r="B62" s="21"/>
      <c r="C62" s="22"/>
      <c r="D62" s="22"/>
      <c r="E62" s="22"/>
      <c r="F62" s="22"/>
      <c r="G62" s="22"/>
      <c r="H62" s="22"/>
      <c r="I62" s="22"/>
      <c r="J62" s="22"/>
      <c r="K62" s="22"/>
      <c r="L62" s="22"/>
      <c r="M62" s="22"/>
      <c r="N62" s="22"/>
      <c r="O62" s="23"/>
    </row>
    <row r="63" customFormat="false" ht="13.35" hidden="false" customHeight="true" outlineLevel="0" collapsed="false"/>
    <row r="64" customFormat="false" ht="13.35" hidden="false" customHeight="true" outlineLevel="0" collapsed="false"/>
    <row r="65" customFormat="false" ht="13.35" hidden="false" customHeight="true" outlineLevel="0" collapsed="false"/>
  </sheetData>
  <mergeCells count="2">
    <mergeCell ref="D33:L33"/>
    <mergeCell ref="D34:L34"/>
  </mergeCells>
  <hyperlinks>
    <hyperlink ref="C59" r:id="rId1" display="j.andreas@fs.de"/>
    <hyperlink ref="I60" r:id="rId2" display="www.fs.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CH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8" ySplit="9" topLeftCell="I10" activePane="bottomRight" state="frozen"/>
      <selection pane="topLeft" activeCell="A1" activeCellId="0" sqref="A1"/>
      <selection pane="topRight" activeCell="I1" activeCellId="0" sqref="I1"/>
      <selection pane="bottomLeft" activeCell="A10" activeCellId="0" sqref="A10"/>
      <selection pane="bottomRight" activeCell="P146" activeCellId="0" sqref="P146"/>
    </sheetView>
  </sheetViews>
  <sheetFormatPr defaultColWidth="11.0546875" defaultRowHeight="12.75" zeroHeight="false" outlineLevelRow="1" outlineLevelCol="0"/>
  <cols>
    <col collapsed="false" customWidth="true" hidden="false" outlineLevel="0" max="2" min="1" style="0" width="1.85"/>
    <col collapsed="false" customWidth="true" hidden="false" outlineLevel="0" max="3" min="3" style="0" width="39.7"/>
    <col collapsed="false" customWidth="true" hidden="false" outlineLevel="0" max="8" min="4" style="0" width="0.85"/>
    <col collapsed="false" customWidth="true" hidden="false" outlineLevel="0" max="9" min="9" style="0" width="10.85"/>
    <col collapsed="false" customWidth="true" hidden="false" outlineLevel="0" max="13" min="10" style="0" width="9.28"/>
    <col collapsed="false" customWidth="true" hidden="false" outlineLevel="0" max="14" min="14" style="0" width="10.28"/>
    <col collapsed="false" customWidth="true" hidden="false" outlineLevel="0" max="15" min="15" style="0" width="12.14"/>
    <col collapsed="false" customWidth="true" hidden="false" outlineLevel="0" max="27" min="16" style="0" width="10.28"/>
    <col collapsed="false" customWidth="true" hidden="false" outlineLevel="0" max="28" min="28" style="0" width="9.99"/>
    <col collapsed="false" customWidth="true" hidden="false" outlineLevel="0" max="29" min="29" style="0" width="10.28"/>
    <col collapsed="false" customWidth="true" hidden="false" outlineLevel="0" max="31" min="30" style="0" width="9.28"/>
    <col collapsed="false" customWidth="true" hidden="false" outlineLevel="0" max="32" min="32" style="0" width="9.99"/>
    <col collapsed="false" customWidth="true" hidden="false" outlineLevel="0" max="85" min="33" style="0" width="9.28"/>
    <col collapsed="false" customWidth="true" hidden="false" outlineLevel="0" max="86" min="86" style="29" width="9.28"/>
    <col collapsed="false" customWidth="true" hidden="true" outlineLevel="0" max="87" min="87" style="0" width="9.85"/>
    <col collapsed="false" customWidth="false" hidden="true" outlineLevel="0" max="16384" min="88" style="0" width="11.05"/>
  </cols>
  <sheetData>
    <row r="1" customFormat="false" ht="20.25" hidden="false" customHeight="false" outlineLevel="0" collapsed="false">
      <c r="A1" s="30" t="s">
        <v>437</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192"/>
      <c r="CG1" s="192"/>
      <c r="CH1" s="227"/>
    </row>
    <row r="2" customFormat="false" ht="15.75" hidden="false" customHeight="false" outlineLevel="0" collapsed="false">
      <c r="A2" s="32" t="str">
        <f aca="false">Timing!A2</f>
        <v>Wind Farm Project</v>
      </c>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228"/>
    </row>
    <row r="3" customFormat="false" ht="15.75" hidden="false" customHeight="false" outlineLevel="0" collapsed="false">
      <c r="A3" s="34" t="n">
        <f aca="false">Timing!A3</f>
        <v>0</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228"/>
    </row>
    <row r="4" customFormat="false" ht="15.75" hidden="false" customHeight="false" outlineLevel="0" collapsed="false">
      <c r="A4" s="34" t="str">
        <f aca="false">Timing!A4</f>
        <v>Live Integrity : </v>
      </c>
      <c r="B4" s="33"/>
      <c r="C4" s="33"/>
      <c r="D4" s="33"/>
      <c r="E4" s="33"/>
      <c r="F4" s="33"/>
      <c r="G4" s="33"/>
      <c r="H4" s="33"/>
      <c r="I4" s="35" t="n">
        <f aca="false">Master_Check</f>
        <v>0</v>
      </c>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228"/>
    </row>
    <row r="5" customFormat="false" ht="15.75" hidden="false" customHeight="false" outlineLevel="0" collapsed="false">
      <c r="A5" s="34" t="str">
        <f aca="false">Timing!A5</f>
        <v>Master Integrity :</v>
      </c>
      <c r="B5" s="33"/>
      <c r="C5" s="33"/>
      <c r="D5" s="33"/>
      <c r="E5" s="33"/>
      <c r="F5" s="33"/>
      <c r="G5" s="33"/>
      <c r="H5" s="33" t="n">
        <f aca="false">All_Check</f>
        <v>0</v>
      </c>
      <c r="I5" s="35" t="n">
        <f aca="false">All_Check</f>
        <v>0</v>
      </c>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228"/>
    </row>
    <row r="6" customFormat="false" ht="12.75" hidden="false" customHeight="false" outlineLevel="0" collapsed="false">
      <c r="A6" s="0" t="s">
        <v>222</v>
      </c>
      <c r="J6" s="39" t="n">
        <f aca="false">Timing!J6</f>
        <v>40360</v>
      </c>
      <c r="K6" s="39" t="n">
        <f aca="false">Timing!K6</f>
        <v>40452</v>
      </c>
      <c r="L6" s="39" t="n">
        <f aca="false">Timing!L6</f>
        <v>40544</v>
      </c>
      <c r="M6" s="39" t="n">
        <f aca="false">Timing!M6</f>
        <v>40634</v>
      </c>
      <c r="N6" s="39" t="n">
        <f aca="false">Timing!N6</f>
        <v>40725</v>
      </c>
      <c r="O6" s="39" t="n">
        <f aca="false">Timing!O6</f>
        <v>40817</v>
      </c>
      <c r="P6" s="39" t="n">
        <f aca="false">Timing!P6</f>
        <v>40909</v>
      </c>
      <c r="Q6" s="39" t="n">
        <f aca="false">Timing!Q6</f>
        <v>41000</v>
      </c>
      <c r="R6" s="39" t="n">
        <f aca="false">Timing!R6</f>
        <v>41091</v>
      </c>
      <c r="S6" s="39" t="n">
        <f aca="false">Timing!S6</f>
        <v>41183</v>
      </c>
      <c r="T6" s="39" t="n">
        <f aca="false">Timing!T6</f>
        <v>41275</v>
      </c>
      <c r="U6" s="39" t="n">
        <f aca="false">Timing!U6</f>
        <v>41365</v>
      </c>
      <c r="V6" s="39" t="n">
        <f aca="false">Timing!V6</f>
        <v>41456</v>
      </c>
      <c r="W6" s="39" t="n">
        <f aca="false">Timing!W6</f>
        <v>41548</v>
      </c>
      <c r="X6" s="39" t="n">
        <f aca="false">Timing!X6</f>
        <v>41640</v>
      </c>
      <c r="Y6" s="39" t="n">
        <f aca="false">Timing!Y6</f>
        <v>41730</v>
      </c>
      <c r="Z6" s="39" t="n">
        <f aca="false">Timing!Z6</f>
        <v>41821</v>
      </c>
      <c r="AA6" s="39" t="n">
        <f aca="false">Timing!AA6</f>
        <v>41913</v>
      </c>
      <c r="AB6" s="39" t="n">
        <f aca="false">Timing!AB6</f>
        <v>42005</v>
      </c>
      <c r="AC6" s="39" t="n">
        <f aca="false">Timing!AC6</f>
        <v>42095</v>
      </c>
      <c r="AD6" s="39" t="n">
        <f aca="false">Timing!AD6</f>
        <v>42186</v>
      </c>
      <c r="AE6" s="39" t="n">
        <f aca="false">Timing!AE6</f>
        <v>42278</v>
      </c>
      <c r="AF6" s="39" t="n">
        <f aca="false">Timing!AF6</f>
        <v>42370</v>
      </c>
      <c r="AG6" s="39" t="n">
        <f aca="false">Timing!AG6</f>
        <v>42461</v>
      </c>
      <c r="AH6" s="39" t="n">
        <f aca="false">Timing!AH6</f>
        <v>42552</v>
      </c>
      <c r="AI6" s="39" t="n">
        <f aca="false">Timing!AI6</f>
        <v>42644</v>
      </c>
      <c r="AJ6" s="39" t="n">
        <f aca="false">Timing!AJ6</f>
        <v>42736</v>
      </c>
      <c r="AK6" s="39" t="n">
        <f aca="false">Timing!AK6</f>
        <v>42826</v>
      </c>
      <c r="AL6" s="39" t="n">
        <f aca="false">Timing!AL6</f>
        <v>42917</v>
      </c>
      <c r="AM6" s="39" t="n">
        <f aca="false">Timing!AM6</f>
        <v>43009</v>
      </c>
      <c r="AN6" s="39" t="n">
        <f aca="false">Timing!AN6</f>
        <v>43101</v>
      </c>
      <c r="AO6" s="39" t="n">
        <f aca="false">Timing!AO6</f>
        <v>43191</v>
      </c>
      <c r="AP6" s="39" t="n">
        <f aca="false">Timing!AP6</f>
        <v>43282</v>
      </c>
      <c r="AQ6" s="39" t="n">
        <f aca="false">Timing!AQ6</f>
        <v>43374</v>
      </c>
      <c r="AR6" s="39" t="n">
        <f aca="false">Timing!AR6</f>
        <v>43466</v>
      </c>
      <c r="AS6" s="39" t="n">
        <f aca="false">Timing!AS6</f>
        <v>43556</v>
      </c>
      <c r="AT6" s="39" t="n">
        <f aca="false">Timing!AT6</f>
        <v>43647</v>
      </c>
      <c r="AU6" s="39" t="n">
        <f aca="false">Timing!AU6</f>
        <v>43739</v>
      </c>
      <c r="AV6" s="39" t="n">
        <f aca="false">Timing!AV6</f>
        <v>43831</v>
      </c>
      <c r="AW6" s="39" t="n">
        <f aca="false">Timing!AW6</f>
        <v>43922</v>
      </c>
      <c r="AX6" s="39" t="n">
        <f aca="false">Timing!AX6</f>
        <v>44013</v>
      </c>
      <c r="AY6" s="39" t="n">
        <f aca="false">Timing!AY6</f>
        <v>44105</v>
      </c>
      <c r="AZ6" s="39" t="n">
        <f aca="false">Timing!AZ6</f>
        <v>44197</v>
      </c>
      <c r="BA6" s="39" t="n">
        <f aca="false">Timing!BA6</f>
        <v>44287</v>
      </c>
      <c r="BB6" s="39" t="n">
        <f aca="false">Timing!BB6</f>
        <v>44378</v>
      </c>
      <c r="BC6" s="39" t="n">
        <f aca="false">Timing!BC6</f>
        <v>44470</v>
      </c>
      <c r="BD6" s="39" t="n">
        <f aca="false">Timing!BD6</f>
        <v>44562</v>
      </c>
      <c r="BE6" s="39" t="n">
        <f aca="false">Timing!BE6</f>
        <v>44652</v>
      </c>
      <c r="BF6" s="39" t="n">
        <f aca="false">Timing!BF6</f>
        <v>44743</v>
      </c>
      <c r="BG6" s="39" t="n">
        <f aca="false">Timing!BG6</f>
        <v>44835</v>
      </c>
      <c r="BH6" s="39" t="n">
        <f aca="false">Timing!BH6</f>
        <v>44927</v>
      </c>
      <c r="BI6" s="39" t="n">
        <f aca="false">Timing!BI6</f>
        <v>45017</v>
      </c>
      <c r="BJ6" s="39" t="n">
        <f aca="false">Timing!BJ6</f>
        <v>45108</v>
      </c>
      <c r="BK6" s="39" t="n">
        <f aca="false">Timing!BK6</f>
        <v>45200</v>
      </c>
      <c r="BL6" s="39" t="n">
        <f aca="false">Timing!BL6</f>
        <v>45292</v>
      </c>
      <c r="BM6" s="39" t="n">
        <f aca="false">Timing!BM6</f>
        <v>45383</v>
      </c>
      <c r="BN6" s="39" t="n">
        <f aca="false">Timing!BN6</f>
        <v>45474</v>
      </c>
      <c r="BO6" s="39" t="n">
        <f aca="false">Timing!BO6</f>
        <v>45566</v>
      </c>
      <c r="BP6" s="39" t="n">
        <f aca="false">Timing!BP6</f>
        <v>45658</v>
      </c>
      <c r="BQ6" s="39" t="n">
        <f aca="false">Timing!BQ6</f>
        <v>45748</v>
      </c>
      <c r="BR6" s="39" t="n">
        <f aca="false">Timing!BR6</f>
        <v>45839</v>
      </c>
      <c r="BS6" s="39" t="n">
        <f aca="false">Timing!BS6</f>
        <v>45931</v>
      </c>
      <c r="BT6" s="39" t="n">
        <f aca="false">Timing!BT6</f>
        <v>46023</v>
      </c>
      <c r="BU6" s="39" t="n">
        <f aca="false">Timing!BU6</f>
        <v>46113</v>
      </c>
      <c r="BV6" s="39" t="n">
        <f aca="false">Timing!BV6</f>
        <v>46204</v>
      </c>
      <c r="BW6" s="39" t="n">
        <f aca="false">Timing!BW6</f>
        <v>46296</v>
      </c>
      <c r="BX6" s="39" t="n">
        <f aca="false">Timing!BX6</f>
        <v>46388</v>
      </c>
      <c r="BY6" s="39" t="n">
        <f aca="false">Timing!BY6</f>
        <v>46478</v>
      </c>
      <c r="BZ6" s="39" t="n">
        <f aca="false">Timing!BZ6</f>
        <v>46569</v>
      </c>
      <c r="CA6" s="39" t="n">
        <f aca="false">Timing!CA6</f>
        <v>46661</v>
      </c>
      <c r="CB6" s="39" t="n">
        <f aca="false">Timing!CB6</f>
        <v>46753</v>
      </c>
      <c r="CC6" s="39" t="n">
        <f aca="false">Timing!CC6</f>
        <v>46844</v>
      </c>
      <c r="CD6" s="39" t="n">
        <f aca="false">Timing!CD6</f>
        <v>46935</v>
      </c>
      <c r="CE6" s="39" t="n">
        <f aca="false">Timing!CE6</f>
        <v>47027</v>
      </c>
      <c r="CF6" s="39" t="n">
        <f aca="false">Timing!CF6</f>
        <v>47119</v>
      </c>
      <c r="CG6" s="39" t="n">
        <f aca="false">Timing!CG6</f>
        <v>47209</v>
      </c>
      <c r="CH6" s="229"/>
    </row>
    <row r="7" customFormat="false" ht="12.75" hidden="false" customHeight="false" outlineLevel="0" collapsed="false">
      <c r="A7" s="0" t="s">
        <v>223</v>
      </c>
      <c r="I7" s="195" t="n">
        <f aca="false">Timing!I7</f>
        <v>40359</v>
      </c>
      <c r="J7" s="39" t="n">
        <f aca="false">Timing!J7</f>
        <v>40451</v>
      </c>
      <c r="K7" s="39" t="n">
        <f aca="false">Timing!K7</f>
        <v>40543</v>
      </c>
      <c r="L7" s="39" t="n">
        <f aca="false">Timing!L7</f>
        <v>40633</v>
      </c>
      <c r="M7" s="39" t="n">
        <f aca="false">Timing!M7</f>
        <v>40724</v>
      </c>
      <c r="N7" s="39" t="n">
        <f aca="false">Timing!N7</f>
        <v>40816</v>
      </c>
      <c r="O7" s="39" t="n">
        <f aca="false">Timing!O7</f>
        <v>40908</v>
      </c>
      <c r="P7" s="39" t="n">
        <f aca="false">Timing!P7</f>
        <v>40999</v>
      </c>
      <c r="Q7" s="39" t="n">
        <f aca="false">Timing!Q7</f>
        <v>41090</v>
      </c>
      <c r="R7" s="39" t="n">
        <f aca="false">Timing!R7</f>
        <v>41182</v>
      </c>
      <c r="S7" s="39" t="n">
        <f aca="false">Timing!S7</f>
        <v>41274</v>
      </c>
      <c r="T7" s="39" t="n">
        <f aca="false">Timing!T7</f>
        <v>41364</v>
      </c>
      <c r="U7" s="39" t="n">
        <f aca="false">Timing!U7</f>
        <v>41455</v>
      </c>
      <c r="V7" s="39" t="n">
        <f aca="false">Timing!V7</f>
        <v>41547</v>
      </c>
      <c r="W7" s="39" t="n">
        <f aca="false">Timing!W7</f>
        <v>41639</v>
      </c>
      <c r="X7" s="39" t="n">
        <f aca="false">Timing!X7</f>
        <v>41729</v>
      </c>
      <c r="Y7" s="39" t="n">
        <f aca="false">Timing!Y7</f>
        <v>41820</v>
      </c>
      <c r="Z7" s="39" t="n">
        <f aca="false">Timing!Z7</f>
        <v>41912</v>
      </c>
      <c r="AA7" s="39" t="n">
        <f aca="false">Timing!AA7</f>
        <v>42004</v>
      </c>
      <c r="AB7" s="39" t="n">
        <f aca="false">Timing!AB7</f>
        <v>42094</v>
      </c>
      <c r="AC7" s="39" t="n">
        <f aca="false">Timing!AC7</f>
        <v>42185</v>
      </c>
      <c r="AD7" s="39" t="n">
        <f aca="false">Timing!AD7</f>
        <v>42277</v>
      </c>
      <c r="AE7" s="39" t="n">
        <f aca="false">Timing!AE7</f>
        <v>42369</v>
      </c>
      <c r="AF7" s="39" t="n">
        <f aca="false">Timing!AF7</f>
        <v>42460</v>
      </c>
      <c r="AG7" s="39" t="n">
        <f aca="false">Timing!AG7</f>
        <v>42551</v>
      </c>
      <c r="AH7" s="39" t="n">
        <f aca="false">Timing!AH7</f>
        <v>42643</v>
      </c>
      <c r="AI7" s="39" t="n">
        <f aca="false">Timing!AI7</f>
        <v>42735</v>
      </c>
      <c r="AJ7" s="39" t="n">
        <f aca="false">Timing!AJ7</f>
        <v>42825</v>
      </c>
      <c r="AK7" s="39" t="n">
        <f aca="false">Timing!AK7</f>
        <v>42916</v>
      </c>
      <c r="AL7" s="39" t="n">
        <f aca="false">Timing!AL7</f>
        <v>43008</v>
      </c>
      <c r="AM7" s="39" t="n">
        <f aca="false">Timing!AM7</f>
        <v>43100</v>
      </c>
      <c r="AN7" s="39" t="n">
        <f aca="false">Timing!AN7</f>
        <v>43190</v>
      </c>
      <c r="AO7" s="39" t="n">
        <f aca="false">Timing!AO7</f>
        <v>43281</v>
      </c>
      <c r="AP7" s="39" t="n">
        <f aca="false">Timing!AP7</f>
        <v>43373</v>
      </c>
      <c r="AQ7" s="39" t="n">
        <f aca="false">Timing!AQ7</f>
        <v>43465</v>
      </c>
      <c r="AR7" s="39" t="n">
        <f aca="false">Timing!AR7</f>
        <v>43555</v>
      </c>
      <c r="AS7" s="39" t="n">
        <f aca="false">Timing!AS7</f>
        <v>43646</v>
      </c>
      <c r="AT7" s="39" t="n">
        <f aca="false">Timing!AT7</f>
        <v>43738</v>
      </c>
      <c r="AU7" s="39" t="n">
        <f aca="false">Timing!AU7</f>
        <v>43830</v>
      </c>
      <c r="AV7" s="39" t="n">
        <f aca="false">Timing!AV7</f>
        <v>43921</v>
      </c>
      <c r="AW7" s="39" t="n">
        <f aca="false">Timing!AW7</f>
        <v>44012</v>
      </c>
      <c r="AX7" s="39" t="n">
        <f aca="false">Timing!AX7</f>
        <v>44104</v>
      </c>
      <c r="AY7" s="39" t="n">
        <f aca="false">Timing!AY7</f>
        <v>44196</v>
      </c>
      <c r="AZ7" s="39" t="n">
        <f aca="false">Timing!AZ7</f>
        <v>44286</v>
      </c>
      <c r="BA7" s="39" t="n">
        <f aca="false">Timing!BA7</f>
        <v>44377</v>
      </c>
      <c r="BB7" s="39" t="n">
        <f aca="false">Timing!BB7</f>
        <v>44469</v>
      </c>
      <c r="BC7" s="39" t="n">
        <f aca="false">Timing!BC7</f>
        <v>44561</v>
      </c>
      <c r="BD7" s="39" t="n">
        <f aca="false">Timing!BD7</f>
        <v>44651</v>
      </c>
      <c r="BE7" s="39" t="n">
        <f aca="false">Timing!BE7</f>
        <v>44742</v>
      </c>
      <c r="BF7" s="39" t="n">
        <f aca="false">Timing!BF7</f>
        <v>44834</v>
      </c>
      <c r="BG7" s="39" t="n">
        <f aca="false">Timing!BG7</f>
        <v>44926</v>
      </c>
      <c r="BH7" s="39" t="n">
        <f aca="false">Timing!BH7</f>
        <v>45016</v>
      </c>
      <c r="BI7" s="39" t="n">
        <f aca="false">Timing!BI7</f>
        <v>45107</v>
      </c>
      <c r="BJ7" s="39" t="n">
        <f aca="false">Timing!BJ7</f>
        <v>45199</v>
      </c>
      <c r="BK7" s="39" t="n">
        <f aca="false">Timing!BK7</f>
        <v>45291</v>
      </c>
      <c r="BL7" s="39" t="n">
        <f aca="false">Timing!BL7</f>
        <v>45382</v>
      </c>
      <c r="BM7" s="39" t="n">
        <f aca="false">Timing!BM7</f>
        <v>45473</v>
      </c>
      <c r="BN7" s="39" t="n">
        <f aca="false">Timing!BN7</f>
        <v>45565</v>
      </c>
      <c r="BO7" s="39" t="n">
        <f aca="false">Timing!BO7</f>
        <v>45657</v>
      </c>
      <c r="BP7" s="39" t="n">
        <f aca="false">Timing!BP7</f>
        <v>45747</v>
      </c>
      <c r="BQ7" s="39" t="n">
        <f aca="false">Timing!BQ7</f>
        <v>45838</v>
      </c>
      <c r="BR7" s="39" t="n">
        <f aca="false">Timing!BR7</f>
        <v>45930</v>
      </c>
      <c r="BS7" s="39" t="n">
        <f aca="false">Timing!BS7</f>
        <v>46022</v>
      </c>
      <c r="BT7" s="39" t="n">
        <f aca="false">Timing!BT7</f>
        <v>46112</v>
      </c>
      <c r="BU7" s="39" t="n">
        <f aca="false">Timing!BU7</f>
        <v>46203</v>
      </c>
      <c r="BV7" s="39" t="n">
        <f aca="false">Timing!BV7</f>
        <v>46295</v>
      </c>
      <c r="BW7" s="39" t="n">
        <f aca="false">Timing!BW7</f>
        <v>46387</v>
      </c>
      <c r="BX7" s="39" t="n">
        <f aca="false">Timing!BX7</f>
        <v>46477</v>
      </c>
      <c r="BY7" s="39" t="n">
        <f aca="false">Timing!BY7</f>
        <v>46568</v>
      </c>
      <c r="BZ7" s="39" t="n">
        <f aca="false">Timing!BZ7</f>
        <v>46660</v>
      </c>
      <c r="CA7" s="39" t="n">
        <f aca="false">Timing!CA7</f>
        <v>46752</v>
      </c>
      <c r="CB7" s="39" t="n">
        <f aca="false">Timing!CB7</f>
        <v>46843</v>
      </c>
      <c r="CC7" s="39" t="n">
        <f aca="false">Timing!CC7</f>
        <v>46934</v>
      </c>
      <c r="CD7" s="39" t="n">
        <f aca="false">Timing!CD7</f>
        <v>47026</v>
      </c>
      <c r="CE7" s="39" t="n">
        <f aca="false">Timing!CE7</f>
        <v>47118</v>
      </c>
      <c r="CF7" s="39" t="n">
        <f aca="false">Timing!CF7</f>
        <v>47208</v>
      </c>
      <c r="CG7" s="39" t="n">
        <f aca="false">Timing!CG7</f>
        <v>47299</v>
      </c>
      <c r="CH7" s="229"/>
    </row>
    <row r="8" customFormat="false" ht="12.75" hidden="false" customHeight="false" outlineLevel="0" collapsed="false">
      <c r="A8" s="0" t="s">
        <v>12</v>
      </c>
      <c r="J8" s="196" t="n">
        <f aca="false">Timing!J8</f>
        <v>1</v>
      </c>
      <c r="K8" s="196" t="n">
        <f aca="false">Timing!K8</f>
        <v>1</v>
      </c>
      <c r="L8" s="196" t="n">
        <f aca="false">Timing!L8</f>
        <v>0</v>
      </c>
      <c r="M8" s="196" t="n">
        <f aca="false">Timing!M8</f>
        <v>0</v>
      </c>
      <c r="N8" s="196" t="n">
        <f aca="false">Timing!N8</f>
        <v>0</v>
      </c>
      <c r="O8" s="196" t="n">
        <f aca="false">Timing!O8</f>
        <v>0</v>
      </c>
      <c r="P8" s="196" t="n">
        <f aca="false">Timing!P8</f>
        <v>0</v>
      </c>
      <c r="Q8" s="196" t="n">
        <f aca="false">Timing!Q8</f>
        <v>0</v>
      </c>
      <c r="R8" s="196" t="n">
        <f aca="false">Timing!R8</f>
        <v>0</v>
      </c>
      <c r="S8" s="196" t="n">
        <f aca="false">Timing!S8</f>
        <v>0</v>
      </c>
      <c r="T8" s="196" t="n">
        <f aca="false">Timing!T8</f>
        <v>0</v>
      </c>
      <c r="U8" s="196" t="n">
        <f aca="false">Timing!U8</f>
        <v>0</v>
      </c>
      <c r="V8" s="196" t="n">
        <f aca="false">Timing!V8</f>
        <v>0</v>
      </c>
      <c r="W8" s="196" t="n">
        <f aca="false">Timing!W8</f>
        <v>0</v>
      </c>
      <c r="X8" s="196" t="n">
        <f aca="false">Timing!X8</f>
        <v>0</v>
      </c>
      <c r="Y8" s="196" t="n">
        <f aca="false">Timing!Y8</f>
        <v>0</v>
      </c>
      <c r="Z8" s="196" t="n">
        <f aca="false">Timing!Z8</f>
        <v>0</v>
      </c>
      <c r="AA8" s="196" t="n">
        <f aca="false">Timing!AA8</f>
        <v>0</v>
      </c>
      <c r="AB8" s="196" t="n">
        <f aca="false">Timing!AB8</f>
        <v>0</v>
      </c>
      <c r="AC8" s="196" t="n">
        <f aca="false">Timing!AC8</f>
        <v>0</v>
      </c>
      <c r="AD8" s="196" t="n">
        <f aca="false">Timing!AD8</f>
        <v>0</v>
      </c>
      <c r="AE8" s="196" t="n">
        <f aca="false">Timing!AE8</f>
        <v>0</v>
      </c>
      <c r="AF8" s="196" t="n">
        <f aca="false">Timing!AF8</f>
        <v>0</v>
      </c>
      <c r="AG8" s="196" t="n">
        <f aca="false">Timing!AG8</f>
        <v>0</v>
      </c>
      <c r="AH8" s="196" t="n">
        <f aca="false">Timing!AH8</f>
        <v>0</v>
      </c>
      <c r="AI8" s="196" t="n">
        <f aca="false">Timing!AI8</f>
        <v>0</v>
      </c>
      <c r="AJ8" s="196" t="n">
        <f aca="false">Timing!AJ8</f>
        <v>0</v>
      </c>
      <c r="AK8" s="196" t="n">
        <f aca="false">Timing!AK8</f>
        <v>0</v>
      </c>
      <c r="AL8" s="196" t="n">
        <f aca="false">Timing!AL8</f>
        <v>0</v>
      </c>
      <c r="AM8" s="196" t="n">
        <f aca="false">Timing!AM8</f>
        <v>0</v>
      </c>
      <c r="AN8" s="196" t="n">
        <f aca="false">Timing!AN8</f>
        <v>0</v>
      </c>
      <c r="AO8" s="196" t="n">
        <f aca="false">Timing!AO8</f>
        <v>0</v>
      </c>
      <c r="AP8" s="196" t="n">
        <f aca="false">Timing!AP8</f>
        <v>0</v>
      </c>
      <c r="AQ8" s="196" t="n">
        <f aca="false">Timing!AQ8</f>
        <v>0</v>
      </c>
      <c r="AR8" s="196" t="n">
        <f aca="false">Timing!AR8</f>
        <v>0</v>
      </c>
      <c r="AS8" s="196" t="n">
        <f aca="false">Timing!AS8</f>
        <v>0</v>
      </c>
      <c r="AT8" s="196" t="n">
        <f aca="false">Timing!AT8</f>
        <v>0</v>
      </c>
      <c r="AU8" s="196" t="n">
        <f aca="false">Timing!AU8</f>
        <v>0</v>
      </c>
      <c r="AV8" s="196" t="n">
        <f aca="false">Timing!AV8</f>
        <v>0</v>
      </c>
      <c r="AW8" s="196" t="n">
        <f aca="false">Timing!AW8</f>
        <v>0</v>
      </c>
      <c r="AX8" s="196" t="n">
        <f aca="false">Timing!AX8</f>
        <v>0</v>
      </c>
      <c r="AY8" s="196" t="n">
        <f aca="false">Timing!AY8</f>
        <v>0</v>
      </c>
      <c r="AZ8" s="196" t="n">
        <f aca="false">Timing!AZ8</f>
        <v>0</v>
      </c>
      <c r="BA8" s="196" t="n">
        <f aca="false">Timing!BA8</f>
        <v>0</v>
      </c>
      <c r="BB8" s="196" t="n">
        <f aca="false">Timing!BB8</f>
        <v>0</v>
      </c>
      <c r="BC8" s="196" t="n">
        <f aca="false">Timing!BC8</f>
        <v>0</v>
      </c>
      <c r="BD8" s="196" t="n">
        <f aca="false">Timing!BD8</f>
        <v>0</v>
      </c>
      <c r="BE8" s="196" t="n">
        <f aca="false">Timing!BE8</f>
        <v>0</v>
      </c>
      <c r="BF8" s="196" t="n">
        <f aca="false">Timing!BF8</f>
        <v>0</v>
      </c>
      <c r="BG8" s="196" t="n">
        <f aca="false">Timing!BG8</f>
        <v>0</v>
      </c>
      <c r="BH8" s="196" t="n">
        <f aca="false">Timing!BH8</f>
        <v>0</v>
      </c>
      <c r="BI8" s="196" t="n">
        <f aca="false">Timing!BI8</f>
        <v>0</v>
      </c>
      <c r="BJ8" s="196" t="n">
        <f aca="false">Timing!BJ8</f>
        <v>0</v>
      </c>
      <c r="BK8" s="196" t="n">
        <f aca="false">Timing!BK8</f>
        <v>0</v>
      </c>
      <c r="BL8" s="196" t="n">
        <f aca="false">Timing!BL8</f>
        <v>0</v>
      </c>
      <c r="BM8" s="196" t="n">
        <f aca="false">Timing!BM8</f>
        <v>0</v>
      </c>
      <c r="BN8" s="196" t="n">
        <f aca="false">Timing!BN8</f>
        <v>0</v>
      </c>
      <c r="BO8" s="196" t="n">
        <f aca="false">Timing!BO8</f>
        <v>0</v>
      </c>
      <c r="BP8" s="196" t="n">
        <f aca="false">Timing!BP8</f>
        <v>0</v>
      </c>
      <c r="BQ8" s="196" t="n">
        <f aca="false">Timing!BQ8</f>
        <v>0</v>
      </c>
      <c r="BR8" s="196" t="n">
        <f aca="false">Timing!BR8</f>
        <v>0</v>
      </c>
      <c r="BS8" s="196" t="n">
        <f aca="false">Timing!BS8</f>
        <v>0</v>
      </c>
      <c r="BT8" s="196" t="n">
        <f aca="false">Timing!BT8</f>
        <v>0</v>
      </c>
      <c r="BU8" s="196" t="n">
        <f aca="false">Timing!BU8</f>
        <v>0</v>
      </c>
      <c r="BV8" s="196" t="n">
        <f aca="false">Timing!BV8</f>
        <v>0</v>
      </c>
      <c r="BW8" s="196" t="n">
        <f aca="false">Timing!BW8</f>
        <v>0</v>
      </c>
      <c r="BX8" s="196" t="n">
        <f aca="false">Timing!BX8</f>
        <v>0</v>
      </c>
      <c r="BY8" s="196" t="n">
        <f aca="false">Timing!BY8</f>
        <v>0</v>
      </c>
      <c r="BZ8" s="196" t="n">
        <f aca="false">Timing!BZ8</f>
        <v>0</v>
      </c>
      <c r="CA8" s="196" t="n">
        <f aca="false">Timing!CA8</f>
        <v>0</v>
      </c>
      <c r="CB8" s="196" t="n">
        <f aca="false">Timing!CB8</f>
        <v>0</v>
      </c>
      <c r="CC8" s="196" t="n">
        <f aca="false">Timing!CC8</f>
        <v>0</v>
      </c>
      <c r="CD8" s="196" t="n">
        <f aca="false">Timing!CD8</f>
        <v>0</v>
      </c>
      <c r="CE8" s="196" t="n">
        <f aca="false">Timing!CE8</f>
        <v>0</v>
      </c>
      <c r="CF8" s="196" t="n">
        <f aca="false">Timing!CF8</f>
        <v>0</v>
      </c>
      <c r="CG8" s="196" t="n">
        <f aca="false">Timing!CG8</f>
        <v>0</v>
      </c>
      <c r="CH8" s="230"/>
    </row>
    <row r="9" customFormat="false" ht="12.75" hidden="false" customHeight="false" outlineLevel="0" collapsed="false">
      <c r="A9" s="0" t="s">
        <v>16</v>
      </c>
      <c r="J9" s="196" t="n">
        <f aca="false">Timing!J9</f>
        <v>0</v>
      </c>
      <c r="K9" s="196" t="n">
        <f aca="false">Timing!K9</f>
        <v>0</v>
      </c>
      <c r="L9" s="196" t="n">
        <f aca="false">Timing!L9</f>
        <v>0</v>
      </c>
      <c r="M9" s="196" t="n">
        <f aca="false">Timing!M9</f>
        <v>0</v>
      </c>
      <c r="N9" s="196" t="n">
        <f aca="false">Timing!N9</f>
        <v>0</v>
      </c>
      <c r="O9" s="196" t="n">
        <f aca="false">Timing!O9</f>
        <v>0</v>
      </c>
      <c r="P9" s="196" t="n">
        <f aca="false">Timing!P9</f>
        <v>0</v>
      </c>
      <c r="Q9" s="196" t="n">
        <f aca="false">Timing!Q9</f>
        <v>0</v>
      </c>
      <c r="R9" s="196" t="n">
        <f aca="false">Timing!R9</f>
        <v>0</v>
      </c>
      <c r="S9" s="196" t="n">
        <f aca="false">Timing!S9</f>
        <v>0</v>
      </c>
      <c r="T9" s="196" t="n">
        <f aca="false">Timing!T9</f>
        <v>0</v>
      </c>
      <c r="U9" s="196" t="n">
        <f aca="false">Timing!U9</f>
        <v>0</v>
      </c>
      <c r="V9" s="196" t="n">
        <f aca="false">Timing!V9</f>
        <v>0</v>
      </c>
      <c r="W9" s="196" t="n">
        <f aca="false">Timing!W9</f>
        <v>0</v>
      </c>
      <c r="X9" s="196" t="n">
        <f aca="false">Timing!X9</f>
        <v>0</v>
      </c>
      <c r="Y9" s="196" t="n">
        <f aca="false">Timing!Y9</f>
        <v>0</v>
      </c>
      <c r="Z9" s="196" t="n">
        <f aca="false">Timing!Z9</f>
        <v>0</v>
      </c>
      <c r="AA9" s="196" t="n">
        <f aca="false">Timing!AA9</f>
        <v>0</v>
      </c>
      <c r="AB9" s="196" t="n">
        <f aca="false">Timing!AB9</f>
        <v>0</v>
      </c>
      <c r="AC9" s="196" t="n">
        <f aca="false">Timing!AC9</f>
        <v>0</v>
      </c>
      <c r="AD9" s="196" t="n">
        <f aca="false">Timing!AD9</f>
        <v>0</v>
      </c>
      <c r="AE9" s="196" t="n">
        <f aca="false">Timing!AE9</f>
        <v>0</v>
      </c>
      <c r="AF9" s="196" t="n">
        <f aca="false">Timing!AF9</f>
        <v>0</v>
      </c>
      <c r="AG9" s="196" t="n">
        <f aca="false">Timing!AG9</f>
        <v>0</v>
      </c>
      <c r="AH9" s="196" t="n">
        <f aca="false">Timing!AH9</f>
        <v>0</v>
      </c>
      <c r="AI9" s="196" t="n">
        <f aca="false">Timing!AI9</f>
        <v>0</v>
      </c>
      <c r="AJ9" s="196" t="n">
        <f aca="false">Timing!AJ9</f>
        <v>0</v>
      </c>
      <c r="AK9" s="196" t="n">
        <f aca="false">Timing!AK9</f>
        <v>0</v>
      </c>
      <c r="AL9" s="196" t="n">
        <f aca="false">Timing!AL9</f>
        <v>0</v>
      </c>
      <c r="AM9" s="196" t="n">
        <f aca="false">Timing!AM9</f>
        <v>0</v>
      </c>
      <c r="AN9" s="196" t="n">
        <f aca="false">Timing!AN9</f>
        <v>0</v>
      </c>
      <c r="AO9" s="196" t="n">
        <f aca="false">Timing!AO9</f>
        <v>0</v>
      </c>
      <c r="AP9" s="196" t="n">
        <f aca="false">Timing!AP9</f>
        <v>0</v>
      </c>
      <c r="AQ9" s="196" t="n">
        <f aca="false">Timing!AQ9</f>
        <v>0</v>
      </c>
      <c r="AR9" s="196" t="n">
        <f aca="false">Timing!AR9</f>
        <v>0</v>
      </c>
      <c r="AS9" s="196" t="n">
        <f aca="false">Timing!AS9</f>
        <v>0</v>
      </c>
      <c r="AT9" s="196" t="n">
        <f aca="false">Timing!AT9</f>
        <v>0</v>
      </c>
      <c r="AU9" s="196" t="n">
        <f aca="false">Timing!AU9</f>
        <v>0</v>
      </c>
      <c r="AV9" s="196" t="n">
        <f aca="false">Timing!AV9</f>
        <v>0</v>
      </c>
      <c r="AW9" s="196" t="n">
        <f aca="false">Timing!AW9</f>
        <v>0</v>
      </c>
      <c r="AX9" s="196" t="n">
        <f aca="false">Timing!AX9</f>
        <v>0</v>
      </c>
      <c r="AY9" s="196" t="n">
        <f aca="false">Timing!AY9</f>
        <v>0</v>
      </c>
      <c r="AZ9" s="196" t="n">
        <f aca="false">Timing!AZ9</f>
        <v>0</v>
      </c>
      <c r="BA9" s="196" t="n">
        <f aca="false">Timing!BA9</f>
        <v>0</v>
      </c>
      <c r="BB9" s="196" t="n">
        <f aca="false">Timing!BB9</f>
        <v>0</v>
      </c>
      <c r="BC9" s="196" t="n">
        <f aca="false">Timing!BC9</f>
        <v>0</v>
      </c>
      <c r="BD9" s="196" t="n">
        <f aca="false">Timing!BD9</f>
        <v>0</v>
      </c>
      <c r="BE9" s="196" t="n">
        <f aca="false">Timing!BE9</f>
        <v>0</v>
      </c>
      <c r="BF9" s="196" t="n">
        <f aca="false">Timing!BF9</f>
        <v>0</v>
      </c>
      <c r="BG9" s="196" t="n">
        <f aca="false">Timing!BG9</f>
        <v>0</v>
      </c>
      <c r="BH9" s="196" t="n">
        <f aca="false">Timing!BH9</f>
        <v>0</v>
      </c>
      <c r="BI9" s="196" t="n">
        <f aca="false">Timing!BI9</f>
        <v>0</v>
      </c>
      <c r="BJ9" s="196" t="n">
        <f aca="false">Timing!BJ9</f>
        <v>0</v>
      </c>
      <c r="BK9" s="196" t="n">
        <f aca="false">Timing!BK9</f>
        <v>0</v>
      </c>
      <c r="BL9" s="196" t="n">
        <f aca="false">Timing!BL9</f>
        <v>0</v>
      </c>
      <c r="BM9" s="196" t="n">
        <f aca="false">Timing!BM9</f>
        <v>0</v>
      </c>
      <c r="BN9" s="196" t="n">
        <f aca="false">Timing!BN9</f>
        <v>0</v>
      </c>
      <c r="BO9" s="196" t="n">
        <f aca="false">Timing!BO9</f>
        <v>0</v>
      </c>
      <c r="BP9" s="196" t="n">
        <f aca="false">Timing!BP9</f>
        <v>0</v>
      </c>
      <c r="BQ9" s="196" t="n">
        <f aca="false">Timing!BQ9</f>
        <v>0</v>
      </c>
      <c r="BR9" s="196" t="n">
        <f aca="false">Timing!BR9</f>
        <v>0</v>
      </c>
      <c r="BS9" s="196" t="n">
        <f aca="false">Timing!BS9</f>
        <v>0</v>
      </c>
      <c r="BT9" s="196" t="n">
        <f aca="false">Timing!BT9</f>
        <v>0</v>
      </c>
      <c r="BU9" s="196" t="n">
        <f aca="false">Timing!BU9</f>
        <v>0</v>
      </c>
      <c r="BV9" s="196" t="n">
        <f aca="false">Timing!BV9</f>
        <v>0</v>
      </c>
      <c r="BW9" s="196" t="n">
        <f aca="false">Timing!BW9</f>
        <v>0</v>
      </c>
      <c r="BX9" s="196" t="n">
        <f aca="false">Timing!BX9</f>
        <v>0</v>
      </c>
      <c r="BY9" s="196" t="n">
        <f aca="false">Timing!BY9</f>
        <v>0</v>
      </c>
      <c r="BZ9" s="196" t="n">
        <f aca="false">Timing!BZ9</f>
        <v>0</v>
      </c>
      <c r="CA9" s="196" t="n">
        <f aca="false">Timing!CA9</f>
        <v>0</v>
      </c>
      <c r="CB9" s="196" t="n">
        <f aca="false">Timing!CB9</f>
        <v>0</v>
      </c>
      <c r="CC9" s="196" t="n">
        <f aca="false">Timing!CC9</f>
        <v>0</v>
      </c>
      <c r="CD9" s="196" t="n">
        <f aca="false">Timing!CD9</f>
        <v>0</v>
      </c>
      <c r="CE9" s="196" t="n">
        <f aca="false">Timing!CE9</f>
        <v>0</v>
      </c>
      <c r="CF9" s="196" t="n">
        <f aca="false">Timing!CF9</f>
        <v>0</v>
      </c>
      <c r="CG9" s="196" t="n">
        <f aca="false">Timing!CG9</f>
        <v>0</v>
      </c>
      <c r="CH9" s="230"/>
    </row>
    <row r="10" customFormat="false" ht="12.75" hidden="false" customHeight="false" outlineLevel="0" collapsed="false">
      <c r="A10" s="0" t="s">
        <v>17</v>
      </c>
      <c r="J10" s="196" t="n">
        <f aca="false">Timing!J10</f>
        <v>0</v>
      </c>
      <c r="K10" s="196" t="n">
        <f aca="false">Timing!K10</f>
        <v>0</v>
      </c>
      <c r="L10" s="196" t="n">
        <f aca="false">Timing!L10</f>
        <v>1</v>
      </c>
      <c r="M10" s="196" t="n">
        <f aca="false">Timing!M10</f>
        <v>1</v>
      </c>
      <c r="N10" s="196" t="n">
        <f aca="false">Timing!N10</f>
        <v>1</v>
      </c>
      <c r="O10" s="196" t="n">
        <f aca="false">Timing!O10</f>
        <v>1</v>
      </c>
      <c r="P10" s="196" t="n">
        <f aca="false">Timing!P10</f>
        <v>1</v>
      </c>
      <c r="Q10" s="196" t="n">
        <f aca="false">Timing!Q10</f>
        <v>1</v>
      </c>
      <c r="R10" s="196" t="n">
        <f aca="false">Timing!R10</f>
        <v>1</v>
      </c>
      <c r="S10" s="196" t="n">
        <f aca="false">Timing!S10</f>
        <v>1</v>
      </c>
      <c r="T10" s="196" t="n">
        <f aca="false">Timing!T10</f>
        <v>1</v>
      </c>
      <c r="U10" s="196" t="n">
        <f aca="false">Timing!U10</f>
        <v>1</v>
      </c>
      <c r="V10" s="196" t="n">
        <f aca="false">Timing!V10</f>
        <v>1</v>
      </c>
      <c r="W10" s="196" t="n">
        <f aca="false">Timing!W10</f>
        <v>1</v>
      </c>
      <c r="X10" s="196" t="n">
        <f aca="false">Timing!X10</f>
        <v>1</v>
      </c>
      <c r="Y10" s="196" t="n">
        <f aca="false">Timing!Y10</f>
        <v>1</v>
      </c>
      <c r="Z10" s="196" t="n">
        <f aca="false">Timing!Z10</f>
        <v>1</v>
      </c>
      <c r="AA10" s="196" t="n">
        <f aca="false">Timing!AA10</f>
        <v>1</v>
      </c>
      <c r="AB10" s="196" t="n">
        <f aca="false">Timing!AB10</f>
        <v>1</v>
      </c>
      <c r="AC10" s="196" t="n">
        <f aca="false">Timing!AC10</f>
        <v>1</v>
      </c>
      <c r="AD10" s="196" t="n">
        <f aca="false">Timing!AD10</f>
        <v>1</v>
      </c>
      <c r="AE10" s="196" t="n">
        <f aca="false">Timing!AE10</f>
        <v>1</v>
      </c>
      <c r="AF10" s="196" t="n">
        <f aca="false">Timing!AF10</f>
        <v>1</v>
      </c>
      <c r="AG10" s="196" t="n">
        <f aca="false">Timing!AG10</f>
        <v>1</v>
      </c>
      <c r="AH10" s="196" t="n">
        <f aca="false">Timing!AH10</f>
        <v>1</v>
      </c>
      <c r="AI10" s="196" t="n">
        <f aca="false">Timing!AI10</f>
        <v>1</v>
      </c>
      <c r="AJ10" s="196" t="n">
        <f aca="false">Timing!AJ10</f>
        <v>1</v>
      </c>
      <c r="AK10" s="196" t="n">
        <f aca="false">Timing!AK10</f>
        <v>1</v>
      </c>
      <c r="AL10" s="196" t="n">
        <f aca="false">Timing!AL10</f>
        <v>1</v>
      </c>
      <c r="AM10" s="196" t="n">
        <f aca="false">Timing!AM10</f>
        <v>1</v>
      </c>
      <c r="AN10" s="196" t="n">
        <f aca="false">Timing!AN10</f>
        <v>1</v>
      </c>
      <c r="AO10" s="196" t="n">
        <f aca="false">Timing!AO10</f>
        <v>1</v>
      </c>
      <c r="AP10" s="196" t="n">
        <f aca="false">Timing!AP10</f>
        <v>1</v>
      </c>
      <c r="AQ10" s="196" t="n">
        <f aca="false">Timing!AQ10</f>
        <v>1</v>
      </c>
      <c r="AR10" s="196" t="n">
        <f aca="false">Timing!AR10</f>
        <v>1</v>
      </c>
      <c r="AS10" s="196" t="n">
        <f aca="false">Timing!AS10</f>
        <v>1</v>
      </c>
      <c r="AT10" s="196" t="n">
        <f aca="false">Timing!AT10</f>
        <v>1</v>
      </c>
      <c r="AU10" s="196" t="n">
        <f aca="false">Timing!AU10</f>
        <v>1</v>
      </c>
      <c r="AV10" s="196" t="n">
        <f aca="false">Timing!AV10</f>
        <v>1</v>
      </c>
      <c r="AW10" s="196" t="n">
        <f aca="false">Timing!AW10</f>
        <v>1</v>
      </c>
      <c r="AX10" s="196" t="n">
        <f aca="false">Timing!AX10</f>
        <v>1</v>
      </c>
      <c r="AY10" s="196" t="n">
        <f aca="false">Timing!AY10</f>
        <v>1</v>
      </c>
      <c r="AZ10" s="196" t="n">
        <f aca="false">Timing!AZ10</f>
        <v>1</v>
      </c>
      <c r="BA10" s="196" t="n">
        <f aca="false">Timing!BA10</f>
        <v>1</v>
      </c>
      <c r="BB10" s="196" t="n">
        <f aca="false">Timing!BB10</f>
        <v>1</v>
      </c>
      <c r="BC10" s="196" t="n">
        <f aca="false">Timing!BC10</f>
        <v>1</v>
      </c>
      <c r="BD10" s="196" t="n">
        <f aca="false">Timing!BD10</f>
        <v>1</v>
      </c>
      <c r="BE10" s="196" t="n">
        <f aca="false">Timing!BE10</f>
        <v>1</v>
      </c>
      <c r="BF10" s="196" t="n">
        <f aca="false">Timing!BF10</f>
        <v>1</v>
      </c>
      <c r="BG10" s="196" t="n">
        <f aca="false">Timing!BG10</f>
        <v>1</v>
      </c>
      <c r="BH10" s="196" t="n">
        <f aca="false">Timing!BH10</f>
        <v>1</v>
      </c>
      <c r="BI10" s="196" t="n">
        <f aca="false">Timing!BI10</f>
        <v>1</v>
      </c>
      <c r="BJ10" s="196" t="n">
        <f aca="false">Timing!BJ10</f>
        <v>1</v>
      </c>
      <c r="BK10" s="196" t="n">
        <f aca="false">Timing!BK10</f>
        <v>1</v>
      </c>
      <c r="BL10" s="196" t="n">
        <f aca="false">Timing!BL10</f>
        <v>1</v>
      </c>
      <c r="BM10" s="196" t="n">
        <f aca="false">Timing!BM10</f>
        <v>1</v>
      </c>
      <c r="BN10" s="196" t="n">
        <f aca="false">Timing!BN10</f>
        <v>1</v>
      </c>
      <c r="BO10" s="196" t="n">
        <f aca="false">Timing!BO10</f>
        <v>1</v>
      </c>
      <c r="BP10" s="196" t="n">
        <f aca="false">Timing!BP10</f>
        <v>1</v>
      </c>
      <c r="BQ10" s="196" t="n">
        <f aca="false">Timing!BQ10</f>
        <v>1</v>
      </c>
      <c r="BR10" s="196" t="n">
        <f aca="false">Timing!BR10</f>
        <v>1</v>
      </c>
      <c r="BS10" s="196" t="n">
        <f aca="false">Timing!BS10</f>
        <v>1</v>
      </c>
      <c r="BT10" s="196" t="n">
        <f aca="false">Timing!BT10</f>
        <v>1</v>
      </c>
      <c r="BU10" s="196" t="n">
        <f aca="false">Timing!BU10</f>
        <v>1</v>
      </c>
      <c r="BV10" s="196" t="n">
        <f aca="false">Timing!BV10</f>
        <v>1</v>
      </c>
      <c r="BW10" s="196" t="n">
        <f aca="false">Timing!BW10</f>
        <v>1</v>
      </c>
      <c r="BX10" s="196" t="n">
        <f aca="false">Timing!BX10</f>
        <v>1</v>
      </c>
      <c r="BY10" s="196" t="n">
        <f aca="false">Timing!BY10</f>
        <v>1</v>
      </c>
      <c r="BZ10" s="196" t="n">
        <f aca="false">Timing!BZ10</f>
        <v>1</v>
      </c>
      <c r="CA10" s="196" t="n">
        <f aca="false">Timing!CA10</f>
        <v>1</v>
      </c>
      <c r="CB10" s="196" t="n">
        <f aca="false">Timing!CB10</f>
        <v>1</v>
      </c>
      <c r="CC10" s="196" t="n">
        <f aca="false">Timing!CC10</f>
        <v>1</v>
      </c>
      <c r="CD10" s="196" t="n">
        <f aca="false">Timing!CD10</f>
        <v>1</v>
      </c>
      <c r="CE10" s="196" t="n">
        <f aca="false">Timing!CE10</f>
        <v>1</v>
      </c>
      <c r="CF10" s="196" t="n">
        <f aca="false">Timing!CF10</f>
        <v>1</v>
      </c>
      <c r="CG10" s="196" t="n">
        <f aca="false">Timing!CG10</f>
        <v>1</v>
      </c>
      <c r="CH10" s="230"/>
    </row>
    <row r="12" customFormat="false" ht="16.5" hidden="false" customHeight="false" outlineLevel="0" collapsed="false">
      <c r="C12" s="38" t="s">
        <v>224</v>
      </c>
    </row>
    <row r="13" customFormat="false" ht="12.75" hidden="true" customHeight="false" outlineLevel="1" collapsed="false">
      <c r="C13" s="0" t="s">
        <v>225</v>
      </c>
      <c r="J13" s="0" t="n">
        <f aca="false">Timing!J13</f>
        <v>2010</v>
      </c>
      <c r="K13" s="0" t="n">
        <f aca="false">Timing!K13</f>
        <v>2010</v>
      </c>
      <c r="L13" s="0" t="n">
        <f aca="false">Timing!L13</f>
        <v>2011</v>
      </c>
      <c r="M13" s="0" t="n">
        <f aca="false">Timing!M13</f>
        <v>2011</v>
      </c>
      <c r="N13" s="0" t="n">
        <f aca="false">Timing!N13</f>
        <v>2011</v>
      </c>
      <c r="O13" s="0" t="n">
        <f aca="false">Timing!O13</f>
        <v>2011</v>
      </c>
      <c r="P13" s="0" t="n">
        <f aca="false">Timing!P13</f>
        <v>2012</v>
      </c>
      <c r="Q13" s="0" t="n">
        <f aca="false">Timing!Q13</f>
        <v>2012</v>
      </c>
      <c r="R13" s="0" t="n">
        <f aca="false">Timing!R13</f>
        <v>2012</v>
      </c>
      <c r="S13" s="0" t="n">
        <f aca="false">Timing!S13</f>
        <v>2012</v>
      </c>
      <c r="T13" s="0" t="n">
        <f aca="false">Timing!T13</f>
        <v>2013</v>
      </c>
      <c r="U13" s="0" t="n">
        <f aca="false">Timing!U13</f>
        <v>2013</v>
      </c>
      <c r="V13" s="0" t="n">
        <f aca="false">Timing!V13</f>
        <v>2013</v>
      </c>
      <c r="W13" s="0" t="n">
        <f aca="false">Timing!W13</f>
        <v>2013</v>
      </c>
      <c r="X13" s="0" t="n">
        <f aca="false">Timing!X13</f>
        <v>2014</v>
      </c>
      <c r="Y13" s="0" t="n">
        <f aca="false">Timing!Y13</f>
        <v>2014</v>
      </c>
      <c r="Z13" s="0" t="n">
        <f aca="false">Timing!Z13</f>
        <v>2014</v>
      </c>
      <c r="AA13" s="0" t="n">
        <f aca="false">Timing!AA13</f>
        <v>2014</v>
      </c>
      <c r="AB13" s="0" t="n">
        <f aca="false">Timing!AB13</f>
        <v>2015</v>
      </c>
      <c r="AC13" s="0" t="n">
        <f aca="false">Timing!AC13</f>
        <v>2015</v>
      </c>
      <c r="AD13" s="0" t="n">
        <f aca="false">Timing!AD13</f>
        <v>2015</v>
      </c>
      <c r="AE13" s="0" t="n">
        <f aca="false">Timing!AE13</f>
        <v>2015</v>
      </c>
      <c r="AF13" s="0" t="n">
        <f aca="false">Timing!AF13</f>
        <v>2016</v>
      </c>
      <c r="AG13" s="0" t="n">
        <f aca="false">Timing!AG13</f>
        <v>2016</v>
      </c>
      <c r="AH13" s="0" t="n">
        <f aca="false">Timing!AH13</f>
        <v>2016</v>
      </c>
      <c r="AI13" s="0" t="n">
        <f aca="false">Timing!AI13</f>
        <v>2016</v>
      </c>
      <c r="AJ13" s="0" t="n">
        <f aca="false">Timing!AJ13</f>
        <v>2017</v>
      </c>
      <c r="AK13" s="0" t="n">
        <f aca="false">Timing!AK13</f>
        <v>2017</v>
      </c>
      <c r="AL13" s="0" t="n">
        <f aca="false">Timing!AL13</f>
        <v>2017</v>
      </c>
      <c r="AM13" s="0" t="n">
        <f aca="false">Timing!AM13</f>
        <v>2017</v>
      </c>
      <c r="AN13" s="0" t="n">
        <f aca="false">Timing!AN13</f>
        <v>2018</v>
      </c>
      <c r="AO13" s="0" t="n">
        <f aca="false">Timing!AO13</f>
        <v>2018</v>
      </c>
      <c r="AP13" s="0" t="n">
        <f aca="false">Timing!AP13</f>
        <v>2018</v>
      </c>
      <c r="AQ13" s="0" t="n">
        <f aca="false">Timing!AQ13</f>
        <v>2018</v>
      </c>
      <c r="AR13" s="0" t="n">
        <f aca="false">Timing!AR13</f>
        <v>2019</v>
      </c>
      <c r="AS13" s="0" t="n">
        <f aca="false">Timing!AS13</f>
        <v>2019</v>
      </c>
      <c r="AT13" s="0" t="n">
        <f aca="false">Timing!AT13</f>
        <v>2019</v>
      </c>
      <c r="AU13" s="0" t="n">
        <f aca="false">Timing!AU13</f>
        <v>2019</v>
      </c>
      <c r="AV13" s="0" t="n">
        <f aca="false">Timing!AV13</f>
        <v>2020</v>
      </c>
      <c r="AW13" s="0" t="n">
        <f aca="false">Timing!AW13</f>
        <v>2020</v>
      </c>
      <c r="AX13" s="0" t="n">
        <f aca="false">Timing!AX13</f>
        <v>2020</v>
      </c>
      <c r="AY13" s="0" t="n">
        <f aca="false">Timing!AY13</f>
        <v>2020</v>
      </c>
      <c r="AZ13" s="0" t="n">
        <f aca="false">Timing!AZ13</f>
        <v>2021</v>
      </c>
      <c r="BA13" s="0" t="n">
        <f aca="false">Timing!BA13</f>
        <v>2021</v>
      </c>
      <c r="BB13" s="0" t="n">
        <f aca="false">Timing!BB13</f>
        <v>2021</v>
      </c>
      <c r="BC13" s="0" t="n">
        <f aca="false">Timing!BC13</f>
        <v>2021</v>
      </c>
      <c r="BD13" s="0" t="n">
        <f aca="false">Timing!BD13</f>
        <v>2022</v>
      </c>
      <c r="BE13" s="0" t="n">
        <f aca="false">Timing!BE13</f>
        <v>2022</v>
      </c>
      <c r="BF13" s="0" t="n">
        <f aca="false">Timing!BF13</f>
        <v>2022</v>
      </c>
      <c r="BG13" s="0" t="n">
        <f aca="false">Timing!BG13</f>
        <v>2022</v>
      </c>
      <c r="BH13" s="0" t="n">
        <f aca="false">Timing!BH13</f>
        <v>2023</v>
      </c>
      <c r="BI13" s="0" t="n">
        <f aca="false">Timing!BI13</f>
        <v>2023</v>
      </c>
      <c r="BJ13" s="0" t="n">
        <f aca="false">Timing!BJ13</f>
        <v>2023</v>
      </c>
      <c r="BK13" s="0" t="n">
        <f aca="false">Timing!BK13</f>
        <v>2023</v>
      </c>
      <c r="BL13" s="0" t="n">
        <f aca="false">Timing!BL13</f>
        <v>2024</v>
      </c>
      <c r="BM13" s="0" t="n">
        <f aca="false">Timing!BM13</f>
        <v>2024</v>
      </c>
      <c r="BN13" s="0" t="n">
        <f aca="false">Timing!BN13</f>
        <v>2024</v>
      </c>
      <c r="BO13" s="0" t="n">
        <f aca="false">Timing!BO13</f>
        <v>2024</v>
      </c>
      <c r="BP13" s="0" t="n">
        <f aca="false">Timing!BP13</f>
        <v>2025</v>
      </c>
      <c r="BQ13" s="0" t="n">
        <f aca="false">Timing!BQ13</f>
        <v>2025</v>
      </c>
      <c r="BR13" s="0" t="n">
        <f aca="false">Timing!BR13</f>
        <v>2025</v>
      </c>
      <c r="BS13" s="0" t="n">
        <f aca="false">Timing!BS13</f>
        <v>2025</v>
      </c>
      <c r="BT13" s="0" t="n">
        <f aca="false">Timing!BT13</f>
        <v>2026</v>
      </c>
      <c r="BU13" s="0" t="n">
        <f aca="false">Timing!BU13</f>
        <v>2026</v>
      </c>
      <c r="BV13" s="0" t="n">
        <f aca="false">Timing!BV13</f>
        <v>2026</v>
      </c>
      <c r="BW13" s="0" t="n">
        <f aca="false">Timing!BW13</f>
        <v>2026</v>
      </c>
      <c r="BX13" s="0" t="n">
        <f aca="false">Timing!BX13</f>
        <v>2027</v>
      </c>
      <c r="BY13" s="0" t="n">
        <f aca="false">Timing!BY13</f>
        <v>2027</v>
      </c>
      <c r="BZ13" s="0" t="n">
        <f aca="false">Timing!BZ13</f>
        <v>2027</v>
      </c>
      <c r="CA13" s="0" t="n">
        <f aca="false">Timing!CA13</f>
        <v>2027</v>
      </c>
      <c r="CB13" s="0" t="n">
        <f aca="false">Timing!CB13</f>
        <v>2028</v>
      </c>
      <c r="CC13" s="0" t="n">
        <f aca="false">Timing!CC13</f>
        <v>2028</v>
      </c>
      <c r="CD13" s="0" t="n">
        <f aca="false">Timing!CD13</f>
        <v>2028</v>
      </c>
      <c r="CE13" s="0" t="n">
        <f aca="false">Timing!CE13</f>
        <v>2028</v>
      </c>
      <c r="CF13" s="0" t="n">
        <f aca="false">Timing!CF13</f>
        <v>2029</v>
      </c>
      <c r="CG13" s="0" t="n">
        <f aca="false">Timing!CG13</f>
        <v>2029</v>
      </c>
    </row>
    <row r="15" customFormat="false" ht="16.5" hidden="false" customHeight="false" outlineLevel="0" collapsed="false">
      <c r="C15" s="38" t="s">
        <v>438</v>
      </c>
    </row>
    <row r="16" customFormat="false" ht="12.75" hidden="true" customHeight="false" outlineLevel="1" collapsed="false">
      <c r="C16" s="0" t="s">
        <v>45</v>
      </c>
      <c r="I16" s="63" t="n">
        <f aca="false">SUM(J16:CG16)</f>
        <v>41.9418883813281</v>
      </c>
      <c r="J16" s="51" t="n">
        <f aca="false">Ops!J38</f>
        <v>0</v>
      </c>
      <c r="K16" s="51" t="n">
        <f aca="false">Ops!K38</f>
        <v>0</v>
      </c>
      <c r="L16" s="51" t="n">
        <f aca="false">Ops!L38</f>
        <v>0.448436308783784</v>
      </c>
      <c r="M16" s="51" t="n">
        <f aca="false">Ops!M38</f>
        <v>0.451205505679428</v>
      </c>
      <c r="N16" s="51" t="n">
        <f aca="false">Ops!N38</f>
        <v>0.454022517035404</v>
      </c>
      <c r="O16" s="51" t="n">
        <f aca="false">Ops!O38</f>
        <v>0.456857115838519</v>
      </c>
      <c r="P16" s="51" t="n">
        <f aca="false">Ops!P38</f>
        <v>0.459678313146035</v>
      </c>
      <c r="Q16" s="51" t="n">
        <f aca="false">Ops!Q38</f>
        <v>0.46251693199296</v>
      </c>
      <c r="R16" s="51" t="n">
        <f aca="false">Ops!R38</f>
        <v>0.4654045639774</v>
      </c>
      <c r="S16" s="51" t="n">
        <f aca="false">Ops!S38</f>
        <v>0.468310224314752</v>
      </c>
      <c r="T16" s="51" t="n">
        <f aca="false">Ops!T38</f>
        <v>0.471170270974686</v>
      </c>
      <c r="U16" s="51" t="n">
        <f aca="false">Ops!U38</f>
        <v>0.474079855292784</v>
      </c>
      <c r="V16" s="51" t="n">
        <f aca="false">Ops!V38</f>
        <v>0.477039678076835</v>
      </c>
      <c r="W16" s="51" t="n">
        <f aca="false">Ops!W38</f>
        <v>0.480017979922621</v>
      </c>
      <c r="X16" s="51" t="n">
        <f aca="false">Ops!X38</f>
        <v>0.482949527749053</v>
      </c>
      <c r="Y16" s="51" t="n">
        <f aca="false">Ops!Y38</f>
        <v>0.485931851675104</v>
      </c>
      <c r="Z16" s="51" t="n">
        <f aca="false">Ops!Z38</f>
        <v>0.488965670028756</v>
      </c>
      <c r="AA16" s="51" t="n">
        <f aca="false">Ops!AA38</f>
        <v>0.492018429420687</v>
      </c>
      <c r="AB16" s="51" t="n">
        <f aca="false">Ops!AB38</f>
        <v>0.49502326594278</v>
      </c>
      <c r="AC16" s="51" t="n">
        <f aca="false">Ops!AC38</f>
        <v>0.498080147966981</v>
      </c>
      <c r="AD16" s="51" t="n">
        <f aca="false">Ops!AD38</f>
        <v>0.501189811779475</v>
      </c>
      <c r="AE16" s="51" t="n">
        <f aca="false">Ops!AE38</f>
        <v>0.504318890156204</v>
      </c>
      <c r="AF16" s="51" t="n">
        <f aca="false">Ops!AF38</f>
        <v>0.507433174788559</v>
      </c>
      <c r="AG16" s="51" t="n">
        <f aca="false">Ops!AG38</f>
        <v>0.510566690841669</v>
      </c>
      <c r="AH16" s="51" t="n">
        <f aca="false">Ops!AH38</f>
        <v>0.513754311887912</v>
      </c>
      <c r="AI16" s="51" t="n">
        <f aca="false">Ops!AI38</f>
        <v>0.51696183420879</v>
      </c>
      <c r="AJ16" s="51" t="n">
        <f aca="false">Ops!AJ38</f>
        <v>0.520119004158273</v>
      </c>
      <c r="AK16" s="51" t="n">
        <f aca="false">Ops!AK38</f>
        <v>0.523330858112711</v>
      </c>
      <c r="AL16" s="51" t="n">
        <f aca="false">Ops!AL38</f>
        <v>0.52659816968511</v>
      </c>
      <c r="AM16" s="51" t="n">
        <f aca="false">Ops!AM38</f>
        <v>0.52988588006401</v>
      </c>
      <c r="AN16" s="51" t="n">
        <f aca="false">Ops!AN38</f>
        <v>0.53312197926223</v>
      </c>
      <c r="AO16" s="51" t="n">
        <f aca="false">Ops!AO38</f>
        <v>0.536414129565529</v>
      </c>
      <c r="AP16" s="51" t="n">
        <f aca="false">Ops!AP38</f>
        <v>0.539763123927238</v>
      </c>
      <c r="AQ16" s="51" t="n">
        <f aca="false">Ops!AQ38</f>
        <v>0.54313302706561</v>
      </c>
      <c r="AR16" s="51" t="n">
        <f aca="false">Ops!AR38</f>
        <v>0.546450028743786</v>
      </c>
      <c r="AS16" s="51" t="n">
        <f aca="false">Ops!AS38</f>
        <v>0.549824482804667</v>
      </c>
      <c r="AT16" s="51" t="n">
        <f aca="false">Ops!AT38</f>
        <v>0.553257202025418</v>
      </c>
      <c r="AU16" s="51" t="n">
        <f aca="false">Ops!AU38</f>
        <v>0.556711352742251</v>
      </c>
      <c r="AV16" s="51" t="n">
        <f aca="false">Ops!AV38</f>
        <v>0.560149172828597</v>
      </c>
      <c r="AW16" s="51" t="n">
        <f aca="false">Ops!AW38</f>
        <v>0.563608222241214</v>
      </c>
      <c r="AX16" s="51" t="n">
        <f aca="false">Ops!AX38</f>
        <v>0.567126997483073</v>
      </c>
      <c r="AY16" s="51" t="n">
        <f aca="false">Ops!AY38</f>
        <v>0.570667741494573</v>
      </c>
      <c r="AZ16" s="51" t="n">
        <f aca="false">Ops!AZ38</f>
        <v>0.574152902149312</v>
      </c>
      <c r="BA16" s="51" t="n">
        <f aca="false">Ops!BA38</f>
        <v>0.577698427797245</v>
      </c>
      <c r="BB16" s="51" t="n">
        <f aca="false">Ops!BB38</f>
        <v>0.58130517242015</v>
      </c>
      <c r="BC16" s="51" t="n">
        <f aca="false">Ops!BC38</f>
        <v>0.584934435031938</v>
      </c>
      <c r="BD16" s="51" t="n">
        <f aca="false">Ops!BD38</f>
        <v>0.588506724703045</v>
      </c>
      <c r="BE16" s="51" t="n">
        <f aca="false">Ops!BE38</f>
        <v>0.592140888492176</v>
      </c>
      <c r="BF16" s="51" t="n">
        <f aca="false">Ops!BF38</f>
        <v>0.595837801730654</v>
      </c>
      <c r="BG16" s="51" t="n">
        <f aca="false">Ops!BG38</f>
        <v>0.599557795907736</v>
      </c>
      <c r="BH16" s="51" t="n">
        <f aca="false">Ops!BH38</f>
        <v>0.603219392820621</v>
      </c>
      <c r="BI16" s="51" t="n">
        <f aca="false">Ops!BI38</f>
        <v>0.60694441070448</v>
      </c>
      <c r="BJ16" s="51" t="n">
        <f aca="false">Ops!BJ38</f>
        <v>0.61073374677392</v>
      </c>
      <c r="BK16" s="51" t="n">
        <f aca="false">Ops!BK38</f>
        <v>0.61454674080543</v>
      </c>
      <c r="BL16" s="51" t="n">
        <f aca="false">Ops!BL38</f>
        <v>0.618341707656982</v>
      </c>
      <c r="BM16" s="51" t="n">
        <f aca="false">Ops!BM38</f>
        <v>0.622160109297865</v>
      </c>
      <c r="BN16" s="51" t="n">
        <f aca="false">Ops!BN38</f>
        <v>0.626044441539086</v>
      </c>
      <c r="BO16" s="51" t="n">
        <f aca="false">Ops!BO38</f>
        <v>0.629953024831983</v>
      </c>
      <c r="BP16" s="51" t="n">
        <f aca="false">Ops!BP38</f>
        <v>0.633800250348407</v>
      </c>
      <c r="BQ16" s="51" t="n">
        <f aca="false">Ops!BQ38</f>
        <v>0.637714112030311</v>
      </c>
      <c r="BR16" s="51" t="n">
        <f aca="false">Ops!BR38</f>
        <v>0.641695552577564</v>
      </c>
      <c r="BS16" s="51" t="n">
        <f aca="false">Ops!BS38</f>
        <v>0.645701850452782</v>
      </c>
      <c r="BT16" s="51" t="n">
        <f aca="false">Ops!BT38</f>
        <v>0.649645256607117</v>
      </c>
      <c r="BU16" s="51" t="n">
        <f aca="false">Ops!BU38</f>
        <v>0.653656964831069</v>
      </c>
      <c r="BV16" s="51" t="n">
        <f aca="false">Ops!BV38</f>
        <v>0.657737941392003</v>
      </c>
      <c r="BW16" s="51" t="n">
        <f aca="false">Ops!BW38</f>
        <v>0.661844396714102</v>
      </c>
      <c r="BX16" s="51" t="n">
        <f aca="false">Ops!BX38</f>
        <v>0.665886388022295</v>
      </c>
      <c r="BY16" s="51" t="n">
        <f aca="false">Ops!BY38</f>
        <v>0.669998388951846</v>
      </c>
      <c r="BZ16" s="51" t="n">
        <f aca="false">Ops!BZ38</f>
        <v>0.674181389926803</v>
      </c>
      <c r="CA16" s="51" t="n">
        <f aca="false">Ops!CA38</f>
        <v>0.678390506631954</v>
      </c>
      <c r="CB16" s="51" t="n">
        <f aca="false">Ops!CB38</f>
        <v>0.682579723357279</v>
      </c>
      <c r="CC16" s="51" t="n">
        <f aca="false">Ops!CC38</f>
        <v>0.686794809455186</v>
      </c>
      <c r="CD16" s="51" t="n">
        <f aca="false">Ops!CD38</f>
        <v>0.691082675523104</v>
      </c>
      <c r="CE16" s="51" t="n">
        <f aca="false">Ops!CE38</f>
        <v>0.695397312025457</v>
      </c>
      <c r="CF16" s="51" t="n">
        <f aca="false">Ops!CF38</f>
        <v>0.699644216441211</v>
      </c>
      <c r="CG16" s="51" t="n">
        <f aca="false">Ops!CG38</f>
        <v>0.703964679691565</v>
      </c>
      <c r="CH16" s="242"/>
    </row>
    <row r="17" customFormat="false" ht="12.75" hidden="true" customHeight="false" outlineLevel="1" collapsed="false">
      <c r="C17" s="0" t="s">
        <v>321</v>
      </c>
      <c r="I17" s="63" t="n">
        <f aca="false">SUM(J17:CG17)</f>
        <v>0.145079534902732</v>
      </c>
      <c r="J17" s="51" t="n">
        <f aca="false">Ops!J161</f>
        <v>0</v>
      </c>
      <c r="K17" s="51" t="n">
        <f aca="false">Ops!K161</f>
        <v>0</v>
      </c>
      <c r="L17" s="51" t="n">
        <f aca="false">Ops!L161</f>
        <v>0</v>
      </c>
      <c r="M17" s="51" t="n">
        <f aca="false">Ops!M161</f>
        <v>0.000680144231356025</v>
      </c>
      <c r="N17" s="51" t="n">
        <f aca="false">Ops!N161</f>
        <v>0.00179712916303437</v>
      </c>
      <c r="O17" s="51" t="n">
        <f aca="false">Ops!O161</f>
        <v>0.00278031703159607</v>
      </c>
      <c r="P17" s="51" t="n">
        <f aca="false">Ops!P161</f>
        <v>0.00372247119172551</v>
      </c>
      <c r="Q17" s="51" t="n">
        <f aca="false">Ops!Q161</f>
        <v>0.00372823469329336</v>
      </c>
      <c r="R17" s="51" t="n">
        <f aca="false">Ops!R161</f>
        <v>0.00377515896826225</v>
      </c>
      <c r="S17" s="51" t="n">
        <f aca="false">Ops!S161</f>
        <v>0.00375283599382962</v>
      </c>
      <c r="T17" s="51" t="n">
        <f aca="false">Ops!T161</f>
        <v>0.00367633873633698</v>
      </c>
      <c r="U17" s="51" t="n">
        <f aca="false">Ops!U161</f>
        <v>0.00372798960064101</v>
      </c>
      <c r="V17" s="51" t="n">
        <f aca="false">Ops!V161</f>
        <v>0.00377442495954527</v>
      </c>
      <c r="W17" s="51" t="n">
        <f aca="false">Ops!W161</f>
        <v>0.00375406635109571</v>
      </c>
      <c r="X17" s="51" t="n">
        <f aca="false">Ops!X161</f>
        <v>0.00367705991127076</v>
      </c>
      <c r="Y17" s="51" t="n">
        <f aca="false">Ops!Y161</f>
        <v>0.00372773898715865</v>
      </c>
      <c r="Z17" s="51" t="n">
        <f aca="false">Ops!Z161</f>
        <v>0.00377367406276215</v>
      </c>
      <c r="AA17" s="51" t="n">
        <f aca="false">Ops!AA161</f>
        <v>0.00375532536009998</v>
      </c>
      <c r="AB17" s="51" t="n">
        <f aca="false">Ops!AB161</f>
        <v>0.00367779791881945</v>
      </c>
      <c r="AC17" s="51" t="n">
        <f aca="false">Ops!AC161</f>
        <v>0.00372748282719367</v>
      </c>
      <c r="AD17" s="51" t="n">
        <f aca="false">Ops!AD161</f>
        <v>0.00377290618679493</v>
      </c>
      <c r="AE17" s="51" t="n">
        <f aca="false">Ops!AE161</f>
        <v>0.00376475398765378</v>
      </c>
      <c r="AF17" s="51" t="n">
        <f aca="false">Ops!AF161</f>
        <v>0.00372370666034935</v>
      </c>
      <c r="AG17" s="51" t="n">
        <f aca="false">Ops!AG161</f>
        <v>0.001155447408875</v>
      </c>
      <c r="AH17" s="51" t="n">
        <f aca="false">Ops!AH161</f>
        <v>0.00100535012853206</v>
      </c>
      <c r="AI17" s="51" t="n">
        <f aca="false">Ops!AI161</f>
        <v>0.00073078098387511</v>
      </c>
      <c r="AJ17" s="51" t="n">
        <f aca="false">Ops!AJ161</f>
        <v>0.000419900880596379</v>
      </c>
      <c r="AK17" s="51" t="n">
        <f aca="false">Ops!AK161</f>
        <v>8.61191819921219E-005</v>
      </c>
      <c r="AL17" s="51" t="n">
        <f aca="false">Ops!AL161</f>
        <v>0</v>
      </c>
      <c r="AM17" s="51" t="n">
        <f aca="false">Ops!AM161</f>
        <v>0</v>
      </c>
      <c r="AN17" s="51" t="n">
        <f aca="false">Ops!AN161</f>
        <v>0</v>
      </c>
      <c r="AO17" s="51" t="n">
        <f aca="false">Ops!AO161</f>
        <v>0</v>
      </c>
      <c r="AP17" s="51" t="n">
        <f aca="false">Ops!AP161</f>
        <v>0</v>
      </c>
      <c r="AQ17" s="51" t="n">
        <f aca="false">Ops!AQ161</f>
        <v>0</v>
      </c>
      <c r="AR17" s="51" t="n">
        <f aca="false">Ops!AR161</f>
        <v>0</v>
      </c>
      <c r="AS17" s="51" t="n">
        <f aca="false">Ops!AS161</f>
        <v>0</v>
      </c>
      <c r="AT17" s="51" t="n">
        <f aca="false">Ops!AT161</f>
        <v>0</v>
      </c>
      <c r="AU17" s="51" t="n">
        <f aca="false">Ops!AU161</f>
        <v>0</v>
      </c>
      <c r="AV17" s="51" t="n">
        <f aca="false">Ops!AV161</f>
        <v>0</v>
      </c>
      <c r="AW17" s="51" t="n">
        <f aca="false">Ops!AW161</f>
        <v>0</v>
      </c>
      <c r="AX17" s="51" t="n">
        <f aca="false">Ops!AX161</f>
        <v>0</v>
      </c>
      <c r="AY17" s="51" t="n">
        <f aca="false">Ops!AY161</f>
        <v>0</v>
      </c>
      <c r="AZ17" s="51" t="n">
        <f aca="false">Ops!AZ161</f>
        <v>0</v>
      </c>
      <c r="BA17" s="51" t="n">
        <f aca="false">Ops!BA161</f>
        <v>0</v>
      </c>
      <c r="BB17" s="51" t="n">
        <f aca="false">Ops!BB161</f>
        <v>0</v>
      </c>
      <c r="BC17" s="51" t="n">
        <f aca="false">Ops!BC161</f>
        <v>0</v>
      </c>
      <c r="BD17" s="51" t="n">
        <f aca="false">Ops!BD161</f>
        <v>0</v>
      </c>
      <c r="BE17" s="51" t="n">
        <f aca="false">Ops!BE161</f>
        <v>0</v>
      </c>
      <c r="BF17" s="51" t="n">
        <f aca="false">Ops!BF161</f>
        <v>0</v>
      </c>
      <c r="BG17" s="51" t="n">
        <f aca="false">Ops!BG161</f>
        <v>0</v>
      </c>
      <c r="BH17" s="51" t="n">
        <f aca="false">Ops!BH161</f>
        <v>0</v>
      </c>
      <c r="BI17" s="51" t="n">
        <f aca="false">Ops!BI161</f>
        <v>0</v>
      </c>
      <c r="BJ17" s="51" t="n">
        <f aca="false">Ops!BJ161</f>
        <v>0</v>
      </c>
      <c r="BK17" s="51" t="n">
        <f aca="false">Ops!BK161</f>
        <v>0</v>
      </c>
      <c r="BL17" s="51" t="n">
        <f aca="false">Ops!BL161</f>
        <v>0</v>
      </c>
      <c r="BM17" s="51" t="n">
        <f aca="false">Ops!BM161</f>
        <v>0</v>
      </c>
      <c r="BN17" s="51" t="n">
        <f aca="false">Ops!BN161</f>
        <v>0</v>
      </c>
      <c r="BO17" s="51" t="n">
        <f aca="false">Ops!BO161</f>
        <v>0</v>
      </c>
      <c r="BP17" s="51" t="n">
        <f aca="false">Ops!BP161</f>
        <v>0</v>
      </c>
      <c r="BQ17" s="51" t="n">
        <f aca="false">Ops!BQ161</f>
        <v>0</v>
      </c>
      <c r="BR17" s="51" t="n">
        <f aca="false">Ops!BR161</f>
        <v>0</v>
      </c>
      <c r="BS17" s="51" t="n">
        <f aca="false">Ops!BS161</f>
        <v>0</v>
      </c>
      <c r="BT17" s="51" t="n">
        <f aca="false">Ops!BT161</f>
        <v>0</v>
      </c>
      <c r="BU17" s="51" t="n">
        <f aca="false">Ops!BU161</f>
        <v>0</v>
      </c>
      <c r="BV17" s="51" t="n">
        <f aca="false">Ops!BV161</f>
        <v>0.000632226373229916</v>
      </c>
      <c r="BW17" s="51" t="n">
        <f aca="false">Ops!BW161</f>
        <v>0.0016420254834182</v>
      </c>
      <c r="BX17" s="51" t="n">
        <f aca="false">Ops!BX161</f>
        <v>0.00258307320473074</v>
      </c>
      <c r="BY17" s="51" t="n">
        <f aca="false">Ops!BY161</f>
        <v>0.00357591785809166</v>
      </c>
      <c r="BZ17" s="51" t="n">
        <f aca="false">Ops!BZ161</f>
        <v>0.00462582010244051</v>
      </c>
      <c r="CA17" s="51" t="n">
        <f aca="false">Ops!CA161</f>
        <v>0.00563616754719008</v>
      </c>
      <c r="CB17" s="51" t="n">
        <f aca="false">Ops!CB161</f>
        <v>0.00656219731753157</v>
      </c>
      <c r="CC17" s="51" t="n">
        <f aca="false">Ops!CC161</f>
        <v>0.00753757924110913</v>
      </c>
      <c r="CD17" s="51" t="n">
        <f aca="false">Ops!CD161</f>
        <v>0.00861881979140546</v>
      </c>
      <c r="CE17" s="51" t="n">
        <f aca="false">Ops!CE161</f>
        <v>0.00962925916271626</v>
      </c>
      <c r="CF17" s="51" t="n">
        <f aca="false">Ops!CF161</f>
        <v>0.0103956469333986</v>
      </c>
      <c r="CG17" s="51" t="n">
        <f aca="false">Ops!CG161</f>
        <v>0.0114736464807805</v>
      </c>
      <c r="CH17" s="242"/>
    </row>
    <row r="18" customFormat="false" ht="12.75" hidden="true" customHeight="false" outlineLevel="1" collapsed="false"/>
    <row r="19" customFormat="false" ht="15.75" hidden="true" customHeight="false" outlineLevel="1" collapsed="false">
      <c r="C19" s="64" t="s">
        <v>74</v>
      </c>
    </row>
    <row r="20" customFormat="false" ht="12.75" hidden="true" customHeight="false" outlineLevel="1" collapsed="false">
      <c r="C20" s="0" t="s">
        <v>75</v>
      </c>
      <c r="I20" s="63" t="n">
        <f aca="false">SUM(J20:CG20)</f>
        <v>-7.47105688562596</v>
      </c>
      <c r="J20" s="51" t="n">
        <f aca="false">-Ops!J74</f>
        <v>-0</v>
      </c>
      <c r="K20" s="51" t="n">
        <f aca="false">-Ops!K74</f>
        <v>-0</v>
      </c>
      <c r="L20" s="51" t="n">
        <f aca="false">-Ops!L74</f>
        <v>-0.0785957314527333</v>
      </c>
      <c r="M20" s="51" t="n">
        <f aca="false">-Ops!M74</f>
        <v>-0.0791056364750442</v>
      </c>
      <c r="N20" s="51" t="n">
        <f aca="false">-Ops!N74</f>
        <v>-0.0796248613028714</v>
      </c>
      <c r="O20" s="51" t="n">
        <f aca="false">-Ops!O74</f>
        <v>-0.08014785</v>
      </c>
      <c r="P20" s="51" t="n">
        <f aca="false">-Ops!P74</f>
        <v>-0.0806688836222545</v>
      </c>
      <c r="Q20" s="51" t="n">
        <f aca="false">-Ops!Q74</f>
        <v>-0.0811936532593622</v>
      </c>
      <c r="R20" s="51" t="n">
        <f aca="false">-Ops!R74</f>
        <v>-0.0817280148707533</v>
      </c>
      <c r="S20" s="51" t="n">
        <f aca="false">-Ops!S74</f>
        <v>-0.082266250564274</v>
      </c>
      <c r="T20" s="51" t="n">
        <f aca="false">-Ops!T74</f>
        <v>-0.0827965612481812</v>
      </c>
      <c r="U20" s="51" t="n">
        <f aca="false">-Ops!U74</f>
        <v>-0.0833365883612933</v>
      </c>
      <c r="V20" s="51" t="n">
        <f aca="false">-Ops!V74</f>
        <v>-0.0838864868230574</v>
      </c>
      <c r="W20" s="51" t="n">
        <f aca="false">-Ops!W74</f>
        <v>-0.0844403725052373</v>
      </c>
      <c r="X20" s="51" t="n">
        <f aca="false">-Ops!X74</f>
        <v>-0.0849861032308171</v>
      </c>
      <c r="Y20" s="51" t="n">
        <f aca="false">-Ops!Y74</f>
        <v>-0.0855418334038862</v>
      </c>
      <c r="Z20" s="51" t="n">
        <f aca="false">-Ops!Z74</f>
        <v>-0.0861077224715851</v>
      </c>
      <c r="AA20" s="51" t="n">
        <f aca="false">-Ops!AA74</f>
        <v>-0.0866777152150303</v>
      </c>
      <c r="AB20" s="51" t="n">
        <f aca="false">-Ops!AB74</f>
        <v>-0.0872393163515619</v>
      </c>
      <c r="AC20" s="51" t="n">
        <f aca="false">-Ops!AC74</f>
        <v>-0.0878112082325507</v>
      </c>
      <c r="AD20" s="51" t="n">
        <f aca="false">-Ops!AD74</f>
        <v>-0.0883935549656645</v>
      </c>
      <c r="AE20" s="51" t="n">
        <f aca="false">-Ops!AE74</f>
        <v>-0.088980125244483</v>
      </c>
      <c r="AF20" s="51" t="n">
        <f aca="false">-Ops!AF74</f>
        <v>-0.0895645048468568</v>
      </c>
      <c r="AG20" s="51" t="n">
        <f aca="false">-Ops!AG74</f>
        <v>-0.0901530767652196</v>
      </c>
      <c r="AH20" s="51" t="n">
        <f aca="false">-Ops!AH74</f>
        <v>-0.0907524089983829</v>
      </c>
      <c r="AI20" s="51" t="n">
        <f aca="false">-Ops!AI74</f>
        <v>-0.091356088505264</v>
      </c>
      <c r="AJ20" s="51" t="n">
        <f aca="false">-Ops!AJ74</f>
        <v>-0.0919508815073071</v>
      </c>
      <c r="AK20" s="51" t="n">
        <f aca="false">-Ops!AK74</f>
        <v>-0.0925565745209475</v>
      </c>
      <c r="AL20" s="51" t="n">
        <f aca="false">-Ops!AL74</f>
        <v>-0.0931733414028898</v>
      </c>
      <c r="AM20" s="51" t="n">
        <f aca="false">-Ops!AM74</f>
        <v>-0.093794582572176</v>
      </c>
      <c r="AN20" s="51" t="n">
        <f aca="false">-Ops!AN74</f>
        <v>-0.094406679255447</v>
      </c>
      <c r="AO20" s="51" t="n">
        <f aca="false">-Ops!AO74</f>
        <v>-0.0950299935956666</v>
      </c>
      <c r="AP20" s="51" t="n">
        <f aca="false">-Ops!AP74</f>
        <v>-0.0956647045328957</v>
      </c>
      <c r="AQ20" s="51" t="n">
        <f aca="false">-Ops!AQ74</f>
        <v>-0.0963040204963892</v>
      </c>
      <c r="AR20" s="51" t="n">
        <f aca="false">-Ops!AR74</f>
        <v>-0.0969339264686041</v>
      </c>
      <c r="AS20" s="51" t="n">
        <f aca="false">-Ops!AS74</f>
        <v>-0.0975753770386046</v>
      </c>
      <c r="AT20" s="51" t="n">
        <f aca="false">-Ops!AT74</f>
        <v>-0.0982285563789998</v>
      </c>
      <c r="AU20" s="51" t="n">
        <f aca="false">-Ops!AU74</f>
        <v>-0.098886475319505</v>
      </c>
      <c r="AV20" s="51" t="n">
        <f aca="false">-Ops!AV74</f>
        <v>-0.0995419394247263</v>
      </c>
      <c r="AW20" s="51" t="n">
        <f aca="false">-Ops!AW74</f>
        <v>-0.100202108113945</v>
      </c>
      <c r="AX20" s="51" t="n">
        <f aca="false">-Ops!AX74</f>
        <v>-0.100874348419347</v>
      </c>
      <c r="AY20" s="51" t="n">
        <f aca="false">-Ops!AY74</f>
        <v>-0.101551467231535</v>
      </c>
      <c r="AZ20" s="51" t="n">
        <f aca="false">-Ops!AZ74</f>
        <v>-0.102218620800199</v>
      </c>
      <c r="BA20" s="51" t="n">
        <f aca="false">-Ops!BA74</f>
        <v>-0.102898002797616</v>
      </c>
      <c r="BB20" s="51" t="n">
        <f aca="false">-Ops!BB74</f>
        <v>-0.103589808342181</v>
      </c>
      <c r="BC20" s="51" t="n">
        <f aca="false">-Ops!BC74</f>
        <v>-0.104286634990457</v>
      </c>
      <c r="BD20" s="51" t="n">
        <f aca="false">-Ops!BD74</f>
        <v>-0.104973206946755</v>
      </c>
      <c r="BE20" s="51" t="n">
        <f aca="false">-Ops!BE74</f>
        <v>-0.105672363857803</v>
      </c>
      <c r="BF20" s="51" t="n">
        <f aca="false">-Ops!BF74</f>
        <v>-0.106384306549456</v>
      </c>
      <c r="BG20" s="51" t="n">
        <f aca="false">-Ops!BG74</f>
        <v>-0.107101417125696</v>
      </c>
      <c r="BH20" s="51" t="n">
        <f aca="false">-Ops!BH74</f>
        <v>-0.10780797511577</v>
      </c>
      <c r="BI20" s="51" t="n">
        <f aca="false">-Ops!BI74</f>
        <v>-0.108527485024203</v>
      </c>
      <c r="BJ20" s="51" t="n">
        <f aca="false">-Ops!BJ74</f>
        <v>-0.109260153551875</v>
      </c>
      <c r="BK20" s="51" t="n">
        <f aca="false">-Ops!BK74</f>
        <v>-0.109998141052129</v>
      </c>
      <c r="BL20" s="51" t="n">
        <f aca="false">-Ops!BL74</f>
        <v>-0.110733377521649</v>
      </c>
      <c r="BM20" s="51" t="n">
        <f aca="false">-Ops!BM74</f>
        <v>-0.111473893699804</v>
      </c>
      <c r="BN20" s="51" t="n">
        <f aca="false">-Ops!BN74</f>
        <v>-0.112227953319297</v>
      </c>
      <c r="BO20" s="51" t="n">
        <f aca="false">-Ops!BO74</f>
        <v>-0.112987487865591</v>
      </c>
      <c r="BP20" s="51" t="n">
        <f aca="false">-Ops!BP74</f>
        <v>-0.113735846826151</v>
      </c>
      <c r="BQ20" s="51" t="n">
        <f aca="false">-Ops!BQ74</f>
        <v>-0.114497925261447</v>
      </c>
      <c r="BR20" s="51" t="n">
        <f aca="false">-Ops!BR74</f>
        <v>-0.115273942162327</v>
      </c>
      <c r="BS20" s="51" t="n">
        <f aca="false">-Ops!BS74</f>
        <v>-0.116055594089094</v>
      </c>
      <c r="BT20" s="51" t="n">
        <f aca="false">-Ops!BT74</f>
        <v>-0.116825745659259</v>
      </c>
      <c r="BU20" s="51" t="n">
        <f aca="false">-Ops!BU74</f>
        <v>-0.117610016888705</v>
      </c>
      <c r="BV20" s="51" t="n">
        <f aca="false">-Ops!BV74</f>
        <v>-0.118408633176734</v>
      </c>
      <c r="BW20" s="51" t="n">
        <f aca="false">-Ops!BW74</f>
        <v>-0.119213049288991</v>
      </c>
      <c r="BX20" s="51" t="n">
        <f aca="false">-Ops!BX74</f>
        <v>-0.120005630793069</v>
      </c>
      <c r="BY20" s="51" t="n">
        <f aca="false">-Ops!BY74</f>
        <v>-0.120812743861516</v>
      </c>
      <c r="BZ20" s="51" t="n">
        <f aca="false">-Ops!BZ74</f>
        <v>-0.121634620490312</v>
      </c>
      <c r="CA20" s="51" t="n">
        <f aca="false">-Ops!CA74</f>
        <v>-0.122462466579315</v>
      </c>
      <c r="CB20" s="51" t="n">
        <f aca="false">-Ops!CB74</f>
        <v>-0.123287229500335</v>
      </c>
      <c r="CC20" s="51" t="n">
        <f aca="false">-Ops!CC74</f>
        <v>-0.124117917851858</v>
      </c>
      <c r="CD20" s="51" t="n">
        <f aca="false">-Ops!CD74</f>
        <v>-0.124963801721629</v>
      </c>
      <c r="CE20" s="51" t="n">
        <f aca="false">-Ops!CE74</f>
        <v>-0.125815830153074</v>
      </c>
      <c r="CF20" s="51" t="n">
        <f aca="false">-Ops!CF74</f>
        <v>-0.126655324927368</v>
      </c>
      <c r="CG20" s="51" t="n">
        <f aca="false">-Ops!CG74</f>
        <v>-0.127510212838944</v>
      </c>
      <c r="CH20" s="242"/>
    </row>
    <row r="21" customFormat="false" ht="12.75" hidden="true" customHeight="false" outlineLevel="1" collapsed="false">
      <c r="C21" s="0" t="s">
        <v>83</v>
      </c>
      <c r="I21" s="63" t="n">
        <f aca="false">SUM(J21:CG21)</f>
        <v>-1.38532625</v>
      </c>
      <c r="J21" s="51" t="n">
        <f aca="false">-Ops!J75</f>
        <v>-0</v>
      </c>
      <c r="K21" s="51" t="n">
        <f aca="false">-Ops!K75</f>
        <v>-0</v>
      </c>
      <c r="L21" s="51" t="n">
        <f aca="false">-Ops!L75</f>
        <v>-0.018720625</v>
      </c>
      <c r="M21" s="51" t="n">
        <f aca="false">-Ops!M75</f>
        <v>-0.018720625</v>
      </c>
      <c r="N21" s="51" t="n">
        <f aca="false">-Ops!N75</f>
        <v>-0.018720625</v>
      </c>
      <c r="O21" s="51" t="n">
        <f aca="false">-Ops!O75</f>
        <v>-0.018720625</v>
      </c>
      <c r="P21" s="51" t="n">
        <f aca="false">-Ops!P75</f>
        <v>-0.018720625</v>
      </c>
      <c r="Q21" s="51" t="n">
        <f aca="false">-Ops!Q75</f>
        <v>-0.018720625</v>
      </c>
      <c r="R21" s="51" t="n">
        <f aca="false">-Ops!R75</f>
        <v>-0.018720625</v>
      </c>
      <c r="S21" s="51" t="n">
        <f aca="false">-Ops!S75</f>
        <v>-0.018720625</v>
      </c>
      <c r="T21" s="51" t="n">
        <f aca="false">-Ops!T75</f>
        <v>-0.018720625</v>
      </c>
      <c r="U21" s="51" t="n">
        <f aca="false">-Ops!U75</f>
        <v>-0.018720625</v>
      </c>
      <c r="V21" s="51" t="n">
        <f aca="false">-Ops!V75</f>
        <v>-0.018720625</v>
      </c>
      <c r="W21" s="51" t="n">
        <f aca="false">-Ops!W75</f>
        <v>-0.018720625</v>
      </c>
      <c r="X21" s="51" t="n">
        <f aca="false">-Ops!X75</f>
        <v>-0.018720625</v>
      </c>
      <c r="Y21" s="51" t="n">
        <f aca="false">-Ops!Y75</f>
        <v>-0.018720625</v>
      </c>
      <c r="Z21" s="51" t="n">
        <f aca="false">-Ops!Z75</f>
        <v>-0.018720625</v>
      </c>
      <c r="AA21" s="51" t="n">
        <f aca="false">-Ops!AA75</f>
        <v>-0.018720625</v>
      </c>
      <c r="AB21" s="51" t="n">
        <f aca="false">-Ops!AB75</f>
        <v>-0.018720625</v>
      </c>
      <c r="AC21" s="51" t="n">
        <f aca="false">-Ops!AC75</f>
        <v>-0.018720625</v>
      </c>
      <c r="AD21" s="51" t="n">
        <f aca="false">-Ops!AD75</f>
        <v>-0.018720625</v>
      </c>
      <c r="AE21" s="51" t="n">
        <f aca="false">-Ops!AE75</f>
        <v>-0.018720625</v>
      </c>
      <c r="AF21" s="51" t="n">
        <f aca="false">-Ops!AF75</f>
        <v>-0.018720625</v>
      </c>
      <c r="AG21" s="51" t="n">
        <f aca="false">-Ops!AG75</f>
        <v>-0.018720625</v>
      </c>
      <c r="AH21" s="51" t="n">
        <f aca="false">-Ops!AH75</f>
        <v>-0.018720625</v>
      </c>
      <c r="AI21" s="51" t="n">
        <f aca="false">-Ops!AI75</f>
        <v>-0.018720625</v>
      </c>
      <c r="AJ21" s="51" t="n">
        <f aca="false">-Ops!AJ75</f>
        <v>-0.018720625</v>
      </c>
      <c r="AK21" s="51" t="n">
        <f aca="false">-Ops!AK75</f>
        <v>-0.018720625</v>
      </c>
      <c r="AL21" s="51" t="n">
        <f aca="false">-Ops!AL75</f>
        <v>-0.018720625</v>
      </c>
      <c r="AM21" s="51" t="n">
        <f aca="false">-Ops!AM75</f>
        <v>-0.018720625</v>
      </c>
      <c r="AN21" s="51" t="n">
        <f aca="false">-Ops!AN75</f>
        <v>-0.018720625</v>
      </c>
      <c r="AO21" s="51" t="n">
        <f aca="false">-Ops!AO75</f>
        <v>-0.018720625</v>
      </c>
      <c r="AP21" s="51" t="n">
        <f aca="false">-Ops!AP75</f>
        <v>-0.018720625</v>
      </c>
      <c r="AQ21" s="51" t="n">
        <f aca="false">-Ops!AQ75</f>
        <v>-0.018720625</v>
      </c>
      <c r="AR21" s="51" t="n">
        <f aca="false">-Ops!AR75</f>
        <v>-0.018720625</v>
      </c>
      <c r="AS21" s="51" t="n">
        <f aca="false">-Ops!AS75</f>
        <v>-0.018720625</v>
      </c>
      <c r="AT21" s="51" t="n">
        <f aca="false">-Ops!AT75</f>
        <v>-0.018720625</v>
      </c>
      <c r="AU21" s="51" t="n">
        <f aca="false">-Ops!AU75</f>
        <v>-0.018720625</v>
      </c>
      <c r="AV21" s="51" t="n">
        <f aca="false">-Ops!AV75</f>
        <v>-0.018720625</v>
      </c>
      <c r="AW21" s="51" t="n">
        <f aca="false">-Ops!AW75</f>
        <v>-0.018720625</v>
      </c>
      <c r="AX21" s="51" t="n">
        <f aca="false">-Ops!AX75</f>
        <v>-0.018720625</v>
      </c>
      <c r="AY21" s="51" t="n">
        <f aca="false">-Ops!AY75</f>
        <v>-0.018720625</v>
      </c>
      <c r="AZ21" s="51" t="n">
        <f aca="false">-Ops!AZ75</f>
        <v>-0.018720625</v>
      </c>
      <c r="BA21" s="51" t="n">
        <f aca="false">-Ops!BA75</f>
        <v>-0.018720625</v>
      </c>
      <c r="BB21" s="51" t="n">
        <f aca="false">-Ops!BB75</f>
        <v>-0.018720625</v>
      </c>
      <c r="BC21" s="51" t="n">
        <f aca="false">-Ops!BC75</f>
        <v>-0.018720625</v>
      </c>
      <c r="BD21" s="51" t="n">
        <f aca="false">-Ops!BD75</f>
        <v>-0.018720625</v>
      </c>
      <c r="BE21" s="51" t="n">
        <f aca="false">-Ops!BE75</f>
        <v>-0.018720625</v>
      </c>
      <c r="BF21" s="51" t="n">
        <f aca="false">-Ops!BF75</f>
        <v>-0.018720625</v>
      </c>
      <c r="BG21" s="51" t="n">
        <f aca="false">-Ops!BG75</f>
        <v>-0.018720625</v>
      </c>
      <c r="BH21" s="51" t="n">
        <f aca="false">-Ops!BH75</f>
        <v>-0.018720625</v>
      </c>
      <c r="BI21" s="51" t="n">
        <f aca="false">-Ops!BI75</f>
        <v>-0.018720625</v>
      </c>
      <c r="BJ21" s="51" t="n">
        <f aca="false">-Ops!BJ75</f>
        <v>-0.018720625</v>
      </c>
      <c r="BK21" s="51" t="n">
        <f aca="false">-Ops!BK75</f>
        <v>-0.018720625</v>
      </c>
      <c r="BL21" s="51" t="n">
        <f aca="false">-Ops!BL75</f>
        <v>-0.018720625</v>
      </c>
      <c r="BM21" s="51" t="n">
        <f aca="false">-Ops!BM75</f>
        <v>-0.018720625</v>
      </c>
      <c r="BN21" s="51" t="n">
        <f aca="false">-Ops!BN75</f>
        <v>-0.018720625</v>
      </c>
      <c r="BO21" s="51" t="n">
        <f aca="false">-Ops!BO75</f>
        <v>-0.018720625</v>
      </c>
      <c r="BP21" s="51" t="n">
        <f aca="false">-Ops!BP75</f>
        <v>-0.018720625</v>
      </c>
      <c r="BQ21" s="51" t="n">
        <f aca="false">-Ops!BQ75</f>
        <v>-0.018720625</v>
      </c>
      <c r="BR21" s="51" t="n">
        <f aca="false">-Ops!BR75</f>
        <v>-0.018720625</v>
      </c>
      <c r="BS21" s="51" t="n">
        <f aca="false">-Ops!BS75</f>
        <v>-0.018720625</v>
      </c>
      <c r="BT21" s="51" t="n">
        <f aca="false">-Ops!BT75</f>
        <v>-0.018720625</v>
      </c>
      <c r="BU21" s="51" t="n">
        <f aca="false">-Ops!BU75</f>
        <v>-0.018720625</v>
      </c>
      <c r="BV21" s="51" t="n">
        <f aca="false">-Ops!BV75</f>
        <v>-0.018720625</v>
      </c>
      <c r="BW21" s="51" t="n">
        <f aca="false">-Ops!BW75</f>
        <v>-0.018720625</v>
      </c>
      <c r="BX21" s="51" t="n">
        <f aca="false">-Ops!BX75</f>
        <v>-0.018720625</v>
      </c>
      <c r="BY21" s="51" t="n">
        <f aca="false">-Ops!BY75</f>
        <v>-0.018720625</v>
      </c>
      <c r="BZ21" s="51" t="n">
        <f aca="false">-Ops!BZ75</f>
        <v>-0.018720625</v>
      </c>
      <c r="CA21" s="51" t="n">
        <f aca="false">-Ops!CA75</f>
        <v>-0.018720625</v>
      </c>
      <c r="CB21" s="51" t="n">
        <f aca="false">-Ops!CB75</f>
        <v>-0.018720625</v>
      </c>
      <c r="CC21" s="51" t="n">
        <f aca="false">-Ops!CC75</f>
        <v>-0.018720625</v>
      </c>
      <c r="CD21" s="51" t="n">
        <f aca="false">-Ops!CD75</f>
        <v>-0.018720625</v>
      </c>
      <c r="CE21" s="51" t="n">
        <f aca="false">-Ops!CE75</f>
        <v>-0.018720625</v>
      </c>
      <c r="CF21" s="51" t="n">
        <f aca="false">-Ops!CF75</f>
        <v>-0.018720625</v>
      </c>
      <c r="CG21" s="51" t="n">
        <f aca="false">-Ops!CG75</f>
        <v>-0.018720625</v>
      </c>
      <c r="CH21" s="242"/>
    </row>
    <row r="22" customFormat="false" ht="12.75" hidden="true" customHeight="false" outlineLevel="1" collapsed="false">
      <c r="C22" s="0" t="s">
        <v>20</v>
      </c>
      <c r="I22" s="63" t="n">
        <f aca="false">SUM(J22:CG22)</f>
        <v>-8.85638313562596</v>
      </c>
      <c r="J22" s="62" t="n">
        <f aca="false">SUM(J20:J21)</f>
        <v>0</v>
      </c>
      <c r="K22" s="62" t="n">
        <f aca="false">SUM(K20:K21)</f>
        <v>0</v>
      </c>
      <c r="L22" s="62" t="n">
        <f aca="false">SUM(L20:L21)</f>
        <v>-0.0973163564527333</v>
      </c>
      <c r="M22" s="62" t="n">
        <f aca="false">SUM(M20:M21)</f>
        <v>-0.0978262614750442</v>
      </c>
      <c r="N22" s="62" t="n">
        <f aca="false">SUM(N20:N21)</f>
        <v>-0.0983454863028714</v>
      </c>
      <c r="O22" s="62" t="n">
        <f aca="false">SUM(O20:O21)</f>
        <v>-0.098868475</v>
      </c>
      <c r="P22" s="62" t="n">
        <f aca="false">SUM(P20:P21)</f>
        <v>-0.0993895086222545</v>
      </c>
      <c r="Q22" s="62" t="n">
        <f aca="false">SUM(Q20:Q21)</f>
        <v>-0.0999142782593622</v>
      </c>
      <c r="R22" s="62" t="n">
        <f aca="false">SUM(R20:R21)</f>
        <v>-0.100448639870753</v>
      </c>
      <c r="S22" s="62" t="n">
        <f aca="false">SUM(S20:S21)</f>
        <v>-0.100986875564274</v>
      </c>
      <c r="T22" s="62" t="n">
        <f aca="false">SUM(T20:T21)</f>
        <v>-0.101517186248181</v>
      </c>
      <c r="U22" s="62" t="n">
        <f aca="false">SUM(U20:U21)</f>
        <v>-0.102057213361293</v>
      </c>
      <c r="V22" s="62" t="n">
        <f aca="false">SUM(V20:V21)</f>
        <v>-0.102607111823057</v>
      </c>
      <c r="W22" s="62" t="n">
        <f aca="false">SUM(W20:W21)</f>
        <v>-0.103160997505237</v>
      </c>
      <c r="X22" s="62" t="n">
        <f aca="false">SUM(X20:X21)</f>
        <v>-0.103706728230817</v>
      </c>
      <c r="Y22" s="62" t="n">
        <f aca="false">SUM(Y20:Y21)</f>
        <v>-0.104262458403886</v>
      </c>
      <c r="Z22" s="62" t="n">
        <f aca="false">SUM(Z20:Z21)</f>
        <v>-0.104828347471585</v>
      </c>
      <c r="AA22" s="62" t="n">
        <f aca="false">SUM(AA20:AA21)</f>
        <v>-0.10539834021503</v>
      </c>
      <c r="AB22" s="62" t="n">
        <f aca="false">SUM(AB20:AB21)</f>
        <v>-0.105959941351562</v>
      </c>
      <c r="AC22" s="62" t="n">
        <f aca="false">SUM(AC20:AC21)</f>
        <v>-0.106531833232551</v>
      </c>
      <c r="AD22" s="62" t="n">
        <f aca="false">SUM(AD20:AD21)</f>
        <v>-0.107114179965665</v>
      </c>
      <c r="AE22" s="62" t="n">
        <f aca="false">SUM(AE20:AE21)</f>
        <v>-0.107700750244483</v>
      </c>
      <c r="AF22" s="62" t="n">
        <f aca="false">SUM(AF20:AF21)</f>
        <v>-0.108285129846857</v>
      </c>
      <c r="AG22" s="62" t="n">
        <f aca="false">SUM(AG20:AG21)</f>
        <v>-0.10887370176522</v>
      </c>
      <c r="AH22" s="62" t="n">
        <f aca="false">SUM(AH20:AH21)</f>
        <v>-0.109473033998383</v>
      </c>
      <c r="AI22" s="62" t="n">
        <f aca="false">SUM(AI20:AI21)</f>
        <v>-0.110076713505264</v>
      </c>
      <c r="AJ22" s="62" t="n">
        <f aca="false">SUM(AJ20:AJ21)</f>
        <v>-0.110671506507307</v>
      </c>
      <c r="AK22" s="62" t="n">
        <f aca="false">SUM(AK20:AK21)</f>
        <v>-0.111277199520948</v>
      </c>
      <c r="AL22" s="62" t="n">
        <f aca="false">SUM(AL20:AL21)</f>
        <v>-0.11189396640289</v>
      </c>
      <c r="AM22" s="62" t="n">
        <f aca="false">SUM(AM20:AM21)</f>
        <v>-0.112515207572176</v>
      </c>
      <c r="AN22" s="62" t="n">
        <f aca="false">SUM(AN20:AN21)</f>
        <v>-0.113127304255447</v>
      </c>
      <c r="AO22" s="62" t="n">
        <f aca="false">SUM(AO20:AO21)</f>
        <v>-0.113750618595667</v>
      </c>
      <c r="AP22" s="62" t="n">
        <f aca="false">SUM(AP20:AP21)</f>
        <v>-0.114385329532896</v>
      </c>
      <c r="AQ22" s="62" t="n">
        <f aca="false">SUM(AQ20:AQ21)</f>
        <v>-0.115024645496389</v>
      </c>
      <c r="AR22" s="62" t="n">
        <f aca="false">SUM(AR20:AR21)</f>
        <v>-0.115654551468604</v>
      </c>
      <c r="AS22" s="62" t="n">
        <f aca="false">SUM(AS20:AS21)</f>
        <v>-0.116296002038605</v>
      </c>
      <c r="AT22" s="62" t="n">
        <f aca="false">SUM(AT20:AT21)</f>
        <v>-0.116949181379</v>
      </c>
      <c r="AU22" s="62" t="n">
        <f aca="false">SUM(AU20:AU21)</f>
        <v>-0.117607100319505</v>
      </c>
      <c r="AV22" s="62" t="n">
        <f aca="false">SUM(AV20:AV21)</f>
        <v>-0.118262564424726</v>
      </c>
      <c r="AW22" s="62" t="n">
        <f aca="false">SUM(AW20:AW21)</f>
        <v>-0.118922733113945</v>
      </c>
      <c r="AX22" s="62" t="n">
        <f aca="false">SUM(AX20:AX21)</f>
        <v>-0.119594973419347</v>
      </c>
      <c r="AY22" s="62" t="n">
        <f aca="false">SUM(AY20:AY21)</f>
        <v>-0.120272092231535</v>
      </c>
      <c r="AZ22" s="62" t="n">
        <f aca="false">SUM(AZ20:AZ21)</f>
        <v>-0.120939245800199</v>
      </c>
      <c r="BA22" s="62" t="n">
        <f aca="false">SUM(BA20:BA21)</f>
        <v>-0.121618627797616</v>
      </c>
      <c r="BB22" s="62" t="n">
        <f aca="false">SUM(BB20:BB21)</f>
        <v>-0.122310433342181</v>
      </c>
      <c r="BC22" s="62" t="n">
        <f aca="false">SUM(BC20:BC21)</f>
        <v>-0.123007259990457</v>
      </c>
      <c r="BD22" s="62" t="n">
        <f aca="false">SUM(BD20:BD21)</f>
        <v>-0.123693831946755</v>
      </c>
      <c r="BE22" s="62" t="n">
        <f aca="false">SUM(BE20:BE21)</f>
        <v>-0.124392988857803</v>
      </c>
      <c r="BF22" s="62" t="n">
        <f aca="false">SUM(BF20:BF21)</f>
        <v>-0.125104931549456</v>
      </c>
      <c r="BG22" s="62" t="n">
        <f aca="false">SUM(BG20:BG21)</f>
        <v>-0.125822042125696</v>
      </c>
      <c r="BH22" s="62" t="n">
        <f aca="false">SUM(BH20:BH21)</f>
        <v>-0.12652860011577</v>
      </c>
      <c r="BI22" s="62" t="n">
        <f aca="false">SUM(BI20:BI21)</f>
        <v>-0.127248110024203</v>
      </c>
      <c r="BJ22" s="62" t="n">
        <f aca="false">SUM(BJ20:BJ21)</f>
        <v>-0.127980778551875</v>
      </c>
      <c r="BK22" s="62" t="n">
        <f aca="false">SUM(BK20:BK21)</f>
        <v>-0.128718766052129</v>
      </c>
      <c r="BL22" s="62" t="n">
        <f aca="false">SUM(BL20:BL21)</f>
        <v>-0.129454002521649</v>
      </c>
      <c r="BM22" s="62" t="n">
        <f aca="false">SUM(BM20:BM21)</f>
        <v>-0.130194518699804</v>
      </c>
      <c r="BN22" s="62" t="n">
        <f aca="false">SUM(BN20:BN21)</f>
        <v>-0.130948578319297</v>
      </c>
      <c r="BO22" s="62" t="n">
        <f aca="false">SUM(BO20:BO21)</f>
        <v>-0.131708112865591</v>
      </c>
      <c r="BP22" s="62" t="n">
        <f aca="false">SUM(BP20:BP21)</f>
        <v>-0.132456471826151</v>
      </c>
      <c r="BQ22" s="62" t="n">
        <f aca="false">SUM(BQ20:BQ21)</f>
        <v>-0.133218550261447</v>
      </c>
      <c r="BR22" s="62" t="n">
        <f aca="false">SUM(BR20:BR21)</f>
        <v>-0.133994567162327</v>
      </c>
      <c r="BS22" s="62" t="n">
        <f aca="false">SUM(BS20:BS21)</f>
        <v>-0.134776219089094</v>
      </c>
      <c r="BT22" s="62" t="n">
        <f aca="false">SUM(BT20:BT21)</f>
        <v>-0.135546370659259</v>
      </c>
      <c r="BU22" s="62" t="n">
        <f aca="false">SUM(BU20:BU21)</f>
        <v>-0.136330641888705</v>
      </c>
      <c r="BV22" s="62" t="n">
        <f aca="false">SUM(BV20:BV21)</f>
        <v>-0.137129258176734</v>
      </c>
      <c r="BW22" s="62" t="n">
        <f aca="false">SUM(BW20:BW21)</f>
        <v>-0.137933674288991</v>
      </c>
      <c r="BX22" s="62" t="n">
        <f aca="false">SUM(BX20:BX21)</f>
        <v>-0.138726255793069</v>
      </c>
      <c r="BY22" s="62" t="n">
        <f aca="false">SUM(BY20:BY21)</f>
        <v>-0.139533368861516</v>
      </c>
      <c r="BZ22" s="62" t="n">
        <f aca="false">SUM(BZ20:BZ21)</f>
        <v>-0.140355245490312</v>
      </c>
      <c r="CA22" s="62" t="n">
        <f aca="false">SUM(CA20:CA21)</f>
        <v>-0.141183091579315</v>
      </c>
      <c r="CB22" s="62" t="n">
        <f aca="false">SUM(CB20:CB21)</f>
        <v>-0.142007854500335</v>
      </c>
      <c r="CC22" s="62" t="n">
        <f aca="false">SUM(CC20:CC21)</f>
        <v>-0.142838542851858</v>
      </c>
      <c r="CD22" s="62" t="n">
        <f aca="false">SUM(CD20:CD21)</f>
        <v>-0.143684426721629</v>
      </c>
      <c r="CE22" s="62" t="n">
        <f aca="false">SUM(CE20:CE21)</f>
        <v>-0.144536455153074</v>
      </c>
      <c r="CF22" s="62" t="n">
        <f aca="false">SUM(CF20:CF21)</f>
        <v>-0.145375949927368</v>
      </c>
      <c r="CG22" s="62" t="n">
        <f aca="false">SUM(CG20:CG21)</f>
        <v>-0.146230837838944</v>
      </c>
      <c r="CH22" s="244"/>
    </row>
    <row r="23" customFormat="false" ht="12.75" hidden="true" customHeight="false" outlineLevel="1" collapsed="false"/>
    <row r="24" customFormat="false" ht="15.75" hidden="true" customHeight="false" outlineLevel="1" collapsed="false">
      <c r="C24" s="64" t="s">
        <v>439</v>
      </c>
    </row>
    <row r="25" customFormat="false" ht="12.75" hidden="true" customHeight="false" outlineLevel="1" collapsed="false">
      <c r="C25" s="0" t="s">
        <v>91</v>
      </c>
      <c r="I25" s="63" t="n">
        <f aca="false">SUM(J25:CG25)</f>
        <v>-0.232076268030186</v>
      </c>
      <c r="J25" s="51" t="n">
        <f aca="false">(Ops!J143)*J10</f>
        <v>0</v>
      </c>
      <c r="K25" s="51" t="n">
        <f aca="false">(Ops!K143)*K10</f>
        <v>0</v>
      </c>
      <c r="L25" s="51" t="n">
        <f aca="false">(Ops!L143)*L10</f>
        <v>-0.149478769594595</v>
      </c>
      <c r="M25" s="51" t="n">
        <f aca="false">(Ops!M143)*M10</f>
        <v>0.000729701788189596</v>
      </c>
      <c r="N25" s="51" t="n">
        <f aca="false">(Ops!N143)*N10</f>
        <v>0.000698247033990462</v>
      </c>
      <c r="O25" s="51" t="n">
        <f aca="false">(Ops!O143)*O10</f>
        <v>-0.000924325696667783</v>
      </c>
      <c r="P25" s="51" t="n">
        <f aca="false">(Ops!P143)*P10</f>
        <v>-0.00256715456807216</v>
      </c>
      <c r="Q25" s="51" t="n">
        <f aca="false">(Ops!Q143)*Q10</f>
        <v>-0.000935808411074157</v>
      </c>
      <c r="R25" s="51" t="n">
        <f aca="false">(Ops!R143)*R10</f>
        <v>0.000715751629511097</v>
      </c>
      <c r="S25" s="51" t="n">
        <f aca="false">(Ops!S143)*S10</f>
        <v>-0.000947497936093</v>
      </c>
      <c r="T25" s="51" t="n">
        <f aca="false">(Ops!T143)*T10</f>
        <v>-0.00434690123675152</v>
      </c>
      <c r="U25" s="51" t="n">
        <f aca="false">(Ops!U143)*U10</f>
        <v>0.000766694807127655</v>
      </c>
      <c r="V25" s="51" t="n">
        <f aca="false">(Ops!V143)*V10</f>
        <v>0.000733645420248952</v>
      </c>
      <c r="W25" s="51" t="n">
        <f aca="false">(Ops!W143)*W10</f>
        <v>-0.000971185384495366</v>
      </c>
      <c r="X25" s="51" t="n">
        <f aca="false">(Ops!X143)*X10</f>
        <v>-0.00445557376767031</v>
      </c>
      <c r="Y25" s="51" t="n">
        <f aca="false">(Ops!Y143)*Y10</f>
        <v>0.000785862177305863</v>
      </c>
      <c r="Z25" s="51" t="n">
        <f aca="false">(Ops!Z143)*Z10</f>
        <v>0.000751986555755146</v>
      </c>
      <c r="AA25" s="51" t="n">
        <f aca="false">(Ops!AA143)*AA10</f>
        <v>-0.000995465019107744</v>
      </c>
      <c r="AB25" s="51" t="n">
        <f aca="false">(Ops!AB143)*AB10</f>
        <v>-0.00456696311186206</v>
      </c>
      <c r="AC25" s="51" t="n">
        <f aca="false">(Ops!AC143)*AC10</f>
        <v>0.000805508731738514</v>
      </c>
      <c r="AD25" s="51" t="n">
        <f aca="false">(Ops!AD143)*AD10</f>
        <v>0.000770786219648989</v>
      </c>
      <c r="AE25" s="51" t="n">
        <f aca="false">(Ops!AE143)*AE10</f>
        <v>-0.00102035164458536</v>
      </c>
      <c r="AF25" s="51" t="n">
        <f aca="false">(Ops!AF143)*AF10</f>
        <v>-0.00283385001074865</v>
      </c>
      <c r="AG25" s="51" t="n">
        <f aca="false">(Ops!AG143)*AG10</f>
        <v>-0.001033027270256</v>
      </c>
      <c r="AH25" s="51" t="n">
        <f aca="false">(Ops!AH143)*AH10</f>
        <v>0.000790109325012889</v>
      </c>
      <c r="AI25" s="51" t="n">
        <f aca="false">(Ops!AI143)*AI10</f>
        <v>-0.0010459311915908</v>
      </c>
      <c r="AJ25" s="51" t="n">
        <f aca="false">(Ops!AJ143)*AJ10</f>
        <v>-0.00479849023105072</v>
      </c>
      <c r="AK25" s="51" t="n">
        <f aca="false">(Ops!AK143)*AK10</f>
        <v>0.000846344865417015</v>
      </c>
      <c r="AL25" s="51" t="n">
        <f aca="false">(Ops!AL143)*AL10</f>
        <v>0.000809862058138267</v>
      </c>
      <c r="AM25" s="51" t="n">
        <f aca="false">(Ops!AM143)*AM10</f>
        <v>-0.00107207947138055</v>
      </c>
      <c r="AN25" s="51" t="n">
        <f aca="false">(Ops!AN143)*AN10</f>
        <v>-0.00491845248682699</v>
      </c>
      <c r="AO25" s="51" t="n">
        <f aca="false">(Ops!AO143)*AO10</f>
        <v>0.000867503487052335</v>
      </c>
      <c r="AP25" s="51" t="n">
        <f aca="false">(Ops!AP143)*AP10</f>
        <v>0.000830108609591762</v>
      </c>
      <c r="AQ25" s="51" t="n">
        <f aca="false">(Ops!AQ143)*AQ10</f>
        <v>-0.00109888145816506</v>
      </c>
      <c r="AR25" s="51" t="n">
        <f aca="false">(Ops!AR143)*AR10</f>
        <v>-0.0050414137989977</v>
      </c>
      <c r="AS25" s="51" t="n">
        <f aca="false">(Ops!AS143)*AS10</f>
        <v>0.000889191074228801</v>
      </c>
      <c r="AT25" s="51" t="n">
        <f aca="false">(Ops!AT143)*AT10</f>
        <v>0.000850861324831587</v>
      </c>
      <c r="AU25" s="51" t="n">
        <f aca="false">(Ops!AU143)*AU10</f>
        <v>-0.00112635349461931</v>
      </c>
      <c r="AV25" s="51" t="n">
        <f aca="false">(Ops!AV143)*AV10</f>
        <v>-0.00312825179414522</v>
      </c>
      <c r="AW25" s="51" t="n">
        <f aca="false">(Ops!AW143)*AW10</f>
        <v>-0.00114034596020351</v>
      </c>
      <c r="AX25" s="51" t="n">
        <f aca="false">(Ops!AX143)*AX10</f>
        <v>0.000872191860602389</v>
      </c>
      <c r="AY25" s="51" t="n">
        <f aca="false">(Ops!AY143)*AY10</f>
        <v>-0.00115459043853283</v>
      </c>
      <c r="AZ25" s="51" t="n">
        <f aca="false">(Ops!AZ143)*AZ10</f>
        <v>-0.00529699370733727</v>
      </c>
      <c r="BA25" s="51" t="n">
        <f aca="false">(Ops!BA143)*BA10</f>
        <v>0.0009342695744885</v>
      </c>
      <c r="BB25" s="51" t="n">
        <f aca="false">(Ops!BB143)*BB10</f>
        <v>0.000893996657117313</v>
      </c>
      <c r="BC25" s="51" t="n">
        <f aca="false">(Ops!BC143)*BC10</f>
        <v>-0.00118345519949603</v>
      </c>
      <c r="BD25" s="51" t="n">
        <f aca="false">(Ops!BD143)*BD10</f>
        <v>-0.00542941855002077</v>
      </c>
      <c r="BE25" s="51" t="n">
        <f aca="false">(Ops!BE143)*BE10</f>
        <v>0.000957626313850768</v>
      </c>
      <c r="BF25" s="51" t="n">
        <f aca="false">(Ops!BF143)*BF10</f>
        <v>0.000916346573545335</v>
      </c>
      <c r="BG25" s="51" t="n">
        <f aca="false">(Ops!BG143)*BG10</f>
        <v>-0.00121304157948343</v>
      </c>
      <c r="BH25" s="51" t="n">
        <f aca="false">(Ops!BH143)*BH10</f>
        <v>-0.00556515401377133</v>
      </c>
      <c r="BI25" s="51" t="n">
        <f aca="false">(Ops!BI143)*BI10</f>
        <v>0.000981566971696934</v>
      </c>
      <c r="BJ25" s="51" t="n">
        <f aca="false">(Ops!BJ143)*BJ10</f>
        <v>0.000939255237883963</v>
      </c>
      <c r="BK25" s="51" t="n">
        <f aca="false">(Ops!BK143)*BK10</f>
        <v>-0.00124336761897059</v>
      </c>
      <c r="BL25" s="51" t="n">
        <f aca="false">(Ops!BL143)*BL10</f>
        <v>-0.00345323826259514</v>
      </c>
      <c r="BM25" s="51" t="n">
        <f aca="false">(Ops!BM143)*BM10</f>
        <v>-0.0012588137277636</v>
      </c>
      <c r="BN25" s="51" t="n">
        <f aca="false">(Ops!BN143)*BN10</f>
        <v>0.000962801751122844</v>
      </c>
      <c r="BO25" s="51" t="n">
        <f aca="false">(Ops!BO143)*BO10</f>
        <v>-0.00127453803029221</v>
      </c>
      <c r="BP25" s="51" t="n">
        <f aca="false">(Ops!BP143)*BP10</f>
        <v>-0.00584728549701075</v>
      </c>
      <c r="BQ25" s="51" t="n">
        <f aca="false">(Ops!BQ143)*BQ10</f>
        <v>0.00103132856768129</v>
      </c>
      <c r="BR25" s="51" t="n">
        <f aca="false">(Ops!BR143)*BR10</f>
        <v>0.000986871794900868</v>
      </c>
      <c r="BS25" s="51" t="n">
        <f aca="false">(Ops!BS143)*BS10</f>
        <v>-0.00130640148104955</v>
      </c>
      <c r="BT25" s="51" t="n">
        <f aca="false">(Ops!BT143)*BT10</f>
        <v>-0.00599346763443598</v>
      </c>
      <c r="BU25" s="51" t="n">
        <f aca="false">(Ops!BU143)*BU10</f>
        <v>0.00105711178187329</v>
      </c>
      <c r="BV25" s="51" t="n">
        <f aca="false">(Ops!BV143)*BV10</f>
        <v>0.0010115435897734</v>
      </c>
      <c r="BW25" s="51" t="n">
        <f aca="false">(Ops!BW143)*BW10</f>
        <v>-0.00133906151807572</v>
      </c>
      <c r="BX25" s="51" t="n">
        <f aca="false">(Ops!BX143)*BX10</f>
        <v>-0.00614330432529697</v>
      </c>
      <c r="BY25" s="51" t="n">
        <f aca="false">(Ops!BY143)*BY10</f>
        <v>0.00108353957642016</v>
      </c>
      <c r="BZ25" s="51" t="n">
        <f aca="false">(Ops!BZ143)*BZ10</f>
        <v>0.00103683217951778</v>
      </c>
      <c r="CA25" s="51" t="n">
        <f aca="false">(Ops!CA143)*CA10</f>
        <v>-0.00137253805602777</v>
      </c>
      <c r="CB25" s="51" t="n">
        <f aca="false">(Ops!CB143)*CB10</f>
        <v>-0.00381198678462191</v>
      </c>
      <c r="CC25" s="51" t="n">
        <f aca="false">(Ops!CC143)*CC10</f>
        <v>-0.00138958882348572</v>
      </c>
      <c r="CD25" s="51" t="n">
        <f aca="false">(Ops!CD143)*CD10</f>
        <v>0.00106282488273279</v>
      </c>
      <c r="CE25" s="51" t="n">
        <f aca="false">(Ops!CE143)*CE10</f>
        <v>-0.00140694668554986</v>
      </c>
      <c r="CF25" s="51" t="n">
        <f aca="false">(Ops!CF143)*CF10</f>
        <v>-0.0064547457619577</v>
      </c>
      <c r="CG25" s="51" t="n">
        <f aca="false">(Ops!CG143)*CG10</f>
        <v>0.00113847078355067</v>
      </c>
      <c r="CH25" s="242"/>
    </row>
    <row r="26" customFormat="false" ht="12.75" hidden="true" customHeight="false" outlineLevel="1" collapsed="false">
      <c r="C26" s="0" t="s">
        <v>92</v>
      </c>
      <c r="I26" s="63" t="n">
        <f aca="false">SUM(J26:CG26)</f>
        <v>0.048207968518333</v>
      </c>
      <c r="J26" s="51" t="n">
        <f aca="false">Ops!J150*J10</f>
        <v>0</v>
      </c>
      <c r="K26" s="51" t="n">
        <f aca="false">Ops!K150*K10</f>
        <v>0</v>
      </c>
      <c r="L26" s="51" t="n">
        <f aca="false">Ops!L150*L10</f>
        <v>0.0324387854842444</v>
      </c>
      <c r="M26" s="51" t="n">
        <f aca="false">Ops!M150*M10</f>
        <v>-0.000188369613350725</v>
      </c>
      <c r="N26" s="51" t="n">
        <f aca="false">Ops!N150*N10</f>
        <v>-0.000181235554739992</v>
      </c>
      <c r="O26" s="51" t="n">
        <f aca="false">Ops!O150*O10</f>
        <v>0.00017053979254196</v>
      </c>
      <c r="P26" s="51" t="n">
        <f aca="false">Ops!P150*P10</f>
        <v>0.000526051964575058</v>
      </c>
      <c r="Q26" s="51" t="n">
        <f aca="false">Ops!Q150*Q10</f>
        <v>0.000173000979266258</v>
      </c>
      <c r="R26" s="51" t="n">
        <f aca="false">Ops!R150*R10</f>
        <v>-0.000183781790334805</v>
      </c>
      <c r="S26" s="51" t="n">
        <f aca="false">Ops!S150*S10</f>
        <v>0.000175511639191522</v>
      </c>
      <c r="T26" s="51" t="n">
        <f aca="false">Ops!T150*T10</f>
        <v>0.000908559181333354</v>
      </c>
      <c r="U26" s="51" t="n">
        <f aca="false">Ops!U150*U10</f>
        <v>-0.000193826908674297</v>
      </c>
      <c r="V26" s="51" t="n">
        <f aca="false">Ops!V150*V10</f>
        <v>-0.000186394362186218</v>
      </c>
      <c r="W26" s="51" t="n">
        <f aca="false">Ops!W150*W10</f>
        <v>0.000180614896363007</v>
      </c>
      <c r="X26" s="51" t="n">
        <f aca="false">Ops!X150*X10</f>
        <v>0.000929453702042823</v>
      </c>
      <c r="Y26" s="51" t="n">
        <f aca="false">Ops!Y150*Y10</f>
        <v>-0.000196670376024166</v>
      </c>
      <c r="Z26" s="51" t="n">
        <f aca="false">Ops!Z150*Z10</f>
        <v>-0.000189082250035666</v>
      </c>
      <c r="AA26" s="51" t="n">
        <f aca="false">Ops!AA150*AA10</f>
        <v>0.00018586719894953</v>
      </c>
      <c r="AB26" s="51" t="n">
        <f aca="false">Ops!AB150*AB10</f>
        <v>0.000950956467358557</v>
      </c>
      <c r="AC26" s="51" t="n">
        <f aca="false">Ops!AC150*AC10</f>
        <v>-0.000199595868361047</v>
      </c>
      <c r="AD26" s="51" t="n">
        <f aca="false">Ops!AD150*AD10</f>
        <v>-0.000191847636834191</v>
      </c>
      <c r="AE26" s="51" t="n">
        <f aca="false">Ops!AE150*AE10</f>
        <v>0.000191272917006047</v>
      </c>
      <c r="AF26" s="51" t="n">
        <f aca="false">Ops!AF150*AF10</f>
        <v>0.000578584592676318</v>
      </c>
      <c r="AG26" s="51" t="n">
        <f aca="false">Ops!AG150*AG10</f>
        <v>0.000194034698361337</v>
      </c>
      <c r="AH26" s="51" t="n">
        <f aca="false">Ops!AH150*AH10</f>
        <v>-0.000194700675635526</v>
      </c>
      <c r="AI26" s="51" t="n">
        <f aca="false">Ops!AI150*AI10</f>
        <v>0.000196852013113411</v>
      </c>
      <c r="AJ26" s="51" t="n">
        <f aca="false">Ops!AJ150*AJ10</f>
        <v>0.000995921678255393</v>
      </c>
      <c r="AK26" s="51" t="n">
        <f aca="false">Ops!AK150*AK10</f>
        <v>-0.00020571111824054</v>
      </c>
      <c r="AL26" s="51" t="n">
        <f aca="false">Ops!AL150*AL10</f>
        <v>-0.000197628093397767</v>
      </c>
      <c r="AM26" s="51" t="n">
        <f aca="false">Ops!AM150*AM10</f>
        <v>0.000202578642158557</v>
      </c>
      <c r="AN26" s="51" t="n">
        <f aca="false">Ops!AN150*AN10</f>
        <v>0.00101935981885971</v>
      </c>
      <c r="AO26" s="51" t="n">
        <f aca="false">Ops!AO150*AO10</f>
        <v>-0.000208897485844975</v>
      </c>
      <c r="AP26" s="51" t="n">
        <f aca="false">Ops!AP150*AP10</f>
        <v>-0.000200639954519202</v>
      </c>
      <c r="AQ26" s="51" t="n">
        <f aca="false">Ops!AQ150*AQ10</f>
        <v>0.000208472596791368</v>
      </c>
      <c r="AR26" s="51" t="n">
        <f aca="false">Ops!AR150*AR10</f>
        <v>0.00104348058129183</v>
      </c>
      <c r="AS26" s="51" t="n">
        <f aca="false">Ops!AS150*AS10</f>
        <v>-0.000212175824793243</v>
      </c>
      <c r="AT26" s="51" t="n">
        <f aca="false">Ops!AT150*AT10</f>
        <v>-0.000203738707821227</v>
      </c>
      <c r="AU26" s="51" t="n">
        <f aca="false">Ops!AU150*AU10</f>
        <v>0.000214538784947357</v>
      </c>
      <c r="AV26" s="51" t="n">
        <f aca="false">Ops!AV150*AV10</f>
        <v>0.000637517193023865</v>
      </c>
      <c r="AW26" s="51" t="n">
        <f aca="false">Ops!AW150*AW10</f>
        <v>0.000217638029412798</v>
      </c>
      <c r="AX26" s="51" t="n">
        <f aca="false">Ops!AX150*AX10</f>
        <v>-0.00020693573335788</v>
      </c>
      <c r="AY26" s="51" t="n">
        <f aca="false">Ops!AY150*AY10</f>
        <v>0.000220799612670256</v>
      </c>
      <c r="AZ26" s="51" t="n">
        <f aca="false">Ops!AZ150*AZ10</f>
        <v>0.00109392142311644</v>
      </c>
      <c r="BA26" s="51" t="n">
        <f aca="false">Ops!BA150*BA10</f>
        <v>-0.000219028813306543</v>
      </c>
      <c r="BB26" s="51" t="n">
        <f aca="false">Ops!BB150*BB10</f>
        <v>-0.000210216160686436</v>
      </c>
      <c r="BC26" s="51" t="n">
        <f aca="false">Ops!BC150*BC10</f>
        <v>0.00022722608095968</v>
      </c>
      <c r="BD26" s="51" t="n">
        <f aca="false">Ops!BD150*BD10</f>
        <v>0.00112021427521844</v>
      </c>
      <c r="BE26" s="51" t="n">
        <f aca="false">Ops!BE150*BE10</f>
        <v>-0.000222599670155199</v>
      </c>
      <c r="BF26" s="51" t="n">
        <f aca="false">Ops!BF150*BF10</f>
        <v>-0.000213591270607022</v>
      </c>
      <c r="BG26" s="51" t="n">
        <f aca="false">Ops!BG150*BG10</f>
        <v>0.000233840405295505</v>
      </c>
      <c r="BH26" s="51" t="n">
        <f aca="false">Ops!BH150*BH10</f>
        <v>0.00114727325847194</v>
      </c>
      <c r="BI26" s="51" t="n">
        <f aca="false">Ops!BI150*BI10</f>
        <v>-0.000226273656984799</v>
      </c>
      <c r="BJ26" s="51" t="n">
        <f aca="false">Ops!BJ150*BJ10</f>
        <v>-0.000217063810341672</v>
      </c>
      <c r="BK26" s="51" t="n">
        <f aca="false">Ops!BK150*BK10</f>
        <v>0.000240648097909024</v>
      </c>
      <c r="BL26" s="51" t="n">
        <f aca="false">Ops!BL150*BL10</f>
        <v>0.000703633019283056</v>
      </c>
      <c r="BM26" s="51" t="n">
        <f aca="false">Ops!BM150*BM10</f>
        <v>0.000244126212578688</v>
      </c>
      <c r="BN26" s="51" t="n">
        <f aca="false">Ops!BN150*BN10</f>
        <v>-0.000220646536046143</v>
      </c>
      <c r="BO26" s="51" t="n">
        <f aca="false">Ops!BO150*BO10</f>
        <v>0.000247674308573947</v>
      </c>
      <c r="BP26" s="51" t="n">
        <f aca="false">Ops!BP150*BP10</f>
        <v>0.00120385960182143</v>
      </c>
      <c r="BQ26" s="51" t="n">
        <f aca="false">Ops!BQ150*BQ10</f>
        <v>-0.000233953892489036</v>
      </c>
      <c r="BR26" s="51" t="n">
        <f aca="false">Ops!BR150*BR10</f>
        <v>-0.000224322786483544</v>
      </c>
      <c r="BS26" s="51" t="n">
        <f aca="false">Ops!BS150*BS10</f>
        <v>0.000254886497858736</v>
      </c>
      <c r="BT26" s="51" t="n">
        <f aca="false">Ops!BT150*BT10</f>
        <v>0.00123335645881659</v>
      </c>
      <c r="BU26" s="51" t="n">
        <f aca="false">Ops!BU150*BU10</f>
        <v>-0.000237955897469361</v>
      </c>
      <c r="BV26" s="51" t="n">
        <f aca="false">Ops!BV150*BV10</f>
        <v>-0.000228105206681983</v>
      </c>
      <c r="BW26" s="51" t="n">
        <f aca="false">Ops!BW150*BW10</f>
        <v>0.00026230960182283</v>
      </c>
      <c r="BX26" s="51" t="n">
        <f aca="false">Ops!BX150*BX10</f>
        <v>0.00126371321359836</v>
      </c>
      <c r="BY26" s="51" t="n">
        <f aca="false">Ops!BY150*BY10</f>
        <v>-0.000242073551768446</v>
      </c>
      <c r="BZ26" s="51" t="n">
        <f aca="false">Ops!BZ150*BZ10</f>
        <v>-0.000231996878790441</v>
      </c>
      <c r="CA26" s="51" t="n">
        <f aca="false">Ops!CA150*CA10</f>
        <v>0.000269949811631448</v>
      </c>
      <c r="CB26" s="51" t="n">
        <f aca="false">Ops!CB150*CB10</f>
        <v>0.000777811563472813</v>
      </c>
      <c r="CC26" s="51" t="n">
        <f aca="false">Ops!CC150*CC10</f>
        <v>0.000273853302699856</v>
      </c>
      <c r="CD26" s="51" t="n">
        <f aca="false">Ops!CD150*CD10</f>
        <v>-0.000236012102374422</v>
      </c>
      <c r="CE26" s="51" t="n">
        <f aca="false">Ops!CE150*CE10</f>
        <v>0.000277835358079875</v>
      </c>
      <c r="CF26" s="51" t="n">
        <f aca="false">Ops!CF150*CF10</f>
        <v>0.0013271972084824</v>
      </c>
      <c r="CG26" s="51" t="n">
        <f aca="false">Ops!CG150*CG10</f>
        <v>-0.00025068145745627</v>
      </c>
      <c r="CH26" s="242"/>
    </row>
    <row r="27" customFormat="false" ht="12.75" hidden="true" customHeight="false" outlineLevel="1" collapsed="false">
      <c r="C27" s="0" t="s">
        <v>440</v>
      </c>
      <c r="I27" s="63" t="n">
        <f aca="false">SUM(J27:CG27)</f>
        <v>-0.183868299511853</v>
      </c>
      <c r="J27" s="62" t="n">
        <f aca="false">SUM(J25:J26)</f>
        <v>0</v>
      </c>
      <c r="K27" s="62" t="n">
        <f aca="false">SUM(K25:K26)</f>
        <v>0</v>
      </c>
      <c r="L27" s="62" t="n">
        <f aca="false">SUM(L25:L26)</f>
        <v>-0.11703998411035</v>
      </c>
      <c r="M27" s="62" t="n">
        <f aca="false">SUM(M25:M26)</f>
        <v>0.000541332174838871</v>
      </c>
      <c r="N27" s="62" t="n">
        <f aca="false">SUM(N25:N26)</f>
        <v>0.00051701147925047</v>
      </c>
      <c r="O27" s="62" t="n">
        <f aca="false">SUM(O25:O26)</f>
        <v>-0.000753785904125823</v>
      </c>
      <c r="P27" s="62" t="n">
        <f aca="false">SUM(P25:P26)</f>
        <v>-0.0020411026034971</v>
      </c>
      <c r="Q27" s="62" t="n">
        <f aca="false">SUM(Q25:Q26)</f>
        <v>-0.000762807431807899</v>
      </c>
      <c r="R27" s="62" t="n">
        <f aca="false">SUM(R25:R26)</f>
        <v>0.000531969839176291</v>
      </c>
      <c r="S27" s="62" t="n">
        <f aca="false">SUM(S25:S26)</f>
        <v>-0.000771986296901478</v>
      </c>
      <c r="T27" s="62" t="n">
        <f aca="false">SUM(T25:T26)</f>
        <v>-0.00343834205541817</v>
      </c>
      <c r="U27" s="62" t="n">
        <f aca="false">SUM(U25:U26)</f>
        <v>0.000572867898453358</v>
      </c>
      <c r="V27" s="62" t="n">
        <f aca="false">SUM(V25:V26)</f>
        <v>0.000547251058062734</v>
      </c>
      <c r="W27" s="62" t="n">
        <f aca="false">SUM(W25:W26)</f>
        <v>-0.000790570488132358</v>
      </c>
      <c r="X27" s="62" t="n">
        <f aca="false">SUM(X25:X26)</f>
        <v>-0.00352612006562748</v>
      </c>
      <c r="Y27" s="62" t="n">
        <f aca="false">SUM(Y25:Y26)</f>
        <v>0.000589191801281697</v>
      </c>
      <c r="Z27" s="62" t="n">
        <f aca="false">SUM(Z25:Z26)</f>
        <v>0.000562904305719481</v>
      </c>
      <c r="AA27" s="62" t="n">
        <f aca="false">SUM(AA25:AA26)</f>
        <v>-0.000809597820158214</v>
      </c>
      <c r="AB27" s="62" t="n">
        <f aca="false">SUM(AB25:AB26)</f>
        <v>-0.0036160066445035</v>
      </c>
      <c r="AC27" s="62" t="n">
        <f aca="false">SUM(AC25:AC26)</f>
        <v>0.000605912863377467</v>
      </c>
      <c r="AD27" s="62" t="n">
        <f aca="false">SUM(AD25:AD26)</f>
        <v>0.000578938582814798</v>
      </c>
      <c r="AE27" s="62" t="n">
        <f aca="false">SUM(AE25:AE26)</f>
        <v>-0.000829078727579313</v>
      </c>
      <c r="AF27" s="62" t="n">
        <f aca="false">SUM(AF25:AF26)</f>
        <v>-0.00225526541807233</v>
      </c>
      <c r="AG27" s="62" t="n">
        <f aca="false">SUM(AG25:AG26)</f>
        <v>-0.000838992571894667</v>
      </c>
      <c r="AH27" s="62" t="n">
        <f aca="false">SUM(AH25:AH26)</f>
        <v>0.000595408649377363</v>
      </c>
      <c r="AI27" s="62" t="n">
        <f aca="false">SUM(AI25:AI26)</f>
        <v>-0.000849079178477388</v>
      </c>
      <c r="AJ27" s="62" t="n">
        <f aca="false">SUM(AJ25:AJ26)</f>
        <v>-0.00380256855279533</v>
      </c>
      <c r="AK27" s="62" t="n">
        <f aca="false">SUM(AK25:AK26)</f>
        <v>0.000640633747176475</v>
      </c>
      <c r="AL27" s="62" t="n">
        <f aca="false">SUM(AL25:AL26)</f>
        <v>0.0006122339647405</v>
      </c>
      <c r="AM27" s="62" t="n">
        <f aca="false">SUM(AM25:AM26)</f>
        <v>-0.000869500829221992</v>
      </c>
      <c r="AN27" s="62" t="n">
        <f aca="false">SUM(AN25:AN26)</f>
        <v>-0.00389909266796727</v>
      </c>
      <c r="AO27" s="62" t="n">
        <f aca="false">SUM(AO25:AO26)</f>
        <v>0.00065860600120736</v>
      </c>
      <c r="AP27" s="62" t="n">
        <f aca="false">SUM(AP25:AP26)</f>
        <v>0.00062946865507256</v>
      </c>
      <c r="AQ27" s="62" t="n">
        <f aca="false">SUM(AQ25:AQ26)</f>
        <v>-0.00089040886137369</v>
      </c>
      <c r="AR27" s="62" t="n">
        <f aca="false">SUM(AR25:AR26)</f>
        <v>-0.00399793321770586</v>
      </c>
      <c r="AS27" s="62" t="n">
        <f aca="false">SUM(AS25:AS26)</f>
        <v>0.000677015249435559</v>
      </c>
      <c r="AT27" s="62" t="n">
        <f aca="false">SUM(AT25:AT26)</f>
        <v>0.000647122617010359</v>
      </c>
      <c r="AU27" s="62" t="n">
        <f aca="false">SUM(AU25:AU26)</f>
        <v>-0.000911814709671957</v>
      </c>
      <c r="AV27" s="62" t="n">
        <f aca="false">SUM(AV25:AV26)</f>
        <v>-0.00249073460112136</v>
      </c>
      <c r="AW27" s="62" t="n">
        <f aca="false">SUM(AW25:AW26)</f>
        <v>-0.000922707930790717</v>
      </c>
      <c r="AX27" s="62" t="n">
        <f aca="false">SUM(AX25:AX26)</f>
        <v>0.00066525612724451</v>
      </c>
      <c r="AY27" s="62" t="n">
        <f aca="false">SUM(AY25:AY26)</f>
        <v>-0.000933790825862577</v>
      </c>
      <c r="AZ27" s="62" t="n">
        <f aca="false">SUM(AZ25:AZ26)</f>
        <v>-0.00420307228422083</v>
      </c>
      <c r="BA27" s="62" t="n">
        <f aca="false">SUM(BA25:BA26)</f>
        <v>0.000715240761181957</v>
      </c>
      <c r="BB27" s="62" t="n">
        <f aca="false">SUM(BB25:BB26)</f>
        <v>0.000683780496430878</v>
      </c>
      <c r="BC27" s="62" t="n">
        <f aca="false">SUM(BC25:BC26)</f>
        <v>-0.00095622911853635</v>
      </c>
      <c r="BD27" s="62" t="n">
        <f aca="false">SUM(BD25:BD26)</f>
        <v>-0.00430920427480233</v>
      </c>
      <c r="BE27" s="62" t="n">
        <f aca="false">SUM(BE25:BE26)</f>
        <v>0.000735026643695569</v>
      </c>
      <c r="BF27" s="62" t="n">
        <f aca="false">SUM(BF25:BF26)</f>
        <v>0.000702755302938313</v>
      </c>
      <c r="BG27" s="62" t="n">
        <f aca="false">SUM(BG25:BG26)</f>
        <v>-0.000979201174187927</v>
      </c>
      <c r="BH27" s="62" t="n">
        <f aca="false">SUM(BH25:BH26)</f>
        <v>-0.00441788075529939</v>
      </c>
      <c r="BI27" s="62" t="n">
        <f aca="false">SUM(BI25:BI26)</f>
        <v>0.000755293314712136</v>
      </c>
      <c r="BJ27" s="62" t="n">
        <f aca="false">SUM(BJ25:BJ26)</f>
        <v>0.00072219142754229</v>
      </c>
      <c r="BK27" s="62" t="n">
        <f aca="false">SUM(BK25:BK26)</f>
        <v>-0.00100271952106157</v>
      </c>
      <c r="BL27" s="62" t="n">
        <f aca="false">SUM(BL25:BL26)</f>
        <v>-0.00274960524331208</v>
      </c>
      <c r="BM27" s="62" t="n">
        <f aca="false">SUM(BM25:BM26)</f>
        <v>-0.00101468751518491</v>
      </c>
      <c r="BN27" s="62" t="n">
        <f aca="false">SUM(BN25:BN26)</f>
        <v>0.000742155215076701</v>
      </c>
      <c r="BO27" s="62" t="n">
        <f aca="false">SUM(BO25:BO26)</f>
        <v>-0.00102686372171826</v>
      </c>
      <c r="BP27" s="62" t="n">
        <f aca="false">SUM(BP25:BP26)</f>
        <v>-0.00464342589518932</v>
      </c>
      <c r="BQ27" s="62" t="n">
        <f aca="false">SUM(BQ25:BQ26)</f>
        <v>0.000797374675192253</v>
      </c>
      <c r="BR27" s="62" t="n">
        <f aca="false">SUM(BR25:BR26)</f>
        <v>0.000762549008417324</v>
      </c>
      <c r="BS27" s="62" t="n">
        <f aca="false">SUM(BS25:BS26)</f>
        <v>-0.00105151498319081</v>
      </c>
      <c r="BT27" s="62" t="n">
        <f aca="false">SUM(BT25:BT26)</f>
        <v>-0.00476011117561939</v>
      </c>
      <c r="BU27" s="62" t="n">
        <f aca="false">SUM(BU25:BU26)</f>
        <v>0.000819155884403927</v>
      </c>
      <c r="BV27" s="62" t="n">
        <f aca="false">SUM(BV25:BV26)</f>
        <v>0.000783438383091417</v>
      </c>
      <c r="BW27" s="62" t="n">
        <f aca="false">SUM(BW25:BW26)</f>
        <v>-0.00107675191625289</v>
      </c>
      <c r="BX27" s="62" t="n">
        <f aca="false">SUM(BX25:BX26)</f>
        <v>-0.00487959111169861</v>
      </c>
      <c r="BY27" s="62" t="n">
        <f aca="false">SUM(BY25:BY26)</f>
        <v>0.00084146602465171</v>
      </c>
      <c r="BZ27" s="62" t="n">
        <f aca="false">SUM(BZ25:BZ26)</f>
        <v>0.000804835300727336</v>
      </c>
      <c r="CA27" s="62" t="n">
        <f aca="false">SUM(CA25:CA26)</f>
        <v>-0.00110258824439632</v>
      </c>
      <c r="CB27" s="62" t="n">
        <f aca="false">SUM(CB25:CB26)</f>
        <v>-0.0030341752211491</v>
      </c>
      <c r="CC27" s="62" t="n">
        <f aca="false">SUM(CC25:CC26)</f>
        <v>-0.00111573552078587</v>
      </c>
      <c r="CD27" s="62" t="n">
        <f aca="false">SUM(CD25:CD26)</f>
        <v>0.000826812780358371</v>
      </c>
      <c r="CE27" s="62" t="n">
        <f aca="false">SUM(CE25:CE26)</f>
        <v>-0.00112911132746998</v>
      </c>
      <c r="CF27" s="62" t="n">
        <f aca="false">SUM(CF25:CF26)</f>
        <v>-0.0051275485534753</v>
      </c>
      <c r="CG27" s="62" t="n">
        <f aca="false">SUM(CG25:CG26)</f>
        <v>0.000887789326094401</v>
      </c>
      <c r="CH27" s="244"/>
    </row>
    <row r="28" customFormat="false" ht="12.75" hidden="true" customHeight="false" outlineLevel="1" collapsed="false"/>
    <row r="29" customFormat="false" ht="12.75" hidden="true" customHeight="false" outlineLevel="1" collapsed="false">
      <c r="C29" s="0" t="s">
        <v>441</v>
      </c>
      <c r="I29" s="63" t="n">
        <f aca="false">SUM(J29:CG29)</f>
        <v>33.0467164810931</v>
      </c>
      <c r="J29" s="295" t="n">
        <f aca="false">J16+J22+J27+J17</f>
        <v>0</v>
      </c>
      <c r="K29" s="295" t="n">
        <f aca="false">K16+K22+K27+K17</f>
        <v>0</v>
      </c>
      <c r="L29" s="295" t="n">
        <f aca="false">L16+L22+L27+L17</f>
        <v>0.2340799682207</v>
      </c>
      <c r="M29" s="295" t="n">
        <f aca="false">M16+M22+M27+M17</f>
        <v>0.354600720610579</v>
      </c>
      <c r="N29" s="295" t="n">
        <f aca="false">N16+N22+N27+N17</f>
        <v>0.357991171374818</v>
      </c>
      <c r="O29" s="295" t="n">
        <f aca="false">O16+O22+O27+O17</f>
        <v>0.360015171965989</v>
      </c>
      <c r="P29" s="295" t="n">
        <f aca="false">P16+P22+P27+P17</f>
        <v>0.361970173112009</v>
      </c>
      <c r="Q29" s="295" t="n">
        <f aca="false">Q16+Q22+Q27+Q17</f>
        <v>0.365568080995083</v>
      </c>
      <c r="R29" s="295" t="n">
        <f aca="false">R16+R22+R27+R17</f>
        <v>0.369263052914086</v>
      </c>
      <c r="S29" s="295" t="n">
        <f aca="false">S16+S22+S27+S17</f>
        <v>0.370304198447406</v>
      </c>
      <c r="T29" s="295" t="n">
        <f aca="false">T16+T22+T27+T17</f>
        <v>0.369891081407424</v>
      </c>
      <c r="U29" s="295" t="n">
        <f aca="false">U16+U22+U27+U17</f>
        <v>0.376323499430585</v>
      </c>
      <c r="V29" s="295" t="n">
        <f aca="false">V16+V22+V27+V17</f>
        <v>0.378754242271386</v>
      </c>
      <c r="W29" s="295" t="n">
        <f aca="false">W16+W22+W27+W17</f>
        <v>0.379820478280347</v>
      </c>
      <c r="X29" s="295" t="n">
        <f aca="false">X16+X22+X27+X17</f>
        <v>0.379393739363879</v>
      </c>
      <c r="Y29" s="295" t="n">
        <f aca="false">Y16+Y22+Y27+Y17</f>
        <v>0.385986324059658</v>
      </c>
      <c r="Z29" s="295" t="n">
        <f aca="false">Z16+Z22+Z27+Z17</f>
        <v>0.388473900925653</v>
      </c>
      <c r="AA29" s="295" t="n">
        <f aca="false">AA16+AA22+AA27+AA17</f>
        <v>0.389565816745598</v>
      </c>
      <c r="AB29" s="295" t="n">
        <f aca="false">AB16+AB22+AB27+AB17</f>
        <v>0.389125115865534</v>
      </c>
      <c r="AC29" s="295" t="n">
        <f aca="false">AC16+AC22+AC27+AC17</f>
        <v>0.395881710425002</v>
      </c>
      <c r="AD29" s="295" t="n">
        <f aca="false">AD16+AD22+AD27+AD17</f>
        <v>0.39842747658342</v>
      </c>
      <c r="AE29" s="295" t="n">
        <f aca="false">AE16+AE22+AE27+AE17</f>
        <v>0.399553815171795</v>
      </c>
      <c r="AF29" s="295" t="n">
        <f aca="false">AF16+AF22+AF27+AF17</f>
        <v>0.400616486183979</v>
      </c>
      <c r="AG29" s="295" t="n">
        <f aca="false">AG16+AG22+AG27+AG17</f>
        <v>0.40200944391343</v>
      </c>
      <c r="AH29" s="295" t="n">
        <f aca="false">AH16+AH22+AH27+AH17</f>
        <v>0.405882036667438</v>
      </c>
      <c r="AI29" s="295" t="n">
        <f aca="false">AI16+AI22+AI27+AI17</f>
        <v>0.406766822508924</v>
      </c>
      <c r="AJ29" s="295" t="n">
        <f aca="false">AJ16+AJ22+AJ27+AJ17</f>
        <v>0.406064829978767</v>
      </c>
      <c r="AK29" s="295" t="n">
        <f aca="false">AK16+AK22+AK27+AK17</f>
        <v>0.412780411520932</v>
      </c>
      <c r="AL29" s="295" t="n">
        <f aca="false">AL16+AL22+AL27+AL17</f>
        <v>0.41531643724696</v>
      </c>
      <c r="AM29" s="295" t="n">
        <f aca="false">AM16+AM22+AM27+AM17</f>
        <v>0.416501171662612</v>
      </c>
      <c r="AN29" s="295" t="n">
        <f aca="false">AN16+AN22+AN27+AN17</f>
        <v>0.416095582338816</v>
      </c>
      <c r="AO29" s="295" t="n">
        <f aca="false">AO16+AO22+AO27+AO17</f>
        <v>0.42332211697107</v>
      </c>
      <c r="AP29" s="295" t="n">
        <f aca="false">AP16+AP22+AP27+AP17</f>
        <v>0.426007263049414</v>
      </c>
      <c r="AQ29" s="295" t="n">
        <f aca="false">AQ16+AQ22+AQ27+AQ17</f>
        <v>0.427217972707847</v>
      </c>
      <c r="AR29" s="295" t="n">
        <f aca="false">AR16+AR22+AR27+AR17</f>
        <v>0.426797544057476</v>
      </c>
      <c r="AS29" s="295" t="n">
        <f aca="false">AS16+AS22+AS27+AS17</f>
        <v>0.434205496015498</v>
      </c>
      <c r="AT29" s="295" t="n">
        <f aca="false">AT16+AT22+AT27+AT17</f>
        <v>0.436955143263429</v>
      </c>
      <c r="AU29" s="295" t="n">
        <f aca="false">AU16+AU22+AU27+AU17</f>
        <v>0.438192437713074</v>
      </c>
      <c r="AV29" s="295" t="n">
        <f aca="false">AV16+AV22+AV27+AV17</f>
        <v>0.439395873802749</v>
      </c>
      <c r="AW29" s="295" t="n">
        <f aca="false">AW16+AW22+AW27+AW17</f>
        <v>0.443762781196479</v>
      </c>
      <c r="AX29" s="295" t="n">
        <f aca="false">AX16+AX22+AX27+AX17</f>
        <v>0.448197280190971</v>
      </c>
      <c r="AY29" s="295" t="n">
        <f aca="false">AY16+AY22+AY27+AY17</f>
        <v>0.449461858437175</v>
      </c>
      <c r="AZ29" s="295" t="n">
        <f aca="false">AZ16+AZ22+AZ27+AZ17</f>
        <v>0.449010584064892</v>
      </c>
      <c r="BA29" s="295" t="n">
        <f aca="false">BA16+BA22+BA27+BA17</f>
        <v>0.456795040760811</v>
      </c>
      <c r="BB29" s="295" t="n">
        <f aca="false">BB16+BB22+BB27+BB17</f>
        <v>0.4596785195744</v>
      </c>
      <c r="BC29" s="295" t="n">
        <f aca="false">BC16+BC22+BC27+BC17</f>
        <v>0.460970945922944</v>
      </c>
      <c r="BD29" s="295" t="n">
        <f aca="false">BD16+BD22+BD27+BD17</f>
        <v>0.460503688481488</v>
      </c>
      <c r="BE29" s="295" t="n">
        <f aca="false">BE16+BE22+BE27+BE17</f>
        <v>0.468482926278068</v>
      </c>
      <c r="BF29" s="295" t="n">
        <f aca="false">BF16+BF22+BF27+BF17</f>
        <v>0.471435625484136</v>
      </c>
      <c r="BG29" s="295" t="n">
        <f aca="false">BG16+BG22+BG27+BG17</f>
        <v>0.472756552607853</v>
      </c>
      <c r="BH29" s="295" t="n">
        <f aca="false">BH16+BH22+BH27+BH17</f>
        <v>0.472272911949551</v>
      </c>
      <c r="BI29" s="295" t="n">
        <f aca="false">BI16+BI22+BI27+BI17</f>
        <v>0.48045159399499</v>
      </c>
      <c r="BJ29" s="295" t="n">
        <f aca="false">BJ16+BJ22+BJ27+BJ17</f>
        <v>0.483475159649587</v>
      </c>
      <c r="BK29" s="295" t="n">
        <f aca="false">BK16+BK22+BK27+BK17</f>
        <v>0.484825255232239</v>
      </c>
      <c r="BL29" s="295" t="n">
        <f aca="false">BL16+BL22+BL27+BL17</f>
        <v>0.486138099892021</v>
      </c>
      <c r="BM29" s="295" t="n">
        <f aca="false">BM16+BM22+BM27+BM17</f>
        <v>0.490950903082875</v>
      </c>
      <c r="BN29" s="295" t="n">
        <f aca="false">BN16+BN22+BN27+BN17</f>
        <v>0.495838018434866</v>
      </c>
      <c r="BO29" s="295" t="n">
        <f aca="false">BO16+BO22+BO27+BO17</f>
        <v>0.497218048244674</v>
      </c>
      <c r="BP29" s="295" t="n">
        <f aca="false">BP16+BP22+BP27+BP17</f>
        <v>0.496700352627066</v>
      </c>
      <c r="BQ29" s="295" t="n">
        <f aca="false">BQ16+BQ22+BQ27+BQ17</f>
        <v>0.505292936444056</v>
      </c>
      <c r="BR29" s="295" t="n">
        <f aca="false">BR16+BR22+BR27+BR17</f>
        <v>0.508463534423654</v>
      </c>
      <c r="BS29" s="295" t="n">
        <f aca="false">BS16+BS22+BS27+BS17</f>
        <v>0.509874116380497</v>
      </c>
      <c r="BT29" s="295" t="n">
        <f aca="false">BT16+BT22+BT27+BT17</f>
        <v>0.509338774772238</v>
      </c>
      <c r="BU29" s="295" t="n">
        <f aca="false">BU16+BU22+BU27+BU17</f>
        <v>0.518145478826768</v>
      </c>
      <c r="BV29" s="295" t="n">
        <f aca="false">BV16+BV22+BV27+BV17</f>
        <v>0.52202434797159</v>
      </c>
      <c r="BW29" s="295" t="n">
        <f aca="false">BW16+BW22+BW27+BW17</f>
        <v>0.524475995992276</v>
      </c>
      <c r="BX29" s="295" t="n">
        <f aca="false">BX16+BX22+BX27+BX17</f>
        <v>0.524863614322258</v>
      </c>
      <c r="BY29" s="295" t="n">
        <f aca="false">BY16+BY22+BY27+BY17</f>
        <v>0.534882403973073</v>
      </c>
      <c r="BZ29" s="295" t="n">
        <f aca="false">BZ16+BZ22+BZ27+BZ17</f>
        <v>0.539256799839659</v>
      </c>
      <c r="CA29" s="295" t="n">
        <f aca="false">CA16+CA22+CA27+CA17</f>
        <v>0.541740994355433</v>
      </c>
      <c r="CB29" s="295" t="n">
        <f aca="false">CB16+CB22+CB27+CB17</f>
        <v>0.544099890953327</v>
      </c>
      <c r="CC29" s="295" t="n">
        <f aca="false">CC16+CC22+CC27+CC17</f>
        <v>0.550378110323651</v>
      </c>
      <c r="CD29" s="295" t="n">
        <f aca="false">CD16+CD22+CD27+CD17</f>
        <v>0.556843881373238</v>
      </c>
      <c r="CE29" s="295" t="n">
        <f aca="false">CE16+CE22+CE27+CE17</f>
        <v>0.559361004707629</v>
      </c>
      <c r="CF29" s="295" t="n">
        <f aca="false">CF16+CF22+CF27+CF17</f>
        <v>0.559536364893767</v>
      </c>
      <c r="CG29" s="295" t="n">
        <f aca="false">CG16+CG22+CG27+CG17</f>
        <v>0.570095277659497</v>
      </c>
      <c r="CH29" s="296"/>
    </row>
    <row r="30" customFormat="false" ht="12.75" hidden="true" customHeight="false" outlineLevel="1" collapsed="false"/>
    <row r="31" customFormat="false" ht="15.75" hidden="true" customHeight="false" outlineLevel="1" collapsed="false">
      <c r="A31" s="255"/>
      <c r="B31" s="255"/>
      <c r="C31" s="297" t="s">
        <v>398</v>
      </c>
      <c r="D31" s="255"/>
      <c r="E31" s="255"/>
      <c r="F31" s="255"/>
      <c r="G31" s="255"/>
      <c r="H31" s="255"/>
      <c r="I31" s="255"/>
      <c r="J31" s="255"/>
      <c r="K31" s="255"/>
      <c r="L31" s="255"/>
      <c r="M31" s="255"/>
      <c r="N31" s="255"/>
      <c r="O31" s="255"/>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c r="AW31" s="255"/>
      <c r="AX31" s="255"/>
      <c r="AY31" s="255"/>
      <c r="AZ31" s="255"/>
      <c r="BA31" s="255"/>
      <c r="BB31" s="255"/>
      <c r="BC31" s="255"/>
      <c r="BD31" s="255"/>
      <c r="BE31" s="255"/>
      <c r="BF31" s="255"/>
      <c r="BG31" s="255"/>
      <c r="BH31" s="255"/>
      <c r="BI31" s="255"/>
      <c r="BJ31" s="255"/>
      <c r="BK31" s="255"/>
      <c r="BL31" s="255"/>
      <c r="BM31" s="255"/>
      <c r="BN31" s="255"/>
      <c r="BO31" s="255"/>
      <c r="BP31" s="255"/>
      <c r="BQ31" s="255"/>
      <c r="BR31" s="255"/>
      <c r="BS31" s="255"/>
      <c r="BT31" s="255"/>
      <c r="BU31" s="255"/>
      <c r="BV31" s="255"/>
      <c r="BW31" s="255"/>
      <c r="BX31" s="255"/>
      <c r="BY31" s="255"/>
      <c r="BZ31" s="255"/>
      <c r="CA31" s="255"/>
      <c r="CB31" s="255"/>
      <c r="CC31" s="255"/>
      <c r="CD31" s="255"/>
      <c r="CE31" s="255"/>
      <c r="CF31" s="255"/>
      <c r="CG31" s="255"/>
      <c r="CH31" s="164"/>
    </row>
    <row r="32" customFormat="false" ht="12.75" hidden="true" customHeight="false" outlineLevel="1" collapsed="false">
      <c r="A32" s="255"/>
      <c r="B32" s="255"/>
      <c r="C32" s="255" t="str">
        <f aca="false">Cons!C48</f>
        <v>Wind turbines and foundations</v>
      </c>
      <c r="D32" s="255"/>
      <c r="E32" s="255"/>
      <c r="F32" s="255"/>
      <c r="G32" s="255"/>
      <c r="H32" s="255"/>
      <c r="I32" s="63" t="n">
        <f aca="false">SUM(J32:CG32)</f>
        <v>-9.260933</v>
      </c>
      <c r="J32" s="253" t="n">
        <f aca="false">-Cons!J48</f>
        <v>-4.6304665</v>
      </c>
      <c r="K32" s="253" t="n">
        <f aca="false">-Cons!K48</f>
        <v>-4.6304665</v>
      </c>
      <c r="L32" s="253" t="n">
        <f aca="false">-Cons!L48</f>
        <v>-0</v>
      </c>
      <c r="M32" s="253" t="n">
        <f aca="false">-Cons!M48</f>
        <v>-0</v>
      </c>
      <c r="N32" s="253" t="n">
        <f aca="false">-Cons!N48</f>
        <v>-0</v>
      </c>
      <c r="O32" s="253" t="n">
        <f aca="false">-Cons!O48</f>
        <v>-0</v>
      </c>
      <c r="P32" s="253" t="n">
        <f aca="false">-Cons!P48</f>
        <v>-0</v>
      </c>
      <c r="Q32" s="253" t="n">
        <f aca="false">-Cons!Q48</f>
        <v>-0</v>
      </c>
      <c r="R32" s="253" t="n">
        <f aca="false">-Cons!R48</f>
        <v>-0</v>
      </c>
      <c r="S32" s="253" t="n">
        <f aca="false">-Cons!S48</f>
        <v>-0</v>
      </c>
      <c r="T32" s="253" t="n">
        <f aca="false">-Cons!T48</f>
        <v>-0</v>
      </c>
      <c r="U32" s="253" t="n">
        <f aca="false">-Cons!U48</f>
        <v>-0</v>
      </c>
      <c r="V32" s="253" t="n">
        <f aca="false">-Cons!V48</f>
        <v>-0</v>
      </c>
      <c r="W32" s="253" t="n">
        <f aca="false">-Cons!W48</f>
        <v>-0</v>
      </c>
      <c r="X32" s="253" t="n">
        <f aca="false">-Cons!X48</f>
        <v>-0</v>
      </c>
      <c r="Y32" s="253" t="n">
        <f aca="false">-Cons!Y48</f>
        <v>-0</v>
      </c>
      <c r="Z32" s="253" t="n">
        <f aca="false">-Cons!Z48</f>
        <v>-0</v>
      </c>
      <c r="AA32" s="253" t="n">
        <f aca="false">-Cons!AA48</f>
        <v>-0</v>
      </c>
      <c r="AB32" s="253" t="n">
        <f aca="false">-Cons!AB48</f>
        <v>-0</v>
      </c>
      <c r="AC32" s="253" t="n">
        <f aca="false">-Cons!AC48</f>
        <v>-0</v>
      </c>
      <c r="AD32" s="253" t="n">
        <f aca="false">-Cons!AD48</f>
        <v>-0</v>
      </c>
      <c r="AE32" s="253" t="n">
        <f aca="false">-Cons!AE48</f>
        <v>-0</v>
      </c>
      <c r="AF32" s="253" t="n">
        <f aca="false">-Cons!AF48</f>
        <v>-0</v>
      </c>
      <c r="AG32" s="253" t="n">
        <f aca="false">-Cons!AG48</f>
        <v>-0</v>
      </c>
      <c r="AH32" s="253" t="n">
        <f aca="false">-Cons!AH48</f>
        <v>-0</v>
      </c>
      <c r="AI32" s="253" t="n">
        <f aca="false">-Cons!AI48</f>
        <v>-0</v>
      </c>
      <c r="AJ32" s="253" t="n">
        <f aca="false">-Cons!AJ48</f>
        <v>-0</v>
      </c>
      <c r="AK32" s="253" t="n">
        <f aca="false">-Cons!AK48</f>
        <v>-0</v>
      </c>
      <c r="AL32" s="253" t="n">
        <f aca="false">-Cons!AL48</f>
        <v>-0</v>
      </c>
      <c r="AM32" s="253" t="n">
        <f aca="false">-Cons!AM48</f>
        <v>-0</v>
      </c>
      <c r="AN32" s="253" t="n">
        <f aca="false">-Cons!AN48</f>
        <v>-0</v>
      </c>
      <c r="AO32" s="253" t="n">
        <f aca="false">-Cons!AO48</f>
        <v>-0</v>
      </c>
      <c r="AP32" s="253" t="n">
        <f aca="false">-Cons!AP48</f>
        <v>-0</v>
      </c>
      <c r="AQ32" s="253" t="n">
        <f aca="false">-Cons!AQ48</f>
        <v>-0</v>
      </c>
      <c r="AR32" s="253" t="n">
        <f aca="false">-Cons!AR48</f>
        <v>-0</v>
      </c>
      <c r="AS32" s="253" t="n">
        <f aca="false">-Cons!AS48</f>
        <v>-0</v>
      </c>
      <c r="AT32" s="253" t="n">
        <f aca="false">-Cons!AT48</f>
        <v>-0</v>
      </c>
      <c r="AU32" s="253" t="n">
        <f aca="false">-Cons!AU48</f>
        <v>-0</v>
      </c>
      <c r="AV32" s="253" t="n">
        <f aca="false">-Cons!AV48</f>
        <v>-0</v>
      </c>
      <c r="AW32" s="253" t="n">
        <f aca="false">-Cons!AW48</f>
        <v>-0</v>
      </c>
      <c r="AX32" s="253" t="n">
        <f aca="false">-Cons!AX48</f>
        <v>-0</v>
      </c>
      <c r="AY32" s="253" t="n">
        <f aca="false">-Cons!AY48</f>
        <v>-0</v>
      </c>
      <c r="AZ32" s="253" t="n">
        <f aca="false">-Cons!AZ48</f>
        <v>-0</v>
      </c>
      <c r="BA32" s="253" t="n">
        <f aca="false">-Cons!BA48</f>
        <v>-0</v>
      </c>
      <c r="BB32" s="253" t="n">
        <f aca="false">-Cons!BB48</f>
        <v>-0</v>
      </c>
      <c r="BC32" s="253" t="n">
        <f aca="false">-Cons!BC48</f>
        <v>-0</v>
      </c>
      <c r="BD32" s="253" t="n">
        <f aca="false">-Cons!BD48</f>
        <v>-0</v>
      </c>
      <c r="BE32" s="253" t="n">
        <f aca="false">-Cons!BE48</f>
        <v>-0</v>
      </c>
      <c r="BF32" s="253" t="n">
        <f aca="false">-Cons!BF48</f>
        <v>-0</v>
      </c>
      <c r="BG32" s="253" t="n">
        <f aca="false">-Cons!BG48</f>
        <v>-0</v>
      </c>
      <c r="BH32" s="253" t="n">
        <f aca="false">-Cons!BH48</f>
        <v>-0</v>
      </c>
      <c r="BI32" s="253" t="n">
        <f aca="false">-Cons!BI48</f>
        <v>-0</v>
      </c>
      <c r="BJ32" s="253" t="n">
        <f aca="false">-Cons!BJ48</f>
        <v>-0</v>
      </c>
      <c r="BK32" s="253" t="n">
        <f aca="false">-Cons!BK48</f>
        <v>-0</v>
      </c>
      <c r="BL32" s="253" t="n">
        <f aca="false">-Cons!BL48</f>
        <v>-0</v>
      </c>
      <c r="BM32" s="253" t="n">
        <f aca="false">-Cons!BM48</f>
        <v>-0</v>
      </c>
      <c r="BN32" s="253" t="n">
        <f aca="false">-Cons!BN48</f>
        <v>-0</v>
      </c>
      <c r="BO32" s="253" t="n">
        <f aca="false">-Cons!BO48</f>
        <v>-0</v>
      </c>
      <c r="BP32" s="253" t="n">
        <f aca="false">-Cons!BP48</f>
        <v>-0</v>
      </c>
      <c r="BQ32" s="253" t="n">
        <f aca="false">-Cons!BQ48</f>
        <v>-0</v>
      </c>
      <c r="BR32" s="253" t="n">
        <f aca="false">-Cons!BR48</f>
        <v>-0</v>
      </c>
      <c r="BS32" s="253" t="n">
        <f aca="false">-Cons!BS48</f>
        <v>-0</v>
      </c>
      <c r="BT32" s="253" t="n">
        <f aca="false">-Cons!BT48</f>
        <v>-0</v>
      </c>
      <c r="BU32" s="253" t="n">
        <f aca="false">-Cons!BU48</f>
        <v>-0</v>
      </c>
      <c r="BV32" s="253" t="n">
        <f aca="false">-Cons!BV48</f>
        <v>-0</v>
      </c>
      <c r="BW32" s="253" t="n">
        <f aca="false">-Cons!BW48</f>
        <v>-0</v>
      </c>
      <c r="BX32" s="253" t="n">
        <f aca="false">-Cons!BX48</f>
        <v>-0</v>
      </c>
      <c r="BY32" s="253" t="n">
        <f aca="false">-Cons!BY48</f>
        <v>-0</v>
      </c>
      <c r="BZ32" s="253" t="n">
        <f aca="false">-Cons!BZ48</f>
        <v>-0</v>
      </c>
      <c r="CA32" s="253" t="n">
        <f aca="false">-Cons!CA48</f>
        <v>-0</v>
      </c>
      <c r="CB32" s="253" t="n">
        <f aca="false">-Cons!CB48</f>
        <v>-0</v>
      </c>
      <c r="CC32" s="253" t="n">
        <f aca="false">-Cons!CC48</f>
        <v>-0</v>
      </c>
      <c r="CD32" s="253" t="n">
        <f aca="false">-Cons!CD48</f>
        <v>-0</v>
      </c>
      <c r="CE32" s="253" t="n">
        <f aca="false">-Cons!CE48</f>
        <v>-0</v>
      </c>
      <c r="CF32" s="253" t="n">
        <f aca="false">-Cons!CF48</f>
        <v>-0</v>
      </c>
      <c r="CG32" s="253" t="n">
        <f aca="false">-Cons!CG48</f>
        <v>-0</v>
      </c>
      <c r="CH32" s="254"/>
    </row>
    <row r="33" customFormat="false" ht="12.75" hidden="true" customHeight="false" outlineLevel="1" collapsed="false">
      <c r="C33" s="0" t="str">
        <f aca="false">Cons!C49</f>
        <v>EPC - civil and electrical infrastructure</v>
      </c>
      <c r="I33" s="63" t="n">
        <f aca="false">SUM(J33:CG33)</f>
        <v>-1.27884</v>
      </c>
      <c r="J33" s="51" t="n">
        <f aca="false">-Cons!J49</f>
        <v>-0.63942</v>
      </c>
      <c r="K33" s="51" t="n">
        <f aca="false">-Cons!K49</f>
        <v>-0.63942</v>
      </c>
      <c r="L33" s="51" t="n">
        <f aca="false">-Cons!L49</f>
        <v>-0</v>
      </c>
      <c r="M33" s="51" t="n">
        <f aca="false">-Cons!M49</f>
        <v>-0</v>
      </c>
      <c r="N33" s="51" t="n">
        <f aca="false">-Cons!N49</f>
        <v>-0</v>
      </c>
      <c r="O33" s="51" t="n">
        <f aca="false">-Cons!O49</f>
        <v>-0</v>
      </c>
      <c r="P33" s="51" t="n">
        <f aca="false">-Cons!P49</f>
        <v>-0</v>
      </c>
      <c r="Q33" s="51" t="n">
        <f aca="false">-Cons!Q49</f>
        <v>-0</v>
      </c>
      <c r="R33" s="51" t="n">
        <f aca="false">-Cons!R49</f>
        <v>-0</v>
      </c>
      <c r="S33" s="51" t="n">
        <f aca="false">-Cons!S49</f>
        <v>-0</v>
      </c>
      <c r="T33" s="51" t="n">
        <f aca="false">-Cons!T49</f>
        <v>-0</v>
      </c>
      <c r="U33" s="51" t="n">
        <f aca="false">-Cons!U49</f>
        <v>-0</v>
      </c>
      <c r="V33" s="51" t="n">
        <f aca="false">-Cons!V49</f>
        <v>-0</v>
      </c>
      <c r="W33" s="51" t="n">
        <f aca="false">-Cons!W49</f>
        <v>-0</v>
      </c>
      <c r="X33" s="51" t="n">
        <f aca="false">-Cons!X49</f>
        <v>-0</v>
      </c>
      <c r="Y33" s="51" t="n">
        <f aca="false">-Cons!Y49</f>
        <v>-0</v>
      </c>
      <c r="Z33" s="51" t="n">
        <f aca="false">-Cons!Z49</f>
        <v>-0</v>
      </c>
      <c r="AA33" s="51" t="n">
        <f aca="false">-Cons!AA49</f>
        <v>-0</v>
      </c>
      <c r="AB33" s="51" t="n">
        <f aca="false">-Cons!AB49</f>
        <v>-0</v>
      </c>
      <c r="AC33" s="51" t="n">
        <f aca="false">-Cons!AC49</f>
        <v>-0</v>
      </c>
      <c r="AD33" s="51" t="n">
        <f aca="false">-Cons!AD49</f>
        <v>-0</v>
      </c>
      <c r="AE33" s="51" t="n">
        <f aca="false">-Cons!AE49</f>
        <v>-0</v>
      </c>
      <c r="AF33" s="51" t="n">
        <f aca="false">-Cons!AF49</f>
        <v>-0</v>
      </c>
      <c r="AG33" s="51" t="n">
        <f aca="false">-Cons!AG49</f>
        <v>-0</v>
      </c>
      <c r="AH33" s="51" t="n">
        <f aca="false">-Cons!AH49</f>
        <v>-0</v>
      </c>
      <c r="AI33" s="51" t="n">
        <f aca="false">-Cons!AI49</f>
        <v>-0</v>
      </c>
      <c r="AJ33" s="51" t="n">
        <f aca="false">-Cons!AJ49</f>
        <v>-0</v>
      </c>
      <c r="AK33" s="51" t="n">
        <f aca="false">-Cons!AK49</f>
        <v>-0</v>
      </c>
      <c r="AL33" s="51" t="n">
        <f aca="false">-Cons!AL49</f>
        <v>-0</v>
      </c>
      <c r="AM33" s="51" t="n">
        <f aca="false">-Cons!AM49</f>
        <v>-0</v>
      </c>
      <c r="AN33" s="51" t="n">
        <f aca="false">-Cons!AN49</f>
        <v>-0</v>
      </c>
      <c r="AO33" s="51" t="n">
        <f aca="false">-Cons!AO49</f>
        <v>-0</v>
      </c>
      <c r="AP33" s="51" t="n">
        <f aca="false">-Cons!AP49</f>
        <v>-0</v>
      </c>
      <c r="AQ33" s="51" t="n">
        <f aca="false">-Cons!AQ49</f>
        <v>-0</v>
      </c>
      <c r="AR33" s="51" t="n">
        <f aca="false">-Cons!AR49</f>
        <v>-0</v>
      </c>
      <c r="AS33" s="51" t="n">
        <f aca="false">-Cons!AS49</f>
        <v>-0</v>
      </c>
      <c r="AT33" s="51" t="n">
        <f aca="false">-Cons!AT49</f>
        <v>-0</v>
      </c>
      <c r="AU33" s="51" t="n">
        <f aca="false">-Cons!AU49</f>
        <v>-0</v>
      </c>
      <c r="AV33" s="51" t="n">
        <f aca="false">-Cons!AV49</f>
        <v>-0</v>
      </c>
      <c r="AW33" s="51" t="n">
        <f aca="false">-Cons!AW49</f>
        <v>-0</v>
      </c>
      <c r="AX33" s="51" t="n">
        <f aca="false">-Cons!AX49</f>
        <v>-0</v>
      </c>
      <c r="AY33" s="51" t="n">
        <f aca="false">-Cons!AY49</f>
        <v>-0</v>
      </c>
      <c r="AZ33" s="51" t="n">
        <f aca="false">-Cons!AZ49</f>
        <v>-0</v>
      </c>
      <c r="BA33" s="51" t="n">
        <f aca="false">-Cons!BA49</f>
        <v>-0</v>
      </c>
      <c r="BB33" s="51" t="n">
        <f aca="false">-Cons!BB49</f>
        <v>-0</v>
      </c>
      <c r="BC33" s="51" t="n">
        <f aca="false">-Cons!BC49</f>
        <v>-0</v>
      </c>
      <c r="BD33" s="51" t="n">
        <f aca="false">-Cons!BD49</f>
        <v>-0</v>
      </c>
      <c r="BE33" s="51" t="n">
        <f aca="false">-Cons!BE49</f>
        <v>-0</v>
      </c>
      <c r="BF33" s="51" t="n">
        <f aca="false">-Cons!BF49</f>
        <v>-0</v>
      </c>
      <c r="BG33" s="51" t="n">
        <f aca="false">-Cons!BG49</f>
        <v>-0</v>
      </c>
      <c r="BH33" s="51" t="n">
        <f aca="false">-Cons!BH49</f>
        <v>-0</v>
      </c>
      <c r="BI33" s="51" t="n">
        <f aca="false">-Cons!BI49</f>
        <v>-0</v>
      </c>
      <c r="BJ33" s="51" t="n">
        <f aca="false">-Cons!BJ49</f>
        <v>-0</v>
      </c>
      <c r="BK33" s="51" t="n">
        <f aca="false">-Cons!BK49</f>
        <v>-0</v>
      </c>
      <c r="BL33" s="51" t="n">
        <f aca="false">-Cons!BL49</f>
        <v>-0</v>
      </c>
      <c r="BM33" s="51" t="n">
        <f aca="false">-Cons!BM49</f>
        <v>-0</v>
      </c>
      <c r="BN33" s="51" t="n">
        <f aca="false">-Cons!BN49</f>
        <v>-0</v>
      </c>
      <c r="BO33" s="51" t="n">
        <f aca="false">-Cons!BO49</f>
        <v>-0</v>
      </c>
      <c r="BP33" s="51" t="n">
        <f aca="false">-Cons!BP49</f>
        <v>-0</v>
      </c>
      <c r="BQ33" s="51" t="n">
        <f aca="false">-Cons!BQ49</f>
        <v>-0</v>
      </c>
      <c r="BR33" s="51" t="n">
        <f aca="false">-Cons!BR49</f>
        <v>-0</v>
      </c>
      <c r="BS33" s="51" t="n">
        <f aca="false">-Cons!BS49</f>
        <v>-0</v>
      </c>
      <c r="BT33" s="51" t="n">
        <f aca="false">-Cons!BT49</f>
        <v>-0</v>
      </c>
      <c r="BU33" s="51" t="n">
        <f aca="false">-Cons!BU49</f>
        <v>-0</v>
      </c>
      <c r="BV33" s="51" t="n">
        <f aca="false">-Cons!BV49</f>
        <v>-0</v>
      </c>
      <c r="BW33" s="51" t="n">
        <f aca="false">-Cons!BW49</f>
        <v>-0</v>
      </c>
      <c r="BX33" s="51" t="n">
        <f aca="false">-Cons!BX49</f>
        <v>-0</v>
      </c>
      <c r="BY33" s="51" t="n">
        <f aca="false">-Cons!BY49</f>
        <v>-0</v>
      </c>
      <c r="BZ33" s="51" t="n">
        <f aca="false">-Cons!BZ49</f>
        <v>-0</v>
      </c>
      <c r="CA33" s="51" t="n">
        <f aca="false">-Cons!CA49</f>
        <v>-0</v>
      </c>
      <c r="CB33" s="51" t="n">
        <f aca="false">-Cons!CB49</f>
        <v>-0</v>
      </c>
      <c r="CC33" s="51" t="n">
        <f aca="false">-Cons!CC49</f>
        <v>-0</v>
      </c>
      <c r="CD33" s="51" t="n">
        <f aca="false">-Cons!CD49</f>
        <v>-0</v>
      </c>
      <c r="CE33" s="51" t="n">
        <f aca="false">-Cons!CE49</f>
        <v>-0</v>
      </c>
      <c r="CF33" s="51" t="n">
        <f aca="false">-Cons!CF49</f>
        <v>-0</v>
      </c>
      <c r="CG33" s="51" t="n">
        <f aca="false">-Cons!CG49</f>
        <v>-0</v>
      </c>
      <c r="CH33" s="242"/>
    </row>
    <row r="34" customFormat="false" ht="12.75" hidden="true" customHeight="false" outlineLevel="1" collapsed="false">
      <c r="C34" s="0" t="str">
        <f aca="false">Cons!C50</f>
        <v>Planning Costs</v>
      </c>
      <c r="I34" s="63" t="n">
        <f aca="false">SUM(J34:CG34)</f>
        <v>-1.70512</v>
      </c>
      <c r="J34" s="51" t="n">
        <f aca="false">-Cons!J50</f>
        <v>-0.85256</v>
      </c>
      <c r="K34" s="51" t="n">
        <f aca="false">-Cons!K50</f>
        <v>-0.85256</v>
      </c>
      <c r="L34" s="51" t="n">
        <f aca="false">-Cons!L50</f>
        <v>-0</v>
      </c>
      <c r="M34" s="51" t="n">
        <f aca="false">-Cons!M50</f>
        <v>-0</v>
      </c>
      <c r="N34" s="51" t="n">
        <f aca="false">-Cons!N50</f>
        <v>-0</v>
      </c>
      <c r="O34" s="51" t="n">
        <f aca="false">-Cons!O50</f>
        <v>-0</v>
      </c>
      <c r="P34" s="51" t="n">
        <f aca="false">-Cons!P50</f>
        <v>-0</v>
      </c>
      <c r="Q34" s="51" t="n">
        <f aca="false">-Cons!Q50</f>
        <v>-0</v>
      </c>
      <c r="R34" s="51" t="n">
        <f aca="false">-Cons!R50</f>
        <v>-0</v>
      </c>
      <c r="S34" s="51" t="n">
        <f aca="false">-Cons!S50</f>
        <v>-0</v>
      </c>
      <c r="T34" s="51" t="n">
        <f aca="false">-Cons!T50</f>
        <v>-0</v>
      </c>
      <c r="U34" s="51" t="n">
        <f aca="false">-Cons!U50</f>
        <v>-0</v>
      </c>
      <c r="V34" s="51" t="n">
        <f aca="false">-Cons!V50</f>
        <v>-0</v>
      </c>
      <c r="W34" s="51" t="n">
        <f aca="false">-Cons!W50</f>
        <v>-0</v>
      </c>
      <c r="X34" s="51" t="n">
        <f aca="false">-Cons!X50</f>
        <v>-0</v>
      </c>
      <c r="Y34" s="51" t="n">
        <f aca="false">-Cons!Y50</f>
        <v>-0</v>
      </c>
      <c r="Z34" s="51" t="n">
        <f aca="false">-Cons!Z50</f>
        <v>-0</v>
      </c>
      <c r="AA34" s="51" t="n">
        <f aca="false">-Cons!AA50</f>
        <v>-0</v>
      </c>
      <c r="AB34" s="51" t="n">
        <f aca="false">-Cons!AB50</f>
        <v>-0</v>
      </c>
      <c r="AC34" s="51" t="n">
        <f aca="false">-Cons!AC50</f>
        <v>-0</v>
      </c>
      <c r="AD34" s="51" t="n">
        <f aca="false">-Cons!AD50</f>
        <v>-0</v>
      </c>
      <c r="AE34" s="51" t="n">
        <f aca="false">-Cons!AE50</f>
        <v>-0</v>
      </c>
      <c r="AF34" s="51" t="n">
        <f aca="false">-Cons!AF50</f>
        <v>-0</v>
      </c>
      <c r="AG34" s="51" t="n">
        <f aca="false">-Cons!AG50</f>
        <v>-0</v>
      </c>
      <c r="AH34" s="51" t="n">
        <f aca="false">-Cons!AH50</f>
        <v>-0</v>
      </c>
      <c r="AI34" s="51" t="n">
        <f aca="false">-Cons!AI50</f>
        <v>-0</v>
      </c>
      <c r="AJ34" s="51" t="n">
        <f aca="false">-Cons!AJ50</f>
        <v>-0</v>
      </c>
      <c r="AK34" s="51" t="n">
        <f aca="false">-Cons!AK50</f>
        <v>-0</v>
      </c>
      <c r="AL34" s="51" t="n">
        <f aca="false">-Cons!AL50</f>
        <v>-0</v>
      </c>
      <c r="AM34" s="51" t="n">
        <f aca="false">-Cons!AM50</f>
        <v>-0</v>
      </c>
      <c r="AN34" s="51" t="n">
        <f aca="false">-Cons!AN50</f>
        <v>-0</v>
      </c>
      <c r="AO34" s="51" t="n">
        <f aca="false">-Cons!AO50</f>
        <v>-0</v>
      </c>
      <c r="AP34" s="51" t="n">
        <f aca="false">-Cons!AP50</f>
        <v>-0</v>
      </c>
      <c r="AQ34" s="51" t="n">
        <f aca="false">-Cons!AQ50</f>
        <v>-0</v>
      </c>
      <c r="AR34" s="51" t="n">
        <f aca="false">-Cons!AR50</f>
        <v>-0</v>
      </c>
      <c r="AS34" s="51" t="n">
        <f aca="false">-Cons!AS50</f>
        <v>-0</v>
      </c>
      <c r="AT34" s="51" t="n">
        <f aca="false">-Cons!AT50</f>
        <v>-0</v>
      </c>
      <c r="AU34" s="51" t="n">
        <f aca="false">-Cons!AU50</f>
        <v>-0</v>
      </c>
      <c r="AV34" s="51" t="n">
        <f aca="false">-Cons!AV50</f>
        <v>-0</v>
      </c>
      <c r="AW34" s="51" t="n">
        <f aca="false">-Cons!AW50</f>
        <v>-0</v>
      </c>
      <c r="AX34" s="51" t="n">
        <f aca="false">-Cons!AX50</f>
        <v>-0</v>
      </c>
      <c r="AY34" s="51" t="n">
        <f aca="false">-Cons!AY50</f>
        <v>-0</v>
      </c>
      <c r="AZ34" s="51" t="n">
        <f aca="false">-Cons!AZ50</f>
        <v>-0</v>
      </c>
      <c r="BA34" s="51" t="n">
        <f aca="false">-Cons!BA50</f>
        <v>-0</v>
      </c>
      <c r="BB34" s="51" t="n">
        <f aca="false">-Cons!BB50</f>
        <v>-0</v>
      </c>
      <c r="BC34" s="51" t="n">
        <f aca="false">-Cons!BC50</f>
        <v>-0</v>
      </c>
      <c r="BD34" s="51" t="n">
        <f aca="false">-Cons!BD50</f>
        <v>-0</v>
      </c>
      <c r="BE34" s="51" t="n">
        <f aca="false">-Cons!BE50</f>
        <v>-0</v>
      </c>
      <c r="BF34" s="51" t="n">
        <f aca="false">-Cons!BF50</f>
        <v>-0</v>
      </c>
      <c r="BG34" s="51" t="n">
        <f aca="false">-Cons!BG50</f>
        <v>-0</v>
      </c>
      <c r="BH34" s="51" t="n">
        <f aca="false">-Cons!BH50</f>
        <v>-0</v>
      </c>
      <c r="BI34" s="51" t="n">
        <f aca="false">-Cons!BI50</f>
        <v>-0</v>
      </c>
      <c r="BJ34" s="51" t="n">
        <f aca="false">-Cons!BJ50</f>
        <v>-0</v>
      </c>
      <c r="BK34" s="51" t="n">
        <f aca="false">-Cons!BK50</f>
        <v>-0</v>
      </c>
      <c r="BL34" s="51" t="n">
        <f aca="false">-Cons!BL50</f>
        <v>-0</v>
      </c>
      <c r="BM34" s="51" t="n">
        <f aca="false">-Cons!BM50</f>
        <v>-0</v>
      </c>
      <c r="BN34" s="51" t="n">
        <f aca="false">-Cons!BN50</f>
        <v>-0</v>
      </c>
      <c r="BO34" s="51" t="n">
        <f aca="false">-Cons!BO50</f>
        <v>-0</v>
      </c>
      <c r="BP34" s="51" t="n">
        <f aca="false">-Cons!BP50</f>
        <v>-0</v>
      </c>
      <c r="BQ34" s="51" t="n">
        <f aca="false">-Cons!BQ50</f>
        <v>-0</v>
      </c>
      <c r="BR34" s="51" t="n">
        <f aca="false">-Cons!BR50</f>
        <v>-0</v>
      </c>
      <c r="BS34" s="51" t="n">
        <f aca="false">-Cons!BS50</f>
        <v>-0</v>
      </c>
      <c r="BT34" s="51" t="n">
        <f aca="false">-Cons!BT50</f>
        <v>-0</v>
      </c>
      <c r="BU34" s="51" t="n">
        <f aca="false">-Cons!BU50</f>
        <v>-0</v>
      </c>
      <c r="BV34" s="51" t="n">
        <f aca="false">-Cons!BV50</f>
        <v>-0</v>
      </c>
      <c r="BW34" s="51" t="n">
        <f aca="false">-Cons!BW50</f>
        <v>-0</v>
      </c>
      <c r="BX34" s="51" t="n">
        <f aca="false">-Cons!BX50</f>
        <v>-0</v>
      </c>
      <c r="BY34" s="51" t="n">
        <f aca="false">-Cons!BY50</f>
        <v>-0</v>
      </c>
      <c r="BZ34" s="51" t="n">
        <f aca="false">-Cons!BZ50</f>
        <v>-0</v>
      </c>
      <c r="CA34" s="51" t="n">
        <f aca="false">-Cons!CA50</f>
        <v>-0</v>
      </c>
      <c r="CB34" s="51" t="n">
        <f aca="false">-Cons!CB50</f>
        <v>-0</v>
      </c>
      <c r="CC34" s="51" t="n">
        <f aca="false">-Cons!CC50</f>
        <v>-0</v>
      </c>
      <c r="CD34" s="51" t="n">
        <f aca="false">-Cons!CD50</f>
        <v>-0</v>
      </c>
      <c r="CE34" s="51" t="n">
        <f aca="false">-Cons!CE50</f>
        <v>-0</v>
      </c>
      <c r="CF34" s="51" t="n">
        <f aca="false">-Cons!CF50</f>
        <v>-0</v>
      </c>
      <c r="CG34" s="51" t="n">
        <f aca="false">-Cons!CG50</f>
        <v>-0</v>
      </c>
      <c r="CH34" s="242"/>
    </row>
    <row r="35" customFormat="false" ht="12.75" hidden="true" customHeight="false" outlineLevel="1" collapsed="false">
      <c r="C35" s="0" t="str">
        <f aca="false">Cons!C51</f>
        <v>Legal, tax and financial advice</v>
      </c>
      <c r="I35" s="63" t="n">
        <f aca="false">SUM(J35:CG35)</f>
        <v>-0.3165129</v>
      </c>
      <c r="J35" s="51" t="n">
        <f aca="false">-Cons!J51</f>
        <v>-0.15825645</v>
      </c>
      <c r="K35" s="51" t="n">
        <f aca="false">-Cons!K51</f>
        <v>-0.15825645</v>
      </c>
      <c r="L35" s="51" t="n">
        <f aca="false">-Cons!L51</f>
        <v>-0</v>
      </c>
      <c r="M35" s="51" t="n">
        <f aca="false">-Cons!M51</f>
        <v>-0</v>
      </c>
      <c r="N35" s="51" t="n">
        <f aca="false">-Cons!N51</f>
        <v>-0</v>
      </c>
      <c r="O35" s="51" t="n">
        <f aca="false">-Cons!O51</f>
        <v>-0</v>
      </c>
      <c r="P35" s="51" t="n">
        <f aca="false">-Cons!P51</f>
        <v>-0</v>
      </c>
      <c r="Q35" s="51" t="n">
        <f aca="false">-Cons!Q51</f>
        <v>-0</v>
      </c>
      <c r="R35" s="51" t="n">
        <f aca="false">-Cons!R51</f>
        <v>-0</v>
      </c>
      <c r="S35" s="51" t="n">
        <f aca="false">-Cons!S51</f>
        <v>-0</v>
      </c>
      <c r="T35" s="51" t="n">
        <f aca="false">-Cons!T51</f>
        <v>-0</v>
      </c>
      <c r="U35" s="51" t="n">
        <f aca="false">-Cons!U51</f>
        <v>-0</v>
      </c>
      <c r="V35" s="51" t="n">
        <f aca="false">-Cons!V51</f>
        <v>-0</v>
      </c>
      <c r="W35" s="51" t="n">
        <f aca="false">-Cons!W51</f>
        <v>-0</v>
      </c>
      <c r="X35" s="51" t="n">
        <f aca="false">-Cons!X51</f>
        <v>-0</v>
      </c>
      <c r="Y35" s="51" t="n">
        <f aca="false">-Cons!Y51</f>
        <v>-0</v>
      </c>
      <c r="Z35" s="51" t="n">
        <f aca="false">-Cons!Z51</f>
        <v>-0</v>
      </c>
      <c r="AA35" s="51" t="n">
        <f aca="false">-Cons!AA51</f>
        <v>-0</v>
      </c>
      <c r="AB35" s="51" t="n">
        <f aca="false">-Cons!AB51</f>
        <v>-0</v>
      </c>
      <c r="AC35" s="51" t="n">
        <f aca="false">-Cons!AC51</f>
        <v>-0</v>
      </c>
      <c r="AD35" s="51" t="n">
        <f aca="false">-Cons!AD51</f>
        <v>-0</v>
      </c>
      <c r="AE35" s="51" t="n">
        <f aca="false">-Cons!AE51</f>
        <v>-0</v>
      </c>
      <c r="AF35" s="51" t="n">
        <f aca="false">-Cons!AF51</f>
        <v>-0</v>
      </c>
      <c r="AG35" s="51" t="n">
        <f aca="false">-Cons!AG51</f>
        <v>-0</v>
      </c>
      <c r="AH35" s="51" t="n">
        <f aca="false">-Cons!AH51</f>
        <v>-0</v>
      </c>
      <c r="AI35" s="51" t="n">
        <f aca="false">-Cons!AI51</f>
        <v>-0</v>
      </c>
      <c r="AJ35" s="51" t="n">
        <f aca="false">-Cons!AJ51</f>
        <v>-0</v>
      </c>
      <c r="AK35" s="51" t="n">
        <f aca="false">-Cons!AK51</f>
        <v>-0</v>
      </c>
      <c r="AL35" s="51" t="n">
        <f aca="false">-Cons!AL51</f>
        <v>-0</v>
      </c>
      <c r="AM35" s="51" t="n">
        <f aca="false">-Cons!AM51</f>
        <v>-0</v>
      </c>
      <c r="AN35" s="51" t="n">
        <f aca="false">-Cons!AN51</f>
        <v>-0</v>
      </c>
      <c r="AO35" s="51" t="n">
        <f aca="false">-Cons!AO51</f>
        <v>-0</v>
      </c>
      <c r="AP35" s="51" t="n">
        <f aca="false">-Cons!AP51</f>
        <v>-0</v>
      </c>
      <c r="AQ35" s="51" t="n">
        <f aca="false">-Cons!AQ51</f>
        <v>-0</v>
      </c>
      <c r="AR35" s="51" t="n">
        <f aca="false">-Cons!AR51</f>
        <v>-0</v>
      </c>
      <c r="AS35" s="51" t="n">
        <f aca="false">-Cons!AS51</f>
        <v>-0</v>
      </c>
      <c r="AT35" s="51" t="n">
        <f aca="false">-Cons!AT51</f>
        <v>-0</v>
      </c>
      <c r="AU35" s="51" t="n">
        <f aca="false">-Cons!AU51</f>
        <v>-0</v>
      </c>
      <c r="AV35" s="51" t="n">
        <f aca="false">-Cons!AV51</f>
        <v>-0</v>
      </c>
      <c r="AW35" s="51" t="n">
        <f aca="false">-Cons!AW51</f>
        <v>-0</v>
      </c>
      <c r="AX35" s="51" t="n">
        <f aca="false">-Cons!AX51</f>
        <v>-0</v>
      </c>
      <c r="AY35" s="51" t="n">
        <f aca="false">-Cons!AY51</f>
        <v>-0</v>
      </c>
      <c r="AZ35" s="51" t="n">
        <f aca="false">-Cons!AZ51</f>
        <v>-0</v>
      </c>
      <c r="BA35" s="51" t="n">
        <f aca="false">-Cons!BA51</f>
        <v>-0</v>
      </c>
      <c r="BB35" s="51" t="n">
        <f aca="false">-Cons!BB51</f>
        <v>-0</v>
      </c>
      <c r="BC35" s="51" t="n">
        <f aca="false">-Cons!BC51</f>
        <v>-0</v>
      </c>
      <c r="BD35" s="51" t="n">
        <f aca="false">-Cons!BD51</f>
        <v>-0</v>
      </c>
      <c r="BE35" s="51" t="n">
        <f aca="false">-Cons!BE51</f>
        <v>-0</v>
      </c>
      <c r="BF35" s="51" t="n">
        <f aca="false">-Cons!BF51</f>
        <v>-0</v>
      </c>
      <c r="BG35" s="51" t="n">
        <f aca="false">-Cons!BG51</f>
        <v>-0</v>
      </c>
      <c r="BH35" s="51" t="n">
        <f aca="false">-Cons!BH51</f>
        <v>-0</v>
      </c>
      <c r="BI35" s="51" t="n">
        <f aca="false">-Cons!BI51</f>
        <v>-0</v>
      </c>
      <c r="BJ35" s="51" t="n">
        <f aca="false">-Cons!BJ51</f>
        <v>-0</v>
      </c>
      <c r="BK35" s="51" t="n">
        <f aca="false">-Cons!BK51</f>
        <v>-0</v>
      </c>
      <c r="BL35" s="51" t="n">
        <f aca="false">-Cons!BL51</f>
        <v>-0</v>
      </c>
      <c r="BM35" s="51" t="n">
        <f aca="false">-Cons!BM51</f>
        <v>-0</v>
      </c>
      <c r="BN35" s="51" t="n">
        <f aca="false">-Cons!BN51</f>
        <v>-0</v>
      </c>
      <c r="BO35" s="51" t="n">
        <f aca="false">-Cons!BO51</f>
        <v>-0</v>
      </c>
      <c r="BP35" s="51" t="n">
        <f aca="false">-Cons!BP51</f>
        <v>-0</v>
      </c>
      <c r="BQ35" s="51" t="n">
        <f aca="false">-Cons!BQ51</f>
        <v>-0</v>
      </c>
      <c r="BR35" s="51" t="n">
        <f aca="false">-Cons!BR51</f>
        <v>-0</v>
      </c>
      <c r="BS35" s="51" t="n">
        <f aca="false">-Cons!BS51</f>
        <v>-0</v>
      </c>
      <c r="BT35" s="51" t="n">
        <f aca="false">-Cons!BT51</f>
        <v>-0</v>
      </c>
      <c r="BU35" s="51" t="n">
        <f aca="false">-Cons!BU51</f>
        <v>-0</v>
      </c>
      <c r="BV35" s="51" t="n">
        <f aca="false">-Cons!BV51</f>
        <v>-0</v>
      </c>
      <c r="BW35" s="51" t="n">
        <f aca="false">-Cons!BW51</f>
        <v>-0</v>
      </c>
      <c r="BX35" s="51" t="n">
        <f aca="false">-Cons!BX51</f>
        <v>-0</v>
      </c>
      <c r="BY35" s="51" t="n">
        <f aca="false">-Cons!BY51</f>
        <v>-0</v>
      </c>
      <c r="BZ35" s="51" t="n">
        <f aca="false">-Cons!BZ51</f>
        <v>-0</v>
      </c>
      <c r="CA35" s="51" t="n">
        <f aca="false">-Cons!CA51</f>
        <v>-0</v>
      </c>
      <c r="CB35" s="51" t="n">
        <f aca="false">-Cons!CB51</f>
        <v>-0</v>
      </c>
      <c r="CC35" s="51" t="n">
        <f aca="false">-Cons!CC51</f>
        <v>-0</v>
      </c>
      <c r="CD35" s="51" t="n">
        <f aca="false">-Cons!CD51</f>
        <v>-0</v>
      </c>
      <c r="CE35" s="51" t="n">
        <f aca="false">-Cons!CE51</f>
        <v>-0</v>
      </c>
      <c r="CF35" s="51" t="n">
        <f aca="false">-Cons!CF51</f>
        <v>-0</v>
      </c>
      <c r="CG35" s="51" t="n">
        <f aca="false">-Cons!CG51</f>
        <v>-0</v>
      </c>
      <c r="CH35" s="242"/>
    </row>
    <row r="36" customFormat="false" ht="12.75" hidden="true" customHeight="false" outlineLevel="1" collapsed="false">
      <c r="C36" s="0" t="n">
        <f aca="false">Cons!C52</f>
        <v>0</v>
      </c>
      <c r="I36" s="63" t="n">
        <f aca="false">SUM(J36:CG36)</f>
        <v>0</v>
      </c>
      <c r="J36" s="51" t="n">
        <f aca="false">-Cons!J52</f>
        <v>-0</v>
      </c>
      <c r="K36" s="51" t="n">
        <f aca="false">-Cons!K52</f>
        <v>-0</v>
      </c>
      <c r="L36" s="51" t="n">
        <f aca="false">-Cons!L52</f>
        <v>-0</v>
      </c>
      <c r="M36" s="51" t="n">
        <f aca="false">-Cons!M52</f>
        <v>-0</v>
      </c>
      <c r="N36" s="51" t="n">
        <f aca="false">-Cons!N52</f>
        <v>-0</v>
      </c>
      <c r="O36" s="51" t="n">
        <f aca="false">-Cons!O52</f>
        <v>-0</v>
      </c>
      <c r="P36" s="51" t="n">
        <f aca="false">-Cons!P52</f>
        <v>-0</v>
      </c>
      <c r="Q36" s="51" t="n">
        <f aca="false">-Cons!Q52</f>
        <v>-0</v>
      </c>
      <c r="R36" s="51" t="n">
        <f aca="false">-Cons!R52</f>
        <v>-0</v>
      </c>
      <c r="S36" s="51" t="n">
        <f aca="false">-Cons!S52</f>
        <v>-0</v>
      </c>
      <c r="T36" s="51" t="n">
        <f aca="false">-Cons!T52</f>
        <v>-0</v>
      </c>
      <c r="U36" s="51" t="n">
        <f aca="false">-Cons!U52</f>
        <v>-0</v>
      </c>
      <c r="V36" s="51" t="n">
        <f aca="false">-Cons!V52</f>
        <v>-0</v>
      </c>
      <c r="W36" s="51" t="n">
        <f aca="false">-Cons!W52</f>
        <v>-0</v>
      </c>
      <c r="X36" s="51" t="n">
        <f aca="false">-Cons!X52</f>
        <v>-0</v>
      </c>
      <c r="Y36" s="51" t="n">
        <f aca="false">-Cons!Y52</f>
        <v>-0</v>
      </c>
      <c r="Z36" s="51" t="n">
        <f aca="false">-Cons!Z52</f>
        <v>-0</v>
      </c>
      <c r="AA36" s="51" t="n">
        <f aca="false">-Cons!AA52</f>
        <v>-0</v>
      </c>
      <c r="AB36" s="51" t="n">
        <f aca="false">-Cons!AB52</f>
        <v>-0</v>
      </c>
      <c r="AC36" s="51" t="n">
        <f aca="false">-Cons!AC52</f>
        <v>-0</v>
      </c>
      <c r="AD36" s="51" t="n">
        <f aca="false">-Cons!AD52</f>
        <v>-0</v>
      </c>
      <c r="AE36" s="51" t="n">
        <f aca="false">-Cons!AE52</f>
        <v>-0</v>
      </c>
      <c r="AF36" s="51" t="n">
        <f aca="false">-Cons!AF52</f>
        <v>-0</v>
      </c>
      <c r="AG36" s="51" t="n">
        <f aca="false">-Cons!AG52</f>
        <v>-0</v>
      </c>
      <c r="AH36" s="51" t="n">
        <f aca="false">-Cons!AH52</f>
        <v>-0</v>
      </c>
      <c r="AI36" s="51" t="n">
        <f aca="false">-Cons!AI52</f>
        <v>-0</v>
      </c>
      <c r="AJ36" s="51" t="n">
        <f aca="false">-Cons!AJ52</f>
        <v>-0</v>
      </c>
      <c r="AK36" s="51" t="n">
        <f aca="false">-Cons!AK52</f>
        <v>-0</v>
      </c>
      <c r="AL36" s="51" t="n">
        <f aca="false">-Cons!AL52</f>
        <v>-0</v>
      </c>
      <c r="AM36" s="51" t="n">
        <f aca="false">-Cons!AM52</f>
        <v>-0</v>
      </c>
      <c r="AN36" s="51" t="n">
        <f aca="false">-Cons!AN52</f>
        <v>-0</v>
      </c>
      <c r="AO36" s="51" t="n">
        <f aca="false">-Cons!AO52</f>
        <v>-0</v>
      </c>
      <c r="AP36" s="51" t="n">
        <f aca="false">-Cons!AP52</f>
        <v>-0</v>
      </c>
      <c r="AQ36" s="51" t="n">
        <f aca="false">-Cons!AQ52</f>
        <v>-0</v>
      </c>
      <c r="AR36" s="51" t="n">
        <f aca="false">-Cons!AR52</f>
        <v>-0</v>
      </c>
      <c r="AS36" s="51" t="n">
        <f aca="false">-Cons!AS52</f>
        <v>-0</v>
      </c>
      <c r="AT36" s="51" t="n">
        <f aca="false">-Cons!AT52</f>
        <v>-0</v>
      </c>
      <c r="AU36" s="51" t="n">
        <f aca="false">-Cons!AU52</f>
        <v>-0</v>
      </c>
      <c r="AV36" s="51" t="n">
        <f aca="false">-Cons!AV52</f>
        <v>-0</v>
      </c>
      <c r="AW36" s="51" t="n">
        <f aca="false">-Cons!AW52</f>
        <v>-0</v>
      </c>
      <c r="AX36" s="51" t="n">
        <f aca="false">-Cons!AX52</f>
        <v>-0</v>
      </c>
      <c r="AY36" s="51" t="n">
        <f aca="false">-Cons!AY52</f>
        <v>-0</v>
      </c>
      <c r="AZ36" s="51" t="n">
        <f aca="false">-Cons!AZ52</f>
        <v>-0</v>
      </c>
      <c r="BA36" s="51" t="n">
        <f aca="false">-Cons!BA52</f>
        <v>-0</v>
      </c>
      <c r="BB36" s="51" t="n">
        <f aca="false">-Cons!BB52</f>
        <v>-0</v>
      </c>
      <c r="BC36" s="51" t="n">
        <f aca="false">-Cons!BC52</f>
        <v>-0</v>
      </c>
      <c r="BD36" s="51" t="n">
        <f aca="false">-Cons!BD52</f>
        <v>-0</v>
      </c>
      <c r="BE36" s="51" t="n">
        <f aca="false">-Cons!BE52</f>
        <v>-0</v>
      </c>
      <c r="BF36" s="51" t="n">
        <f aca="false">-Cons!BF52</f>
        <v>-0</v>
      </c>
      <c r="BG36" s="51" t="n">
        <f aca="false">-Cons!BG52</f>
        <v>-0</v>
      </c>
      <c r="BH36" s="51" t="n">
        <f aca="false">-Cons!BH52</f>
        <v>-0</v>
      </c>
      <c r="BI36" s="51" t="n">
        <f aca="false">-Cons!BI52</f>
        <v>-0</v>
      </c>
      <c r="BJ36" s="51" t="n">
        <f aca="false">-Cons!BJ52</f>
        <v>-0</v>
      </c>
      <c r="BK36" s="51" t="n">
        <f aca="false">-Cons!BK52</f>
        <v>-0</v>
      </c>
      <c r="BL36" s="51" t="n">
        <f aca="false">-Cons!BL52</f>
        <v>-0</v>
      </c>
      <c r="BM36" s="51" t="n">
        <f aca="false">-Cons!BM52</f>
        <v>-0</v>
      </c>
      <c r="BN36" s="51" t="n">
        <f aca="false">-Cons!BN52</f>
        <v>-0</v>
      </c>
      <c r="BO36" s="51" t="n">
        <f aca="false">-Cons!BO52</f>
        <v>-0</v>
      </c>
      <c r="BP36" s="51" t="n">
        <f aca="false">-Cons!BP52</f>
        <v>-0</v>
      </c>
      <c r="BQ36" s="51" t="n">
        <f aca="false">-Cons!BQ52</f>
        <v>-0</v>
      </c>
      <c r="BR36" s="51" t="n">
        <f aca="false">-Cons!BR52</f>
        <v>-0</v>
      </c>
      <c r="BS36" s="51" t="n">
        <f aca="false">-Cons!BS52</f>
        <v>-0</v>
      </c>
      <c r="BT36" s="51" t="n">
        <f aca="false">-Cons!BT52</f>
        <v>-0</v>
      </c>
      <c r="BU36" s="51" t="n">
        <f aca="false">-Cons!BU52</f>
        <v>-0</v>
      </c>
      <c r="BV36" s="51" t="n">
        <f aca="false">-Cons!BV52</f>
        <v>-0</v>
      </c>
      <c r="BW36" s="51" t="n">
        <f aca="false">-Cons!BW52</f>
        <v>-0</v>
      </c>
      <c r="BX36" s="51" t="n">
        <f aca="false">-Cons!BX52</f>
        <v>-0</v>
      </c>
      <c r="BY36" s="51" t="n">
        <f aca="false">-Cons!BY52</f>
        <v>-0</v>
      </c>
      <c r="BZ36" s="51" t="n">
        <f aca="false">-Cons!BZ52</f>
        <v>-0</v>
      </c>
      <c r="CA36" s="51" t="n">
        <f aca="false">-Cons!CA52</f>
        <v>-0</v>
      </c>
      <c r="CB36" s="51" t="n">
        <f aca="false">-Cons!CB52</f>
        <v>-0</v>
      </c>
      <c r="CC36" s="51" t="n">
        <f aca="false">-Cons!CC52</f>
        <v>-0</v>
      </c>
      <c r="CD36" s="51" t="n">
        <f aca="false">-Cons!CD52</f>
        <v>-0</v>
      </c>
      <c r="CE36" s="51" t="n">
        <f aca="false">-Cons!CE52</f>
        <v>-0</v>
      </c>
      <c r="CF36" s="51" t="n">
        <f aca="false">-Cons!CF52</f>
        <v>-0</v>
      </c>
      <c r="CG36" s="51" t="n">
        <f aca="false">-Cons!CG52</f>
        <v>-0</v>
      </c>
      <c r="CH36" s="242"/>
    </row>
    <row r="37" customFormat="false" ht="12.75" hidden="true" customHeight="false" outlineLevel="1" collapsed="false">
      <c r="C37" s="0" t="n">
        <f aca="false">Cons!C53</f>
        <v>0</v>
      </c>
      <c r="I37" s="63" t="n">
        <f aca="false">SUM(J37:CG37)</f>
        <v>0</v>
      </c>
      <c r="J37" s="51" t="n">
        <f aca="false">-Cons!J53</f>
        <v>-0</v>
      </c>
      <c r="K37" s="51" t="n">
        <f aca="false">-Cons!K53</f>
        <v>-0</v>
      </c>
      <c r="L37" s="51" t="n">
        <f aca="false">-Cons!L53</f>
        <v>-0</v>
      </c>
      <c r="M37" s="51" t="n">
        <f aca="false">-Cons!M53</f>
        <v>-0</v>
      </c>
      <c r="N37" s="51" t="n">
        <f aca="false">-Cons!N53</f>
        <v>-0</v>
      </c>
      <c r="O37" s="51" t="n">
        <f aca="false">-Cons!O53</f>
        <v>-0</v>
      </c>
      <c r="P37" s="51" t="n">
        <f aca="false">-Cons!P53</f>
        <v>-0</v>
      </c>
      <c r="Q37" s="51" t="n">
        <f aca="false">-Cons!Q53</f>
        <v>-0</v>
      </c>
      <c r="R37" s="51" t="n">
        <f aca="false">-Cons!R53</f>
        <v>-0</v>
      </c>
      <c r="S37" s="51" t="n">
        <f aca="false">-Cons!S53</f>
        <v>-0</v>
      </c>
      <c r="T37" s="51" t="n">
        <f aca="false">-Cons!T53</f>
        <v>-0</v>
      </c>
      <c r="U37" s="51" t="n">
        <f aca="false">-Cons!U53</f>
        <v>-0</v>
      </c>
      <c r="V37" s="51" t="n">
        <f aca="false">-Cons!V53</f>
        <v>-0</v>
      </c>
      <c r="W37" s="51" t="n">
        <f aca="false">-Cons!W53</f>
        <v>-0</v>
      </c>
      <c r="X37" s="51" t="n">
        <f aca="false">-Cons!X53</f>
        <v>-0</v>
      </c>
      <c r="Y37" s="51" t="n">
        <f aca="false">-Cons!Y53</f>
        <v>-0</v>
      </c>
      <c r="Z37" s="51" t="n">
        <f aca="false">-Cons!Z53</f>
        <v>-0</v>
      </c>
      <c r="AA37" s="51" t="n">
        <f aca="false">-Cons!AA53</f>
        <v>-0</v>
      </c>
      <c r="AB37" s="51" t="n">
        <f aca="false">-Cons!AB53</f>
        <v>-0</v>
      </c>
      <c r="AC37" s="51" t="n">
        <f aca="false">-Cons!AC53</f>
        <v>-0</v>
      </c>
      <c r="AD37" s="51" t="n">
        <f aca="false">-Cons!AD53</f>
        <v>-0</v>
      </c>
      <c r="AE37" s="51" t="n">
        <f aca="false">-Cons!AE53</f>
        <v>-0</v>
      </c>
      <c r="AF37" s="51" t="n">
        <f aca="false">-Cons!AF53</f>
        <v>-0</v>
      </c>
      <c r="AG37" s="51" t="n">
        <f aca="false">-Cons!AG53</f>
        <v>-0</v>
      </c>
      <c r="AH37" s="51" t="n">
        <f aca="false">-Cons!AH53</f>
        <v>-0</v>
      </c>
      <c r="AI37" s="51" t="n">
        <f aca="false">-Cons!AI53</f>
        <v>-0</v>
      </c>
      <c r="AJ37" s="51" t="n">
        <f aca="false">-Cons!AJ53</f>
        <v>-0</v>
      </c>
      <c r="AK37" s="51" t="n">
        <f aca="false">-Cons!AK53</f>
        <v>-0</v>
      </c>
      <c r="AL37" s="51" t="n">
        <f aca="false">-Cons!AL53</f>
        <v>-0</v>
      </c>
      <c r="AM37" s="51" t="n">
        <f aca="false">-Cons!AM53</f>
        <v>-0</v>
      </c>
      <c r="AN37" s="51" t="n">
        <f aca="false">-Cons!AN53</f>
        <v>-0</v>
      </c>
      <c r="AO37" s="51" t="n">
        <f aca="false">-Cons!AO53</f>
        <v>-0</v>
      </c>
      <c r="AP37" s="51" t="n">
        <f aca="false">-Cons!AP53</f>
        <v>-0</v>
      </c>
      <c r="AQ37" s="51" t="n">
        <f aca="false">-Cons!AQ53</f>
        <v>-0</v>
      </c>
      <c r="AR37" s="51" t="n">
        <f aca="false">-Cons!AR53</f>
        <v>-0</v>
      </c>
      <c r="AS37" s="51" t="n">
        <f aca="false">-Cons!AS53</f>
        <v>-0</v>
      </c>
      <c r="AT37" s="51" t="n">
        <f aca="false">-Cons!AT53</f>
        <v>-0</v>
      </c>
      <c r="AU37" s="51" t="n">
        <f aca="false">-Cons!AU53</f>
        <v>-0</v>
      </c>
      <c r="AV37" s="51" t="n">
        <f aca="false">-Cons!AV53</f>
        <v>-0</v>
      </c>
      <c r="AW37" s="51" t="n">
        <f aca="false">-Cons!AW53</f>
        <v>-0</v>
      </c>
      <c r="AX37" s="51" t="n">
        <f aca="false">-Cons!AX53</f>
        <v>-0</v>
      </c>
      <c r="AY37" s="51" t="n">
        <f aca="false">-Cons!AY53</f>
        <v>-0</v>
      </c>
      <c r="AZ37" s="51" t="n">
        <f aca="false">-Cons!AZ53</f>
        <v>-0</v>
      </c>
      <c r="BA37" s="51" t="n">
        <f aca="false">-Cons!BA53</f>
        <v>-0</v>
      </c>
      <c r="BB37" s="51" t="n">
        <f aca="false">-Cons!BB53</f>
        <v>-0</v>
      </c>
      <c r="BC37" s="51" t="n">
        <f aca="false">-Cons!BC53</f>
        <v>-0</v>
      </c>
      <c r="BD37" s="51" t="n">
        <f aca="false">-Cons!BD53</f>
        <v>-0</v>
      </c>
      <c r="BE37" s="51" t="n">
        <f aca="false">-Cons!BE53</f>
        <v>-0</v>
      </c>
      <c r="BF37" s="51" t="n">
        <f aca="false">-Cons!BF53</f>
        <v>-0</v>
      </c>
      <c r="BG37" s="51" t="n">
        <f aca="false">-Cons!BG53</f>
        <v>-0</v>
      </c>
      <c r="BH37" s="51" t="n">
        <f aca="false">-Cons!BH53</f>
        <v>-0</v>
      </c>
      <c r="BI37" s="51" t="n">
        <f aca="false">-Cons!BI53</f>
        <v>-0</v>
      </c>
      <c r="BJ37" s="51" t="n">
        <f aca="false">-Cons!BJ53</f>
        <v>-0</v>
      </c>
      <c r="BK37" s="51" t="n">
        <f aca="false">-Cons!BK53</f>
        <v>-0</v>
      </c>
      <c r="BL37" s="51" t="n">
        <f aca="false">-Cons!BL53</f>
        <v>-0</v>
      </c>
      <c r="BM37" s="51" t="n">
        <f aca="false">-Cons!BM53</f>
        <v>-0</v>
      </c>
      <c r="BN37" s="51" t="n">
        <f aca="false">-Cons!BN53</f>
        <v>-0</v>
      </c>
      <c r="BO37" s="51" t="n">
        <f aca="false">-Cons!BO53</f>
        <v>-0</v>
      </c>
      <c r="BP37" s="51" t="n">
        <f aca="false">-Cons!BP53</f>
        <v>-0</v>
      </c>
      <c r="BQ37" s="51" t="n">
        <f aca="false">-Cons!BQ53</f>
        <v>-0</v>
      </c>
      <c r="BR37" s="51" t="n">
        <f aca="false">-Cons!BR53</f>
        <v>-0</v>
      </c>
      <c r="BS37" s="51" t="n">
        <f aca="false">-Cons!BS53</f>
        <v>-0</v>
      </c>
      <c r="BT37" s="51" t="n">
        <f aca="false">-Cons!BT53</f>
        <v>-0</v>
      </c>
      <c r="BU37" s="51" t="n">
        <f aca="false">-Cons!BU53</f>
        <v>-0</v>
      </c>
      <c r="BV37" s="51" t="n">
        <f aca="false">-Cons!BV53</f>
        <v>-0</v>
      </c>
      <c r="BW37" s="51" t="n">
        <f aca="false">-Cons!BW53</f>
        <v>-0</v>
      </c>
      <c r="BX37" s="51" t="n">
        <f aca="false">-Cons!BX53</f>
        <v>-0</v>
      </c>
      <c r="BY37" s="51" t="n">
        <f aca="false">-Cons!BY53</f>
        <v>-0</v>
      </c>
      <c r="BZ37" s="51" t="n">
        <f aca="false">-Cons!BZ53</f>
        <v>-0</v>
      </c>
      <c r="CA37" s="51" t="n">
        <f aca="false">-Cons!CA53</f>
        <v>-0</v>
      </c>
      <c r="CB37" s="51" t="n">
        <f aca="false">-Cons!CB53</f>
        <v>-0</v>
      </c>
      <c r="CC37" s="51" t="n">
        <f aca="false">-Cons!CC53</f>
        <v>-0</v>
      </c>
      <c r="CD37" s="51" t="n">
        <f aca="false">-Cons!CD53</f>
        <v>-0</v>
      </c>
      <c r="CE37" s="51" t="n">
        <f aca="false">-Cons!CE53</f>
        <v>-0</v>
      </c>
      <c r="CF37" s="51" t="n">
        <f aca="false">-Cons!CF53</f>
        <v>-0</v>
      </c>
      <c r="CG37" s="51" t="n">
        <f aca="false">-Cons!CG53</f>
        <v>-0</v>
      </c>
      <c r="CH37" s="242"/>
    </row>
    <row r="38" customFormat="false" ht="12.75" hidden="true" customHeight="false" outlineLevel="1" collapsed="false">
      <c r="C38" s="0" t="n">
        <f aca="false">Cons!C54</f>
        <v>0</v>
      </c>
      <c r="I38" s="63" t="n">
        <f aca="false">SUM(J38:CG38)</f>
        <v>0</v>
      </c>
      <c r="J38" s="51" t="n">
        <f aca="false">-Cons!J54</f>
        <v>-0</v>
      </c>
      <c r="K38" s="51" t="n">
        <f aca="false">-Cons!K54</f>
        <v>-0</v>
      </c>
      <c r="L38" s="51" t="n">
        <f aca="false">-Cons!L54</f>
        <v>-0</v>
      </c>
      <c r="M38" s="51" t="n">
        <f aca="false">-Cons!M54</f>
        <v>-0</v>
      </c>
      <c r="N38" s="51" t="n">
        <f aca="false">-Cons!N54</f>
        <v>-0</v>
      </c>
      <c r="O38" s="51" t="n">
        <f aca="false">-Cons!O54</f>
        <v>-0</v>
      </c>
      <c r="P38" s="51" t="n">
        <f aca="false">-Cons!P54</f>
        <v>-0</v>
      </c>
      <c r="Q38" s="51" t="n">
        <f aca="false">-Cons!Q54</f>
        <v>-0</v>
      </c>
      <c r="R38" s="51" t="n">
        <f aca="false">-Cons!R54</f>
        <v>-0</v>
      </c>
      <c r="S38" s="51" t="n">
        <f aca="false">-Cons!S54</f>
        <v>-0</v>
      </c>
      <c r="T38" s="51" t="n">
        <f aca="false">-Cons!T54</f>
        <v>-0</v>
      </c>
      <c r="U38" s="51" t="n">
        <f aca="false">-Cons!U54</f>
        <v>-0</v>
      </c>
      <c r="V38" s="51" t="n">
        <f aca="false">-Cons!V54</f>
        <v>-0</v>
      </c>
      <c r="W38" s="51" t="n">
        <f aca="false">-Cons!W54</f>
        <v>-0</v>
      </c>
      <c r="X38" s="51" t="n">
        <f aca="false">-Cons!X54</f>
        <v>-0</v>
      </c>
      <c r="Y38" s="51" t="n">
        <f aca="false">-Cons!Y54</f>
        <v>-0</v>
      </c>
      <c r="Z38" s="51" t="n">
        <f aca="false">-Cons!Z54</f>
        <v>-0</v>
      </c>
      <c r="AA38" s="51" t="n">
        <f aca="false">-Cons!AA54</f>
        <v>-0</v>
      </c>
      <c r="AB38" s="51" t="n">
        <f aca="false">-Cons!AB54</f>
        <v>-0</v>
      </c>
      <c r="AC38" s="51" t="n">
        <f aca="false">-Cons!AC54</f>
        <v>-0</v>
      </c>
      <c r="AD38" s="51" t="n">
        <f aca="false">-Cons!AD54</f>
        <v>-0</v>
      </c>
      <c r="AE38" s="51" t="n">
        <f aca="false">-Cons!AE54</f>
        <v>-0</v>
      </c>
      <c r="AF38" s="51" t="n">
        <f aca="false">-Cons!AF54</f>
        <v>-0</v>
      </c>
      <c r="AG38" s="51" t="n">
        <f aca="false">-Cons!AG54</f>
        <v>-0</v>
      </c>
      <c r="AH38" s="51" t="n">
        <f aca="false">-Cons!AH54</f>
        <v>-0</v>
      </c>
      <c r="AI38" s="51" t="n">
        <f aca="false">-Cons!AI54</f>
        <v>-0</v>
      </c>
      <c r="AJ38" s="51" t="n">
        <f aca="false">-Cons!AJ54</f>
        <v>-0</v>
      </c>
      <c r="AK38" s="51" t="n">
        <f aca="false">-Cons!AK54</f>
        <v>-0</v>
      </c>
      <c r="AL38" s="51" t="n">
        <f aca="false">-Cons!AL54</f>
        <v>-0</v>
      </c>
      <c r="AM38" s="51" t="n">
        <f aca="false">-Cons!AM54</f>
        <v>-0</v>
      </c>
      <c r="AN38" s="51" t="n">
        <f aca="false">-Cons!AN54</f>
        <v>-0</v>
      </c>
      <c r="AO38" s="51" t="n">
        <f aca="false">-Cons!AO54</f>
        <v>-0</v>
      </c>
      <c r="AP38" s="51" t="n">
        <f aca="false">-Cons!AP54</f>
        <v>-0</v>
      </c>
      <c r="AQ38" s="51" t="n">
        <f aca="false">-Cons!AQ54</f>
        <v>-0</v>
      </c>
      <c r="AR38" s="51" t="n">
        <f aca="false">-Cons!AR54</f>
        <v>-0</v>
      </c>
      <c r="AS38" s="51" t="n">
        <f aca="false">-Cons!AS54</f>
        <v>-0</v>
      </c>
      <c r="AT38" s="51" t="n">
        <f aca="false">-Cons!AT54</f>
        <v>-0</v>
      </c>
      <c r="AU38" s="51" t="n">
        <f aca="false">-Cons!AU54</f>
        <v>-0</v>
      </c>
      <c r="AV38" s="51" t="n">
        <f aca="false">-Cons!AV54</f>
        <v>-0</v>
      </c>
      <c r="AW38" s="51" t="n">
        <f aca="false">-Cons!AW54</f>
        <v>-0</v>
      </c>
      <c r="AX38" s="51" t="n">
        <f aca="false">-Cons!AX54</f>
        <v>-0</v>
      </c>
      <c r="AY38" s="51" t="n">
        <f aca="false">-Cons!AY54</f>
        <v>-0</v>
      </c>
      <c r="AZ38" s="51" t="n">
        <f aca="false">-Cons!AZ54</f>
        <v>-0</v>
      </c>
      <c r="BA38" s="51" t="n">
        <f aca="false">-Cons!BA54</f>
        <v>-0</v>
      </c>
      <c r="BB38" s="51" t="n">
        <f aca="false">-Cons!BB54</f>
        <v>-0</v>
      </c>
      <c r="BC38" s="51" t="n">
        <f aca="false">-Cons!BC54</f>
        <v>-0</v>
      </c>
      <c r="BD38" s="51" t="n">
        <f aca="false">-Cons!BD54</f>
        <v>-0</v>
      </c>
      <c r="BE38" s="51" t="n">
        <f aca="false">-Cons!BE54</f>
        <v>-0</v>
      </c>
      <c r="BF38" s="51" t="n">
        <f aca="false">-Cons!BF54</f>
        <v>-0</v>
      </c>
      <c r="BG38" s="51" t="n">
        <f aca="false">-Cons!BG54</f>
        <v>-0</v>
      </c>
      <c r="BH38" s="51" t="n">
        <f aca="false">-Cons!BH54</f>
        <v>-0</v>
      </c>
      <c r="BI38" s="51" t="n">
        <f aca="false">-Cons!BI54</f>
        <v>-0</v>
      </c>
      <c r="BJ38" s="51" t="n">
        <f aca="false">-Cons!BJ54</f>
        <v>-0</v>
      </c>
      <c r="BK38" s="51" t="n">
        <f aca="false">-Cons!BK54</f>
        <v>-0</v>
      </c>
      <c r="BL38" s="51" t="n">
        <f aca="false">-Cons!BL54</f>
        <v>-0</v>
      </c>
      <c r="BM38" s="51" t="n">
        <f aca="false">-Cons!BM54</f>
        <v>-0</v>
      </c>
      <c r="BN38" s="51" t="n">
        <f aca="false">-Cons!BN54</f>
        <v>-0</v>
      </c>
      <c r="BO38" s="51" t="n">
        <f aca="false">-Cons!BO54</f>
        <v>-0</v>
      </c>
      <c r="BP38" s="51" t="n">
        <f aca="false">-Cons!BP54</f>
        <v>-0</v>
      </c>
      <c r="BQ38" s="51" t="n">
        <f aca="false">-Cons!BQ54</f>
        <v>-0</v>
      </c>
      <c r="BR38" s="51" t="n">
        <f aca="false">-Cons!BR54</f>
        <v>-0</v>
      </c>
      <c r="BS38" s="51" t="n">
        <f aca="false">-Cons!BS54</f>
        <v>-0</v>
      </c>
      <c r="BT38" s="51" t="n">
        <f aca="false">-Cons!BT54</f>
        <v>-0</v>
      </c>
      <c r="BU38" s="51" t="n">
        <f aca="false">-Cons!BU54</f>
        <v>-0</v>
      </c>
      <c r="BV38" s="51" t="n">
        <f aca="false">-Cons!BV54</f>
        <v>-0</v>
      </c>
      <c r="BW38" s="51" t="n">
        <f aca="false">-Cons!BW54</f>
        <v>-0</v>
      </c>
      <c r="BX38" s="51" t="n">
        <f aca="false">-Cons!BX54</f>
        <v>-0</v>
      </c>
      <c r="BY38" s="51" t="n">
        <f aca="false">-Cons!BY54</f>
        <v>-0</v>
      </c>
      <c r="BZ38" s="51" t="n">
        <f aca="false">-Cons!BZ54</f>
        <v>-0</v>
      </c>
      <c r="CA38" s="51" t="n">
        <f aca="false">-Cons!CA54</f>
        <v>-0</v>
      </c>
      <c r="CB38" s="51" t="n">
        <f aca="false">-Cons!CB54</f>
        <v>-0</v>
      </c>
      <c r="CC38" s="51" t="n">
        <f aca="false">-Cons!CC54</f>
        <v>-0</v>
      </c>
      <c r="CD38" s="51" t="n">
        <f aca="false">-Cons!CD54</f>
        <v>-0</v>
      </c>
      <c r="CE38" s="51" t="n">
        <f aca="false">-Cons!CE54</f>
        <v>-0</v>
      </c>
      <c r="CF38" s="51" t="n">
        <f aca="false">-Cons!CF54</f>
        <v>-0</v>
      </c>
      <c r="CG38" s="51" t="n">
        <f aca="false">-Cons!CG54</f>
        <v>-0</v>
      </c>
      <c r="CH38" s="242"/>
    </row>
    <row r="39" customFormat="false" ht="12.75" hidden="true" customHeight="false" outlineLevel="1" collapsed="false">
      <c r="C39" s="0" t="str">
        <f aca="false">Cons!C66</f>
        <v>Interest During Construction</v>
      </c>
      <c r="I39" s="63" t="n">
        <f aca="false">SUM(J39:CG39)</f>
        <v>-0.0671107930129135</v>
      </c>
      <c r="J39" s="51" t="n">
        <f aca="false">-Cons!J210</f>
        <v>-0</v>
      </c>
      <c r="K39" s="51" t="n">
        <f aca="false">-Cons!K210</f>
        <v>-0.0671107930129135</v>
      </c>
      <c r="L39" s="51" t="n">
        <f aca="false">-Cons!L210</f>
        <v>-0</v>
      </c>
      <c r="M39" s="51" t="n">
        <f aca="false">-Cons!M210</f>
        <v>-0</v>
      </c>
      <c r="N39" s="51" t="n">
        <f aca="false">-Cons!N210</f>
        <v>-0</v>
      </c>
      <c r="O39" s="51" t="n">
        <f aca="false">-Cons!O210</f>
        <v>-0</v>
      </c>
      <c r="P39" s="51" t="n">
        <f aca="false">-Cons!P210</f>
        <v>-0</v>
      </c>
      <c r="Q39" s="51" t="n">
        <f aca="false">-Cons!Q210</f>
        <v>-0</v>
      </c>
      <c r="R39" s="51" t="n">
        <f aca="false">-Cons!R210</f>
        <v>-0</v>
      </c>
      <c r="S39" s="51" t="n">
        <f aca="false">-Cons!S210</f>
        <v>-0</v>
      </c>
      <c r="T39" s="51" t="n">
        <f aca="false">-Cons!T210</f>
        <v>-0</v>
      </c>
      <c r="U39" s="51" t="n">
        <f aca="false">-Cons!U210</f>
        <v>-0</v>
      </c>
      <c r="V39" s="51" t="n">
        <f aca="false">-Cons!V210</f>
        <v>-0</v>
      </c>
      <c r="W39" s="51" t="n">
        <f aca="false">-Cons!W210</f>
        <v>-0</v>
      </c>
      <c r="X39" s="51" t="n">
        <f aca="false">-Cons!X210</f>
        <v>-0</v>
      </c>
      <c r="Y39" s="51" t="n">
        <f aca="false">-Cons!Y210</f>
        <v>-0</v>
      </c>
      <c r="Z39" s="51" t="n">
        <f aca="false">-Cons!Z210</f>
        <v>-0</v>
      </c>
      <c r="AA39" s="51" t="n">
        <f aca="false">-Cons!AA210</f>
        <v>-0</v>
      </c>
      <c r="AB39" s="51" t="n">
        <f aca="false">-Cons!AB210</f>
        <v>-0</v>
      </c>
      <c r="AC39" s="51" t="n">
        <f aca="false">-Cons!AC210</f>
        <v>-0</v>
      </c>
      <c r="AD39" s="51" t="n">
        <f aca="false">-Cons!AD210</f>
        <v>-0</v>
      </c>
      <c r="AE39" s="51" t="n">
        <f aca="false">-Cons!AE210</f>
        <v>-0</v>
      </c>
      <c r="AF39" s="51" t="n">
        <f aca="false">-Cons!AF210</f>
        <v>-0</v>
      </c>
      <c r="AG39" s="51" t="n">
        <f aca="false">-Cons!AG210</f>
        <v>-0</v>
      </c>
      <c r="AH39" s="51" t="n">
        <f aca="false">-Cons!AH210</f>
        <v>-0</v>
      </c>
      <c r="AI39" s="51" t="n">
        <f aca="false">-Cons!AI210</f>
        <v>-0</v>
      </c>
      <c r="AJ39" s="51" t="n">
        <f aca="false">-Cons!AJ210</f>
        <v>-0</v>
      </c>
      <c r="AK39" s="51" t="n">
        <f aca="false">-Cons!AK210</f>
        <v>-0</v>
      </c>
      <c r="AL39" s="51" t="n">
        <f aca="false">-Cons!AL210</f>
        <v>-0</v>
      </c>
      <c r="AM39" s="51" t="n">
        <f aca="false">-Cons!AM210</f>
        <v>-0</v>
      </c>
      <c r="AN39" s="51" t="n">
        <f aca="false">-Cons!AN210</f>
        <v>-0</v>
      </c>
      <c r="AO39" s="51" t="n">
        <f aca="false">-Cons!AO210</f>
        <v>-0</v>
      </c>
      <c r="AP39" s="51" t="n">
        <f aca="false">-Cons!AP210</f>
        <v>-0</v>
      </c>
      <c r="AQ39" s="51" t="n">
        <f aca="false">-Cons!AQ210</f>
        <v>-0</v>
      </c>
      <c r="AR39" s="51" t="n">
        <f aca="false">-Cons!AR210</f>
        <v>-0</v>
      </c>
      <c r="AS39" s="51" t="n">
        <f aca="false">-Cons!AS210</f>
        <v>-0</v>
      </c>
      <c r="AT39" s="51" t="n">
        <f aca="false">-Cons!AT210</f>
        <v>-0</v>
      </c>
      <c r="AU39" s="51" t="n">
        <f aca="false">-Cons!AU210</f>
        <v>-0</v>
      </c>
      <c r="AV39" s="51" t="n">
        <f aca="false">-Cons!AV210</f>
        <v>-0</v>
      </c>
      <c r="AW39" s="51" t="n">
        <f aca="false">-Cons!AW210</f>
        <v>-0</v>
      </c>
      <c r="AX39" s="51" t="n">
        <f aca="false">-Cons!AX210</f>
        <v>-0</v>
      </c>
      <c r="AY39" s="51" t="n">
        <f aca="false">-Cons!AY210</f>
        <v>-0</v>
      </c>
      <c r="AZ39" s="51" t="n">
        <f aca="false">-Cons!AZ210</f>
        <v>-0</v>
      </c>
      <c r="BA39" s="51" t="n">
        <f aca="false">-Cons!BA210</f>
        <v>-0</v>
      </c>
      <c r="BB39" s="51" t="n">
        <f aca="false">-Cons!BB210</f>
        <v>-0</v>
      </c>
      <c r="BC39" s="51" t="n">
        <f aca="false">-Cons!BC210</f>
        <v>-0</v>
      </c>
      <c r="BD39" s="51" t="n">
        <f aca="false">-Cons!BD210</f>
        <v>-0</v>
      </c>
      <c r="BE39" s="51" t="n">
        <f aca="false">-Cons!BE210</f>
        <v>-0</v>
      </c>
      <c r="BF39" s="51" t="n">
        <f aca="false">-Cons!BF210</f>
        <v>-0</v>
      </c>
      <c r="BG39" s="51" t="n">
        <f aca="false">-Cons!BG210</f>
        <v>-0</v>
      </c>
      <c r="BH39" s="51" t="n">
        <f aca="false">-Cons!BH210</f>
        <v>-0</v>
      </c>
      <c r="BI39" s="51" t="n">
        <f aca="false">-Cons!BI210</f>
        <v>-0</v>
      </c>
      <c r="BJ39" s="51" t="n">
        <f aca="false">-Cons!BJ210</f>
        <v>-0</v>
      </c>
      <c r="BK39" s="51" t="n">
        <f aca="false">-Cons!BK210</f>
        <v>-0</v>
      </c>
      <c r="BL39" s="51" t="n">
        <f aca="false">-Cons!BL210</f>
        <v>-0</v>
      </c>
      <c r="BM39" s="51" t="n">
        <f aca="false">-Cons!BM210</f>
        <v>-0</v>
      </c>
      <c r="BN39" s="51" t="n">
        <f aca="false">-Cons!BN210</f>
        <v>-0</v>
      </c>
      <c r="BO39" s="51" t="n">
        <f aca="false">-Cons!BO210</f>
        <v>-0</v>
      </c>
      <c r="BP39" s="51" t="n">
        <f aca="false">-Cons!BP210</f>
        <v>-0</v>
      </c>
      <c r="BQ39" s="51" t="n">
        <f aca="false">-Cons!BQ210</f>
        <v>-0</v>
      </c>
      <c r="BR39" s="51" t="n">
        <f aca="false">-Cons!BR210</f>
        <v>-0</v>
      </c>
      <c r="BS39" s="51" t="n">
        <f aca="false">-Cons!BS210</f>
        <v>-0</v>
      </c>
      <c r="BT39" s="51" t="n">
        <f aca="false">-Cons!BT210</f>
        <v>-0</v>
      </c>
      <c r="BU39" s="51" t="n">
        <f aca="false">-Cons!BU210</f>
        <v>-0</v>
      </c>
      <c r="BV39" s="51" t="n">
        <f aca="false">-Cons!BV210</f>
        <v>-0</v>
      </c>
      <c r="BW39" s="51" t="n">
        <f aca="false">-Cons!BW210</f>
        <v>-0</v>
      </c>
      <c r="BX39" s="51" t="n">
        <f aca="false">-Cons!BX210</f>
        <v>-0</v>
      </c>
      <c r="BY39" s="51" t="n">
        <f aca="false">-Cons!BY210</f>
        <v>-0</v>
      </c>
      <c r="BZ39" s="51" t="n">
        <f aca="false">-Cons!BZ210</f>
        <v>-0</v>
      </c>
      <c r="CA39" s="51" t="n">
        <f aca="false">-Cons!CA210</f>
        <v>-0</v>
      </c>
      <c r="CB39" s="51" t="n">
        <f aca="false">-Cons!CB210</f>
        <v>-0</v>
      </c>
      <c r="CC39" s="51" t="n">
        <f aca="false">-Cons!CC210</f>
        <v>-0</v>
      </c>
      <c r="CD39" s="51" t="n">
        <f aca="false">-Cons!CD210</f>
        <v>-0</v>
      </c>
      <c r="CE39" s="51" t="n">
        <f aca="false">-Cons!CE210</f>
        <v>-0</v>
      </c>
      <c r="CF39" s="51" t="n">
        <f aca="false">-Cons!CF210</f>
        <v>-0</v>
      </c>
      <c r="CG39" s="51" t="n">
        <f aca="false">-Cons!CG210</f>
        <v>-0</v>
      </c>
      <c r="CH39" s="242"/>
    </row>
    <row r="40" customFormat="false" ht="12.75" hidden="true" customHeight="false" outlineLevel="1" collapsed="false">
      <c r="C40" s="0" t="str">
        <f aca="false">Cons!C67</f>
        <v>Financing Fees</v>
      </c>
      <c r="I40" s="63" t="n">
        <f aca="false">SUM(J40:CG40)</f>
        <v>-0.158181996041638</v>
      </c>
      <c r="J40" s="51" t="n">
        <f aca="false">-Cons!J215</f>
        <v>-0.150973163309861</v>
      </c>
      <c r="K40" s="51" t="n">
        <f aca="false">-Cons!K215</f>
        <v>-0.00720883273177669</v>
      </c>
      <c r="L40" s="51" t="n">
        <f aca="false">-Cons!L215</f>
        <v>-0</v>
      </c>
      <c r="M40" s="51" t="n">
        <f aca="false">-Cons!M215</f>
        <v>-0</v>
      </c>
      <c r="N40" s="51" t="n">
        <f aca="false">-Cons!N215</f>
        <v>-0</v>
      </c>
      <c r="O40" s="51" t="n">
        <f aca="false">-Cons!O215</f>
        <v>-0</v>
      </c>
      <c r="P40" s="51" t="n">
        <f aca="false">-Cons!P215</f>
        <v>-0</v>
      </c>
      <c r="Q40" s="51" t="n">
        <f aca="false">-Cons!Q215</f>
        <v>-0</v>
      </c>
      <c r="R40" s="51" t="n">
        <f aca="false">-Cons!R215</f>
        <v>-0</v>
      </c>
      <c r="S40" s="51" t="n">
        <f aca="false">-Cons!S215</f>
        <v>-0</v>
      </c>
      <c r="T40" s="51" t="n">
        <f aca="false">-Cons!T215</f>
        <v>-0</v>
      </c>
      <c r="U40" s="51" t="n">
        <f aca="false">-Cons!U215</f>
        <v>-0</v>
      </c>
      <c r="V40" s="51" t="n">
        <f aca="false">-Cons!V215</f>
        <v>-0</v>
      </c>
      <c r="W40" s="51" t="n">
        <f aca="false">-Cons!W215</f>
        <v>-0</v>
      </c>
      <c r="X40" s="51" t="n">
        <f aca="false">-Cons!X215</f>
        <v>-0</v>
      </c>
      <c r="Y40" s="51" t="n">
        <f aca="false">-Cons!Y215</f>
        <v>-0</v>
      </c>
      <c r="Z40" s="51" t="n">
        <f aca="false">-Cons!Z215</f>
        <v>-0</v>
      </c>
      <c r="AA40" s="51" t="n">
        <f aca="false">-Cons!AA215</f>
        <v>-0</v>
      </c>
      <c r="AB40" s="51" t="n">
        <f aca="false">-Cons!AB215</f>
        <v>-0</v>
      </c>
      <c r="AC40" s="51" t="n">
        <f aca="false">-Cons!AC215</f>
        <v>-0</v>
      </c>
      <c r="AD40" s="51" t="n">
        <f aca="false">-Cons!AD215</f>
        <v>-0</v>
      </c>
      <c r="AE40" s="51" t="n">
        <f aca="false">-Cons!AE215</f>
        <v>-0</v>
      </c>
      <c r="AF40" s="51" t="n">
        <f aca="false">-Cons!AF215</f>
        <v>-0</v>
      </c>
      <c r="AG40" s="51" t="n">
        <f aca="false">-Cons!AG215</f>
        <v>-0</v>
      </c>
      <c r="AH40" s="51" t="n">
        <f aca="false">-Cons!AH215</f>
        <v>-0</v>
      </c>
      <c r="AI40" s="51" t="n">
        <f aca="false">-Cons!AI215</f>
        <v>-0</v>
      </c>
      <c r="AJ40" s="51" t="n">
        <f aca="false">-Cons!AJ215</f>
        <v>-0</v>
      </c>
      <c r="AK40" s="51" t="n">
        <f aca="false">-Cons!AK215</f>
        <v>-0</v>
      </c>
      <c r="AL40" s="51" t="n">
        <f aca="false">-Cons!AL215</f>
        <v>-0</v>
      </c>
      <c r="AM40" s="51" t="n">
        <f aca="false">-Cons!AM215</f>
        <v>-0</v>
      </c>
      <c r="AN40" s="51" t="n">
        <f aca="false">-Cons!AN215</f>
        <v>-0</v>
      </c>
      <c r="AO40" s="51" t="n">
        <f aca="false">-Cons!AO215</f>
        <v>-0</v>
      </c>
      <c r="AP40" s="51" t="n">
        <f aca="false">-Cons!AP215</f>
        <v>-0</v>
      </c>
      <c r="AQ40" s="51" t="n">
        <f aca="false">-Cons!AQ215</f>
        <v>-0</v>
      </c>
      <c r="AR40" s="51" t="n">
        <f aca="false">-Cons!AR215</f>
        <v>-0</v>
      </c>
      <c r="AS40" s="51" t="n">
        <f aca="false">-Cons!AS215</f>
        <v>-0</v>
      </c>
      <c r="AT40" s="51" t="n">
        <f aca="false">-Cons!AT215</f>
        <v>-0</v>
      </c>
      <c r="AU40" s="51" t="n">
        <f aca="false">-Cons!AU215</f>
        <v>-0</v>
      </c>
      <c r="AV40" s="51" t="n">
        <f aca="false">-Cons!AV215</f>
        <v>-0</v>
      </c>
      <c r="AW40" s="51" t="n">
        <f aca="false">-Cons!AW215</f>
        <v>-0</v>
      </c>
      <c r="AX40" s="51" t="n">
        <f aca="false">-Cons!AX215</f>
        <v>-0</v>
      </c>
      <c r="AY40" s="51" t="n">
        <f aca="false">-Cons!AY215</f>
        <v>-0</v>
      </c>
      <c r="AZ40" s="51" t="n">
        <f aca="false">-Cons!AZ215</f>
        <v>-0</v>
      </c>
      <c r="BA40" s="51" t="n">
        <f aca="false">-Cons!BA215</f>
        <v>-0</v>
      </c>
      <c r="BB40" s="51" t="n">
        <f aca="false">-Cons!BB215</f>
        <v>-0</v>
      </c>
      <c r="BC40" s="51" t="n">
        <f aca="false">-Cons!BC215</f>
        <v>-0</v>
      </c>
      <c r="BD40" s="51" t="n">
        <f aca="false">-Cons!BD215</f>
        <v>-0</v>
      </c>
      <c r="BE40" s="51" t="n">
        <f aca="false">-Cons!BE215</f>
        <v>-0</v>
      </c>
      <c r="BF40" s="51" t="n">
        <f aca="false">-Cons!BF215</f>
        <v>-0</v>
      </c>
      <c r="BG40" s="51" t="n">
        <f aca="false">-Cons!BG215</f>
        <v>-0</v>
      </c>
      <c r="BH40" s="51" t="n">
        <f aca="false">-Cons!BH215</f>
        <v>-0</v>
      </c>
      <c r="BI40" s="51" t="n">
        <f aca="false">-Cons!BI215</f>
        <v>-0</v>
      </c>
      <c r="BJ40" s="51" t="n">
        <f aca="false">-Cons!BJ215</f>
        <v>-0</v>
      </c>
      <c r="BK40" s="51" t="n">
        <f aca="false">-Cons!BK215</f>
        <v>-0</v>
      </c>
      <c r="BL40" s="51" t="n">
        <f aca="false">-Cons!BL215</f>
        <v>-0</v>
      </c>
      <c r="BM40" s="51" t="n">
        <f aca="false">-Cons!BM215</f>
        <v>-0</v>
      </c>
      <c r="BN40" s="51" t="n">
        <f aca="false">-Cons!BN215</f>
        <v>-0</v>
      </c>
      <c r="BO40" s="51" t="n">
        <f aca="false">-Cons!BO215</f>
        <v>-0</v>
      </c>
      <c r="BP40" s="51" t="n">
        <f aca="false">-Cons!BP215</f>
        <v>-0</v>
      </c>
      <c r="BQ40" s="51" t="n">
        <f aca="false">-Cons!BQ215</f>
        <v>-0</v>
      </c>
      <c r="BR40" s="51" t="n">
        <f aca="false">-Cons!BR215</f>
        <v>-0</v>
      </c>
      <c r="BS40" s="51" t="n">
        <f aca="false">-Cons!BS215</f>
        <v>-0</v>
      </c>
      <c r="BT40" s="51" t="n">
        <f aca="false">-Cons!BT215</f>
        <v>-0</v>
      </c>
      <c r="BU40" s="51" t="n">
        <f aca="false">-Cons!BU215</f>
        <v>-0</v>
      </c>
      <c r="BV40" s="51" t="n">
        <f aca="false">-Cons!BV215</f>
        <v>-0</v>
      </c>
      <c r="BW40" s="51" t="n">
        <f aca="false">-Cons!BW215</f>
        <v>-0</v>
      </c>
      <c r="BX40" s="51" t="n">
        <f aca="false">-Cons!BX215</f>
        <v>-0</v>
      </c>
      <c r="BY40" s="51" t="n">
        <f aca="false">-Cons!BY215</f>
        <v>-0</v>
      </c>
      <c r="BZ40" s="51" t="n">
        <f aca="false">-Cons!BZ215</f>
        <v>-0</v>
      </c>
      <c r="CA40" s="51" t="n">
        <f aca="false">-Cons!CA215</f>
        <v>-0</v>
      </c>
      <c r="CB40" s="51" t="n">
        <f aca="false">-Cons!CB215</f>
        <v>-0</v>
      </c>
      <c r="CC40" s="51" t="n">
        <f aca="false">-Cons!CC215</f>
        <v>-0</v>
      </c>
      <c r="CD40" s="51" t="n">
        <f aca="false">-Cons!CD215</f>
        <v>-0</v>
      </c>
      <c r="CE40" s="51" t="n">
        <f aca="false">-Cons!CE215</f>
        <v>-0</v>
      </c>
      <c r="CF40" s="51" t="n">
        <f aca="false">-Cons!CF215</f>
        <v>-0</v>
      </c>
      <c r="CG40" s="51" t="n">
        <f aca="false">-Cons!CG215</f>
        <v>-0</v>
      </c>
      <c r="CH40" s="242"/>
    </row>
    <row r="41" customFormat="false" ht="12.75" hidden="true" customHeight="false" outlineLevel="1" collapsed="false">
      <c r="C41" s="0" t="s">
        <v>42</v>
      </c>
      <c r="I41" s="63" t="n">
        <f aca="false">SUM(J41:CG41)</f>
        <v>0</v>
      </c>
      <c r="J41" s="51" t="n">
        <f aca="false">-Cons!J65</f>
        <v>-0</v>
      </c>
      <c r="K41" s="51" t="n">
        <f aca="false">-Cons!K65</f>
        <v>-0</v>
      </c>
      <c r="L41" s="51" t="n">
        <f aca="false">-Cons!L65</f>
        <v>-0</v>
      </c>
      <c r="M41" s="51" t="n">
        <f aca="false">-Cons!M65</f>
        <v>-0</v>
      </c>
      <c r="N41" s="51" t="n">
        <f aca="false">-Cons!N65</f>
        <v>-0</v>
      </c>
      <c r="O41" s="51" t="n">
        <f aca="false">-Cons!O65</f>
        <v>-0</v>
      </c>
      <c r="P41" s="51" t="n">
        <f aca="false">-Cons!P65</f>
        <v>-0</v>
      </c>
      <c r="Q41" s="51" t="n">
        <f aca="false">-Cons!Q65</f>
        <v>-0</v>
      </c>
      <c r="R41" s="51" t="n">
        <f aca="false">-Cons!R65</f>
        <v>-0</v>
      </c>
      <c r="S41" s="51" t="n">
        <f aca="false">-Cons!S65</f>
        <v>-0</v>
      </c>
      <c r="T41" s="51" t="n">
        <f aca="false">-Cons!T65</f>
        <v>-0</v>
      </c>
      <c r="U41" s="51" t="n">
        <f aca="false">-Cons!U65</f>
        <v>-0</v>
      </c>
      <c r="V41" s="51" t="n">
        <f aca="false">-Cons!V65</f>
        <v>-0</v>
      </c>
      <c r="W41" s="51" t="n">
        <f aca="false">-Cons!W65</f>
        <v>-0</v>
      </c>
      <c r="X41" s="51" t="n">
        <f aca="false">-Cons!X65</f>
        <v>-0</v>
      </c>
      <c r="Y41" s="51" t="n">
        <f aca="false">-Cons!Y65</f>
        <v>-0</v>
      </c>
      <c r="Z41" s="51" t="n">
        <f aca="false">-Cons!Z65</f>
        <v>-0</v>
      </c>
      <c r="AA41" s="51" t="n">
        <f aca="false">-Cons!AA65</f>
        <v>-0</v>
      </c>
      <c r="AB41" s="51" t="n">
        <f aca="false">-Cons!AB65</f>
        <v>-0</v>
      </c>
      <c r="AC41" s="51" t="n">
        <f aca="false">-Cons!AC65</f>
        <v>-0</v>
      </c>
      <c r="AD41" s="51" t="n">
        <f aca="false">-Cons!AD65</f>
        <v>-0</v>
      </c>
      <c r="AE41" s="51" t="n">
        <f aca="false">-Cons!AE65</f>
        <v>-0</v>
      </c>
      <c r="AF41" s="51" t="n">
        <f aca="false">-Cons!AF65</f>
        <v>-0</v>
      </c>
      <c r="AG41" s="51" t="n">
        <f aca="false">-Cons!AG65</f>
        <v>-0</v>
      </c>
      <c r="AH41" s="51" t="n">
        <f aca="false">-Cons!AH65</f>
        <v>-0</v>
      </c>
      <c r="AI41" s="51" t="n">
        <f aca="false">-Cons!AI65</f>
        <v>-0</v>
      </c>
      <c r="AJ41" s="51" t="n">
        <f aca="false">-Cons!AJ65</f>
        <v>-0</v>
      </c>
      <c r="AK41" s="51" t="n">
        <f aca="false">-Cons!AK65</f>
        <v>-0</v>
      </c>
      <c r="AL41" s="51" t="n">
        <f aca="false">-Cons!AL65</f>
        <v>-0</v>
      </c>
      <c r="AM41" s="51" t="n">
        <f aca="false">-Cons!AM65</f>
        <v>-0</v>
      </c>
      <c r="AN41" s="51" t="n">
        <f aca="false">-Cons!AN65</f>
        <v>-0</v>
      </c>
      <c r="AO41" s="51" t="n">
        <f aca="false">-Cons!AO65</f>
        <v>-0</v>
      </c>
      <c r="AP41" s="51" t="n">
        <f aca="false">-Cons!AP65</f>
        <v>-0</v>
      </c>
      <c r="AQ41" s="51" t="n">
        <f aca="false">-Cons!AQ65</f>
        <v>-0</v>
      </c>
      <c r="AR41" s="51" t="n">
        <f aca="false">-Cons!AR65</f>
        <v>-0</v>
      </c>
      <c r="AS41" s="51" t="n">
        <f aca="false">-Cons!AS65</f>
        <v>-0</v>
      </c>
      <c r="AT41" s="51" t="n">
        <f aca="false">-Cons!AT65</f>
        <v>-0</v>
      </c>
      <c r="AU41" s="51" t="n">
        <f aca="false">-Cons!AU65</f>
        <v>-0</v>
      </c>
      <c r="AV41" s="51" t="n">
        <f aca="false">-Cons!AV65</f>
        <v>-0</v>
      </c>
      <c r="AW41" s="51" t="n">
        <f aca="false">-Cons!AW65</f>
        <v>-0</v>
      </c>
      <c r="AX41" s="51" t="n">
        <f aca="false">-Cons!AX65</f>
        <v>-0</v>
      </c>
      <c r="AY41" s="51" t="n">
        <f aca="false">-Cons!AY65</f>
        <v>-0</v>
      </c>
      <c r="AZ41" s="51" t="n">
        <f aca="false">-Cons!AZ65</f>
        <v>-0</v>
      </c>
      <c r="BA41" s="51" t="n">
        <f aca="false">-Cons!BA65</f>
        <v>-0</v>
      </c>
      <c r="BB41" s="51" t="n">
        <f aca="false">-Cons!BB65</f>
        <v>-0</v>
      </c>
      <c r="BC41" s="51" t="n">
        <f aca="false">-Cons!BC65</f>
        <v>-0</v>
      </c>
      <c r="BD41" s="51" t="n">
        <f aca="false">-Cons!BD65</f>
        <v>-0</v>
      </c>
      <c r="BE41" s="51" t="n">
        <f aca="false">-Cons!BE65</f>
        <v>-0</v>
      </c>
      <c r="BF41" s="51" t="n">
        <f aca="false">-Cons!BF65</f>
        <v>-0</v>
      </c>
      <c r="BG41" s="51" t="n">
        <f aca="false">-Cons!BG65</f>
        <v>-0</v>
      </c>
      <c r="BH41" s="51" t="n">
        <f aca="false">-Cons!BH65</f>
        <v>-0</v>
      </c>
      <c r="BI41" s="51" t="n">
        <f aca="false">-Cons!BI65</f>
        <v>-0</v>
      </c>
      <c r="BJ41" s="51" t="n">
        <f aca="false">-Cons!BJ65</f>
        <v>-0</v>
      </c>
      <c r="BK41" s="51" t="n">
        <f aca="false">-Cons!BK65</f>
        <v>-0</v>
      </c>
      <c r="BL41" s="51" t="n">
        <f aca="false">-Cons!BL65</f>
        <v>-0</v>
      </c>
      <c r="BM41" s="51" t="n">
        <f aca="false">-Cons!BM65</f>
        <v>-0</v>
      </c>
      <c r="BN41" s="51" t="n">
        <f aca="false">-Cons!BN65</f>
        <v>-0</v>
      </c>
      <c r="BO41" s="51" t="n">
        <f aca="false">-Cons!BO65</f>
        <v>-0</v>
      </c>
      <c r="BP41" s="51" t="n">
        <f aca="false">-Cons!BP65</f>
        <v>-0</v>
      </c>
      <c r="BQ41" s="51" t="n">
        <f aca="false">-Cons!BQ65</f>
        <v>-0</v>
      </c>
      <c r="BR41" s="51" t="n">
        <f aca="false">-Cons!BR65</f>
        <v>-0</v>
      </c>
      <c r="BS41" s="51" t="n">
        <f aca="false">-Cons!BS65</f>
        <v>-0</v>
      </c>
      <c r="BT41" s="51" t="n">
        <f aca="false">-Cons!BT65</f>
        <v>-0</v>
      </c>
      <c r="BU41" s="51" t="n">
        <f aca="false">-Cons!BU65</f>
        <v>-0</v>
      </c>
      <c r="BV41" s="51" t="n">
        <f aca="false">-Cons!BV65</f>
        <v>-0</v>
      </c>
      <c r="BW41" s="51" t="n">
        <f aca="false">-Cons!BW65</f>
        <v>-0</v>
      </c>
      <c r="BX41" s="51" t="n">
        <f aca="false">-Cons!BX65</f>
        <v>-0</v>
      </c>
      <c r="BY41" s="51" t="n">
        <f aca="false">-Cons!BY65</f>
        <v>-0</v>
      </c>
      <c r="BZ41" s="51" t="n">
        <f aca="false">-Cons!BZ65</f>
        <v>-0</v>
      </c>
      <c r="CA41" s="51" t="n">
        <f aca="false">-Cons!CA65</f>
        <v>-0</v>
      </c>
      <c r="CB41" s="51" t="n">
        <f aca="false">-Cons!CB65</f>
        <v>-0</v>
      </c>
      <c r="CC41" s="51" t="n">
        <f aca="false">-Cons!CC65</f>
        <v>-0</v>
      </c>
      <c r="CD41" s="51" t="n">
        <f aca="false">-Cons!CD65</f>
        <v>-0</v>
      </c>
      <c r="CE41" s="51" t="n">
        <f aca="false">-Cons!CE65</f>
        <v>-0</v>
      </c>
      <c r="CF41" s="51" t="n">
        <f aca="false">-Cons!CF65</f>
        <v>-0</v>
      </c>
      <c r="CG41" s="51" t="n">
        <f aca="false">-Cons!CG65</f>
        <v>-0</v>
      </c>
      <c r="CH41" s="242"/>
    </row>
    <row r="42" customFormat="false" ht="12.75" hidden="true" customHeight="false" outlineLevel="1" collapsed="false">
      <c r="C42" s="0" t="s">
        <v>149</v>
      </c>
      <c r="I42" s="63" t="n">
        <f aca="false">SUM(J42:CG42)</f>
        <v>0</v>
      </c>
      <c r="J42" s="51" t="n">
        <f aca="false">-Ops!J100</f>
        <v>-0</v>
      </c>
      <c r="K42" s="51" t="n">
        <f aca="false">-Ops!K100</f>
        <v>-0</v>
      </c>
      <c r="L42" s="51" t="n">
        <f aca="false">-Ops!L100</f>
        <v>-0</v>
      </c>
      <c r="M42" s="51" t="n">
        <f aca="false">-Ops!M100</f>
        <v>-0</v>
      </c>
      <c r="N42" s="51" t="n">
        <f aca="false">-Ops!N100</f>
        <v>-0</v>
      </c>
      <c r="O42" s="51" t="n">
        <f aca="false">-Ops!O100</f>
        <v>-0</v>
      </c>
      <c r="P42" s="51" t="n">
        <f aca="false">-Ops!P100</f>
        <v>-0</v>
      </c>
      <c r="Q42" s="51" t="n">
        <f aca="false">-Ops!Q100</f>
        <v>-0</v>
      </c>
      <c r="R42" s="51" t="n">
        <f aca="false">-Ops!R100</f>
        <v>-0</v>
      </c>
      <c r="S42" s="51" t="n">
        <f aca="false">-Ops!S100</f>
        <v>-0</v>
      </c>
      <c r="T42" s="51" t="n">
        <f aca="false">-Ops!T100</f>
        <v>-0</v>
      </c>
      <c r="U42" s="51" t="n">
        <f aca="false">-Ops!U100</f>
        <v>-0</v>
      </c>
      <c r="V42" s="51" t="n">
        <f aca="false">-Ops!V100</f>
        <v>-0</v>
      </c>
      <c r="W42" s="51" t="n">
        <f aca="false">-Ops!W100</f>
        <v>-0</v>
      </c>
      <c r="X42" s="51" t="n">
        <f aca="false">-Ops!X100</f>
        <v>-0</v>
      </c>
      <c r="Y42" s="51" t="n">
        <f aca="false">-Ops!Y100</f>
        <v>-0</v>
      </c>
      <c r="Z42" s="51" t="n">
        <f aca="false">-Ops!Z100</f>
        <v>-0</v>
      </c>
      <c r="AA42" s="51" t="n">
        <f aca="false">-Ops!AA100</f>
        <v>-0</v>
      </c>
      <c r="AB42" s="51" t="n">
        <f aca="false">-Ops!AB100</f>
        <v>-0</v>
      </c>
      <c r="AC42" s="51" t="n">
        <f aca="false">-Ops!AC100</f>
        <v>-0</v>
      </c>
      <c r="AD42" s="51" t="n">
        <f aca="false">-Ops!AD100</f>
        <v>-0</v>
      </c>
      <c r="AE42" s="51" t="n">
        <f aca="false">-Ops!AE100</f>
        <v>-0</v>
      </c>
      <c r="AF42" s="51" t="n">
        <f aca="false">-Ops!AF100</f>
        <v>-0</v>
      </c>
      <c r="AG42" s="51" t="n">
        <f aca="false">-Ops!AG100</f>
        <v>-0</v>
      </c>
      <c r="AH42" s="51" t="n">
        <f aca="false">-Ops!AH100</f>
        <v>-0</v>
      </c>
      <c r="AI42" s="51" t="n">
        <f aca="false">-Ops!AI100</f>
        <v>-0</v>
      </c>
      <c r="AJ42" s="51" t="n">
        <f aca="false">-Ops!AJ100</f>
        <v>-0</v>
      </c>
      <c r="AK42" s="51" t="n">
        <f aca="false">-Ops!AK100</f>
        <v>-0</v>
      </c>
      <c r="AL42" s="51" t="n">
        <f aca="false">-Ops!AL100</f>
        <v>-0</v>
      </c>
      <c r="AM42" s="51" t="n">
        <f aca="false">-Ops!AM100</f>
        <v>-0</v>
      </c>
      <c r="AN42" s="51" t="n">
        <f aca="false">-Ops!AN100</f>
        <v>-0</v>
      </c>
      <c r="AO42" s="51" t="n">
        <f aca="false">-Ops!AO100</f>
        <v>-0</v>
      </c>
      <c r="AP42" s="51" t="n">
        <f aca="false">-Ops!AP100</f>
        <v>-0</v>
      </c>
      <c r="AQ42" s="51" t="n">
        <f aca="false">-Ops!AQ100</f>
        <v>-0</v>
      </c>
      <c r="AR42" s="51" t="n">
        <f aca="false">-Ops!AR100</f>
        <v>-0</v>
      </c>
      <c r="AS42" s="51" t="n">
        <f aca="false">-Ops!AS100</f>
        <v>-0</v>
      </c>
      <c r="AT42" s="51" t="n">
        <f aca="false">-Ops!AT100</f>
        <v>-0</v>
      </c>
      <c r="AU42" s="51" t="n">
        <f aca="false">-Ops!AU100</f>
        <v>-0</v>
      </c>
      <c r="AV42" s="51" t="n">
        <f aca="false">-Ops!AV100</f>
        <v>-0</v>
      </c>
      <c r="AW42" s="51" t="n">
        <f aca="false">-Ops!AW100</f>
        <v>-0</v>
      </c>
      <c r="AX42" s="51" t="n">
        <f aca="false">-Ops!AX100</f>
        <v>-0</v>
      </c>
      <c r="AY42" s="51" t="n">
        <f aca="false">-Ops!AY100</f>
        <v>-0</v>
      </c>
      <c r="AZ42" s="51" t="n">
        <f aca="false">-Ops!AZ100</f>
        <v>-0</v>
      </c>
      <c r="BA42" s="51" t="n">
        <f aca="false">-Ops!BA100</f>
        <v>-0</v>
      </c>
      <c r="BB42" s="51" t="n">
        <f aca="false">-Ops!BB100</f>
        <v>-0</v>
      </c>
      <c r="BC42" s="51" t="n">
        <f aca="false">-Ops!BC100</f>
        <v>-0</v>
      </c>
      <c r="BD42" s="51" t="n">
        <f aca="false">-Ops!BD100</f>
        <v>-0</v>
      </c>
      <c r="BE42" s="51" t="n">
        <f aca="false">-Ops!BE100</f>
        <v>-0</v>
      </c>
      <c r="BF42" s="51" t="n">
        <f aca="false">-Ops!BF100</f>
        <v>-0</v>
      </c>
      <c r="BG42" s="51" t="n">
        <f aca="false">-Ops!BG100</f>
        <v>-0</v>
      </c>
      <c r="BH42" s="51" t="n">
        <f aca="false">-Ops!BH100</f>
        <v>-0</v>
      </c>
      <c r="BI42" s="51" t="n">
        <f aca="false">-Ops!BI100</f>
        <v>-0</v>
      </c>
      <c r="BJ42" s="51" t="n">
        <f aca="false">-Ops!BJ100</f>
        <v>-0</v>
      </c>
      <c r="BK42" s="51" t="n">
        <f aca="false">-Ops!BK100</f>
        <v>-0</v>
      </c>
      <c r="BL42" s="51" t="n">
        <f aca="false">-Ops!BL100</f>
        <v>-0</v>
      </c>
      <c r="BM42" s="51" t="n">
        <f aca="false">-Ops!BM100</f>
        <v>-0</v>
      </c>
      <c r="BN42" s="51" t="n">
        <f aca="false">-Ops!BN100</f>
        <v>-0</v>
      </c>
      <c r="BO42" s="51" t="n">
        <f aca="false">-Ops!BO100</f>
        <v>-0</v>
      </c>
      <c r="BP42" s="51" t="n">
        <f aca="false">-Ops!BP100</f>
        <v>-0</v>
      </c>
      <c r="BQ42" s="51" t="n">
        <f aca="false">-Ops!BQ100</f>
        <v>-0</v>
      </c>
      <c r="BR42" s="51" t="n">
        <f aca="false">-Ops!BR100</f>
        <v>-0</v>
      </c>
      <c r="BS42" s="51" t="n">
        <f aca="false">-Ops!BS100</f>
        <v>-0</v>
      </c>
      <c r="BT42" s="51" t="n">
        <f aca="false">-Ops!BT100</f>
        <v>-0</v>
      </c>
      <c r="BU42" s="51" t="n">
        <f aca="false">-Ops!BU100</f>
        <v>-0</v>
      </c>
      <c r="BV42" s="51" t="n">
        <f aca="false">-Ops!BV100</f>
        <v>-0</v>
      </c>
      <c r="BW42" s="51" t="n">
        <f aca="false">-Ops!BW100</f>
        <v>-0</v>
      </c>
      <c r="BX42" s="51" t="n">
        <f aca="false">-Ops!BX100</f>
        <v>-0</v>
      </c>
      <c r="BY42" s="51" t="n">
        <f aca="false">-Ops!BY100</f>
        <v>-0</v>
      </c>
      <c r="BZ42" s="51" t="n">
        <f aca="false">-Ops!BZ100</f>
        <v>-0</v>
      </c>
      <c r="CA42" s="51" t="n">
        <f aca="false">-Ops!CA100</f>
        <v>-0</v>
      </c>
      <c r="CB42" s="51" t="n">
        <f aca="false">-Ops!CB100</f>
        <v>-0</v>
      </c>
      <c r="CC42" s="51" t="n">
        <f aca="false">-Ops!CC100</f>
        <v>-0</v>
      </c>
      <c r="CD42" s="51" t="n">
        <f aca="false">-Ops!CD100</f>
        <v>-0</v>
      </c>
      <c r="CE42" s="51" t="n">
        <f aca="false">-Ops!CE100</f>
        <v>-0</v>
      </c>
      <c r="CF42" s="51" t="n">
        <f aca="false">-Ops!CF100</f>
        <v>-0</v>
      </c>
      <c r="CG42" s="51" t="n">
        <f aca="false">-Ops!CG100</f>
        <v>-0</v>
      </c>
      <c r="CH42" s="242"/>
    </row>
    <row r="43" customFormat="false" ht="12.75" hidden="true" customHeight="false" outlineLevel="1" collapsed="false">
      <c r="C43" s="0" t="s">
        <v>442</v>
      </c>
      <c r="I43" s="63" t="n">
        <f aca="false">SUM(J43:CG43)</f>
        <v>0</v>
      </c>
      <c r="J43" s="51" t="n">
        <f aca="false">-Ops!J79</f>
        <v>-0</v>
      </c>
      <c r="K43" s="51" t="n">
        <f aca="false">-Ops!K79</f>
        <v>-0</v>
      </c>
      <c r="L43" s="51" t="n">
        <f aca="false">-Ops!L79</f>
        <v>-0</v>
      </c>
      <c r="M43" s="51" t="n">
        <f aca="false">-Ops!M79</f>
        <v>-0</v>
      </c>
      <c r="N43" s="51" t="n">
        <f aca="false">-Ops!N79</f>
        <v>-0</v>
      </c>
      <c r="O43" s="51" t="n">
        <f aca="false">-Ops!O79</f>
        <v>-0</v>
      </c>
      <c r="P43" s="51" t="n">
        <f aca="false">-Ops!P79</f>
        <v>-0</v>
      </c>
      <c r="Q43" s="51" t="n">
        <f aca="false">-Ops!Q79</f>
        <v>-0</v>
      </c>
      <c r="R43" s="51" t="n">
        <f aca="false">-Ops!R79</f>
        <v>-0</v>
      </c>
      <c r="S43" s="51" t="n">
        <f aca="false">-Ops!S79</f>
        <v>-0</v>
      </c>
      <c r="T43" s="51" t="n">
        <f aca="false">-Ops!T79</f>
        <v>-0</v>
      </c>
      <c r="U43" s="51" t="n">
        <f aca="false">-Ops!U79</f>
        <v>-0</v>
      </c>
      <c r="V43" s="51" t="n">
        <f aca="false">-Ops!V79</f>
        <v>-0</v>
      </c>
      <c r="W43" s="51" t="n">
        <f aca="false">-Ops!W79</f>
        <v>-0</v>
      </c>
      <c r="X43" s="51" t="n">
        <f aca="false">-Ops!X79</f>
        <v>-0</v>
      </c>
      <c r="Y43" s="51" t="n">
        <f aca="false">-Ops!Y79</f>
        <v>-0</v>
      </c>
      <c r="Z43" s="51" t="n">
        <f aca="false">-Ops!Z79</f>
        <v>-0</v>
      </c>
      <c r="AA43" s="51" t="n">
        <f aca="false">-Ops!AA79</f>
        <v>-0</v>
      </c>
      <c r="AB43" s="51" t="n">
        <f aca="false">-Ops!AB79</f>
        <v>-0</v>
      </c>
      <c r="AC43" s="51" t="n">
        <f aca="false">-Ops!AC79</f>
        <v>-0</v>
      </c>
      <c r="AD43" s="51" t="n">
        <f aca="false">-Ops!AD79</f>
        <v>-0</v>
      </c>
      <c r="AE43" s="51" t="n">
        <f aca="false">-Ops!AE79</f>
        <v>-0</v>
      </c>
      <c r="AF43" s="51" t="n">
        <f aca="false">-Ops!AF79</f>
        <v>-0</v>
      </c>
      <c r="AG43" s="51" t="n">
        <f aca="false">-Ops!AG79</f>
        <v>-0</v>
      </c>
      <c r="AH43" s="51" t="n">
        <f aca="false">-Ops!AH79</f>
        <v>-0</v>
      </c>
      <c r="AI43" s="51" t="n">
        <f aca="false">-Ops!AI79</f>
        <v>-0</v>
      </c>
      <c r="AJ43" s="51" t="n">
        <f aca="false">-Ops!AJ79</f>
        <v>-0</v>
      </c>
      <c r="AK43" s="51" t="n">
        <f aca="false">-Ops!AK79</f>
        <v>-0</v>
      </c>
      <c r="AL43" s="51" t="n">
        <f aca="false">-Ops!AL79</f>
        <v>-0</v>
      </c>
      <c r="AM43" s="51" t="n">
        <f aca="false">-Ops!AM79</f>
        <v>-0</v>
      </c>
      <c r="AN43" s="51" t="n">
        <f aca="false">-Ops!AN79</f>
        <v>-0</v>
      </c>
      <c r="AO43" s="51" t="n">
        <f aca="false">-Ops!AO79</f>
        <v>-0</v>
      </c>
      <c r="AP43" s="51" t="n">
        <f aca="false">-Ops!AP79</f>
        <v>-0</v>
      </c>
      <c r="AQ43" s="51" t="n">
        <f aca="false">-Ops!AQ79</f>
        <v>-0</v>
      </c>
      <c r="AR43" s="51" t="n">
        <f aca="false">-Ops!AR79</f>
        <v>-0</v>
      </c>
      <c r="AS43" s="51" t="n">
        <f aca="false">-Ops!AS79</f>
        <v>-0</v>
      </c>
      <c r="AT43" s="51" t="n">
        <f aca="false">-Ops!AT79</f>
        <v>-0</v>
      </c>
      <c r="AU43" s="51" t="n">
        <f aca="false">-Ops!AU79</f>
        <v>-0</v>
      </c>
      <c r="AV43" s="51" t="n">
        <f aca="false">-Ops!AV79</f>
        <v>-0</v>
      </c>
      <c r="AW43" s="51" t="n">
        <f aca="false">-Ops!AW79</f>
        <v>-0</v>
      </c>
      <c r="AX43" s="51" t="n">
        <f aca="false">-Ops!AX79</f>
        <v>-0</v>
      </c>
      <c r="AY43" s="51" t="n">
        <f aca="false">-Ops!AY79</f>
        <v>-0</v>
      </c>
      <c r="AZ43" s="51" t="n">
        <f aca="false">-Ops!AZ79</f>
        <v>-0</v>
      </c>
      <c r="BA43" s="51" t="n">
        <f aca="false">-Ops!BA79</f>
        <v>-0</v>
      </c>
      <c r="BB43" s="51" t="n">
        <f aca="false">-Ops!BB79</f>
        <v>-0</v>
      </c>
      <c r="BC43" s="51" t="n">
        <f aca="false">-Ops!BC79</f>
        <v>-0</v>
      </c>
      <c r="BD43" s="51" t="n">
        <f aca="false">-Ops!BD79</f>
        <v>-0</v>
      </c>
      <c r="BE43" s="51" t="n">
        <f aca="false">-Ops!BE79</f>
        <v>-0</v>
      </c>
      <c r="BF43" s="51" t="n">
        <f aca="false">-Ops!BF79</f>
        <v>-0</v>
      </c>
      <c r="BG43" s="51" t="n">
        <f aca="false">-Ops!BG79</f>
        <v>-0</v>
      </c>
      <c r="BH43" s="51" t="n">
        <f aca="false">-Ops!BH79</f>
        <v>-0</v>
      </c>
      <c r="BI43" s="51" t="n">
        <f aca="false">-Ops!BI79</f>
        <v>-0</v>
      </c>
      <c r="BJ43" s="51" t="n">
        <f aca="false">-Ops!BJ79</f>
        <v>-0</v>
      </c>
      <c r="BK43" s="51" t="n">
        <f aca="false">-Ops!BK79</f>
        <v>-0</v>
      </c>
      <c r="BL43" s="51" t="n">
        <f aca="false">-Ops!BL79</f>
        <v>-0</v>
      </c>
      <c r="BM43" s="51" t="n">
        <f aca="false">-Ops!BM79</f>
        <v>-0</v>
      </c>
      <c r="BN43" s="51" t="n">
        <f aca="false">-Ops!BN79</f>
        <v>-0</v>
      </c>
      <c r="BO43" s="51" t="n">
        <f aca="false">-Ops!BO79</f>
        <v>-0</v>
      </c>
      <c r="BP43" s="51" t="n">
        <f aca="false">-Ops!BP79</f>
        <v>-0</v>
      </c>
      <c r="BQ43" s="51" t="n">
        <f aca="false">-Ops!BQ79</f>
        <v>-0</v>
      </c>
      <c r="BR43" s="51" t="n">
        <f aca="false">-Ops!BR79</f>
        <v>-0</v>
      </c>
      <c r="BS43" s="51" t="n">
        <f aca="false">-Ops!BS79</f>
        <v>-0</v>
      </c>
      <c r="BT43" s="51" t="n">
        <f aca="false">-Ops!BT79</f>
        <v>-0</v>
      </c>
      <c r="BU43" s="51" t="n">
        <f aca="false">-Ops!BU79</f>
        <v>-0</v>
      </c>
      <c r="BV43" s="51" t="n">
        <f aca="false">-Ops!BV79</f>
        <v>-0</v>
      </c>
      <c r="BW43" s="51" t="n">
        <f aca="false">-Ops!BW79</f>
        <v>-0</v>
      </c>
      <c r="BX43" s="51" t="n">
        <f aca="false">-Ops!BX79</f>
        <v>-0</v>
      </c>
      <c r="BY43" s="51" t="n">
        <f aca="false">-Ops!BY79</f>
        <v>-0</v>
      </c>
      <c r="BZ43" s="51" t="n">
        <f aca="false">-Ops!BZ79</f>
        <v>-0</v>
      </c>
      <c r="CA43" s="51" t="n">
        <f aca="false">-Ops!CA79</f>
        <v>-0</v>
      </c>
      <c r="CB43" s="51" t="n">
        <f aca="false">-Ops!CB79</f>
        <v>-0</v>
      </c>
      <c r="CC43" s="51" t="n">
        <f aca="false">-Ops!CC79</f>
        <v>-0</v>
      </c>
      <c r="CD43" s="51" t="n">
        <f aca="false">-Ops!CD79</f>
        <v>-0</v>
      </c>
      <c r="CE43" s="51" t="n">
        <f aca="false">-Ops!CE79</f>
        <v>-0</v>
      </c>
      <c r="CF43" s="51" t="n">
        <f aca="false">-Ops!CF79</f>
        <v>-0</v>
      </c>
      <c r="CG43" s="51" t="n">
        <f aca="false">-Ops!CG79</f>
        <v>-0</v>
      </c>
      <c r="CH43" s="242"/>
    </row>
    <row r="44" customFormat="false" ht="12.75" hidden="true" customHeight="false" outlineLevel="1" collapsed="false">
      <c r="C44" s="0" t="s">
        <v>20</v>
      </c>
      <c r="I44" s="63" t="n">
        <f aca="false">SUM(J44:CG44)</f>
        <v>-12.7866986890546</v>
      </c>
      <c r="J44" s="62" t="n">
        <f aca="false">SUM(J32:J43)</f>
        <v>-6.43167611330986</v>
      </c>
      <c r="K44" s="62" t="n">
        <f aca="false">SUM(K32:K43)</f>
        <v>-6.35502257574469</v>
      </c>
      <c r="L44" s="62" t="n">
        <f aca="false">SUM(L32:L43)</f>
        <v>0</v>
      </c>
      <c r="M44" s="62" t="n">
        <f aca="false">SUM(M32:M43)</f>
        <v>0</v>
      </c>
      <c r="N44" s="62" t="n">
        <f aca="false">SUM(N32:N43)</f>
        <v>0</v>
      </c>
      <c r="O44" s="62" t="n">
        <f aca="false">SUM(O32:O43)</f>
        <v>0</v>
      </c>
      <c r="P44" s="62" t="n">
        <f aca="false">SUM(P32:P43)</f>
        <v>0</v>
      </c>
      <c r="Q44" s="62" t="n">
        <f aca="false">SUM(Q32:Q43)</f>
        <v>0</v>
      </c>
      <c r="R44" s="62" t="n">
        <f aca="false">SUM(R32:R43)</f>
        <v>0</v>
      </c>
      <c r="S44" s="62" t="n">
        <f aca="false">SUM(S32:S43)</f>
        <v>0</v>
      </c>
      <c r="T44" s="62" t="n">
        <f aca="false">SUM(T32:T43)</f>
        <v>0</v>
      </c>
      <c r="U44" s="62" t="n">
        <f aca="false">SUM(U32:U43)</f>
        <v>0</v>
      </c>
      <c r="V44" s="62" t="n">
        <f aca="false">SUM(V32:V43)</f>
        <v>0</v>
      </c>
      <c r="W44" s="62" t="n">
        <f aca="false">SUM(W32:W43)</f>
        <v>0</v>
      </c>
      <c r="X44" s="62" t="n">
        <f aca="false">SUM(X32:X43)</f>
        <v>0</v>
      </c>
      <c r="Y44" s="62" t="n">
        <f aca="false">SUM(Y32:Y43)</f>
        <v>0</v>
      </c>
      <c r="Z44" s="62" t="n">
        <f aca="false">SUM(Z32:Z43)</f>
        <v>0</v>
      </c>
      <c r="AA44" s="62" t="n">
        <f aca="false">SUM(AA32:AA43)</f>
        <v>0</v>
      </c>
      <c r="AB44" s="62" t="n">
        <f aca="false">SUM(AB32:AB43)</f>
        <v>0</v>
      </c>
      <c r="AC44" s="62" t="n">
        <f aca="false">SUM(AC32:AC43)</f>
        <v>0</v>
      </c>
      <c r="AD44" s="62" t="n">
        <f aca="false">SUM(AD32:AD43)</f>
        <v>0</v>
      </c>
      <c r="AE44" s="62" t="n">
        <f aca="false">SUM(AE32:AE43)</f>
        <v>0</v>
      </c>
      <c r="AF44" s="62" t="n">
        <f aca="false">SUM(AF32:AF43)</f>
        <v>0</v>
      </c>
      <c r="AG44" s="62" t="n">
        <f aca="false">SUM(AG32:AG43)</f>
        <v>0</v>
      </c>
      <c r="AH44" s="62" t="n">
        <f aca="false">SUM(AH32:AH43)</f>
        <v>0</v>
      </c>
      <c r="AI44" s="62" t="n">
        <f aca="false">SUM(AI32:AI43)</f>
        <v>0</v>
      </c>
      <c r="AJ44" s="62" t="n">
        <f aca="false">SUM(AJ32:AJ43)</f>
        <v>0</v>
      </c>
      <c r="AK44" s="62" t="n">
        <f aca="false">SUM(AK32:AK43)</f>
        <v>0</v>
      </c>
      <c r="AL44" s="62" t="n">
        <f aca="false">SUM(AL32:AL43)</f>
        <v>0</v>
      </c>
      <c r="AM44" s="62" t="n">
        <f aca="false">SUM(AM32:AM43)</f>
        <v>0</v>
      </c>
      <c r="AN44" s="62" t="n">
        <f aca="false">SUM(AN32:AN43)</f>
        <v>0</v>
      </c>
      <c r="AO44" s="62" t="n">
        <f aca="false">SUM(AO32:AO43)</f>
        <v>0</v>
      </c>
      <c r="AP44" s="62" t="n">
        <f aca="false">SUM(AP32:AP43)</f>
        <v>0</v>
      </c>
      <c r="AQ44" s="62" t="n">
        <f aca="false">SUM(AQ32:AQ43)</f>
        <v>0</v>
      </c>
      <c r="AR44" s="62" t="n">
        <f aca="false">SUM(AR32:AR43)</f>
        <v>0</v>
      </c>
      <c r="AS44" s="62" t="n">
        <f aca="false">SUM(AS32:AS43)</f>
        <v>0</v>
      </c>
      <c r="AT44" s="62" t="n">
        <f aca="false">SUM(AT32:AT43)</f>
        <v>0</v>
      </c>
      <c r="AU44" s="62" t="n">
        <f aca="false">SUM(AU32:AU43)</f>
        <v>0</v>
      </c>
      <c r="AV44" s="62" t="n">
        <f aca="false">SUM(AV32:AV43)</f>
        <v>0</v>
      </c>
      <c r="AW44" s="62" t="n">
        <f aca="false">SUM(AW32:AW43)</f>
        <v>0</v>
      </c>
      <c r="AX44" s="62" t="n">
        <f aca="false">SUM(AX32:AX43)</f>
        <v>0</v>
      </c>
      <c r="AY44" s="62" t="n">
        <f aca="false">SUM(AY32:AY43)</f>
        <v>0</v>
      </c>
      <c r="AZ44" s="62" t="n">
        <f aca="false">SUM(AZ32:AZ43)</f>
        <v>0</v>
      </c>
      <c r="BA44" s="62" t="n">
        <f aca="false">SUM(BA32:BA43)</f>
        <v>0</v>
      </c>
      <c r="BB44" s="62" t="n">
        <f aca="false">SUM(BB32:BB43)</f>
        <v>0</v>
      </c>
      <c r="BC44" s="62" t="n">
        <f aca="false">SUM(BC32:BC43)</f>
        <v>0</v>
      </c>
      <c r="BD44" s="62" t="n">
        <f aca="false">SUM(BD32:BD43)</f>
        <v>0</v>
      </c>
      <c r="BE44" s="62" t="n">
        <f aca="false">SUM(BE32:BE43)</f>
        <v>0</v>
      </c>
      <c r="BF44" s="62" t="n">
        <f aca="false">SUM(BF32:BF43)</f>
        <v>0</v>
      </c>
      <c r="BG44" s="62" t="n">
        <f aca="false">SUM(BG32:BG43)</f>
        <v>0</v>
      </c>
      <c r="BH44" s="62" t="n">
        <f aca="false">SUM(BH32:BH43)</f>
        <v>0</v>
      </c>
      <c r="BI44" s="62" t="n">
        <f aca="false">SUM(BI32:BI43)</f>
        <v>0</v>
      </c>
      <c r="BJ44" s="62" t="n">
        <f aca="false">SUM(BJ32:BJ43)</f>
        <v>0</v>
      </c>
      <c r="BK44" s="62" t="n">
        <f aca="false">SUM(BK32:BK43)</f>
        <v>0</v>
      </c>
      <c r="BL44" s="62" t="n">
        <f aca="false">SUM(BL32:BL43)</f>
        <v>0</v>
      </c>
      <c r="BM44" s="62" t="n">
        <f aca="false">SUM(BM32:BM43)</f>
        <v>0</v>
      </c>
      <c r="BN44" s="62" t="n">
        <f aca="false">SUM(BN32:BN43)</f>
        <v>0</v>
      </c>
      <c r="BO44" s="62" t="n">
        <f aca="false">SUM(BO32:BO43)</f>
        <v>0</v>
      </c>
      <c r="BP44" s="62" t="n">
        <f aca="false">SUM(BP32:BP43)</f>
        <v>0</v>
      </c>
      <c r="BQ44" s="62" t="n">
        <f aca="false">SUM(BQ32:BQ43)</f>
        <v>0</v>
      </c>
      <c r="BR44" s="62" t="n">
        <f aca="false">SUM(BR32:BR43)</f>
        <v>0</v>
      </c>
      <c r="BS44" s="62" t="n">
        <f aca="false">SUM(BS32:BS43)</f>
        <v>0</v>
      </c>
      <c r="BT44" s="62" t="n">
        <f aca="false">SUM(BT32:BT43)</f>
        <v>0</v>
      </c>
      <c r="BU44" s="62" t="n">
        <f aca="false">SUM(BU32:BU43)</f>
        <v>0</v>
      </c>
      <c r="BV44" s="62" t="n">
        <f aca="false">SUM(BV32:BV43)</f>
        <v>0</v>
      </c>
      <c r="BW44" s="62" t="n">
        <f aca="false">SUM(BW32:BW43)</f>
        <v>0</v>
      </c>
      <c r="BX44" s="62" t="n">
        <f aca="false">SUM(BX32:BX43)</f>
        <v>0</v>
      </c>
      <c r="BY44" s="62" t="n">
        <f aca="false">SUM(BY32:BY43)</f>
        <v>0</v>
      </c>
      <c r="BZ44" s="62" t="n">
        <f aca="false">SUM(BZ32:BZ43)</f>
        <v>0</v>
      </c>
      <c r="CA44" s="62" t="n">
        <f aca="false">SUM(CA32:CA43)</f>
        <v>0</v>
      </c>
      <c r="CB44" s="62" t="n">
        <f aca="false">SUM(CB32:CB43)</f>
        <v>0</v>
      </c>
      <c r="CC44" s="62" t="n">
        <f aca="false">SUM(CC32:CC43)</f>
        <v>0</v>
      </c>
      <c r="CD44" s="62" t="n">
        <f aca="false">SUM(CD32:CD43)</f>
        <v>0</v>
      </c>
      <c r="CE44" s="62" t="n">
        <f aca="false">SUM(CE32:CE43)</f>
        <v>0</v>
      </c>
      <c r="CF44" s="62" t="n">
        <f aca="false">SUM(CF32:CF43)</f>
        <v>0</v>
      </c>
      <c r="CG44" s="62" t="n">
        <f aca="false">SUM(CG32:CG43)</f>
        <v>0</v>
      </c>
      <c r="CH44" s="244"/>
    </row>
    <row r="45" customFormat="false" ht="12.75" hidden="true" customHeight="false" outlineLevel="1" collapsed="false"/>
    <row r="46" customFormat="false" ht="15.75" hidden="true" customHeight="false" outlineLevel="1" collapsed="false">
      <c r="C46" s="64" t="s">
        <v>240</v>
      </c>
    </row>
    <row r="47" customFormat="false" ht="12.75" hidden="true" customHeight="false" outlineLevel="1" collapsed="false">
      <c r="C47" s="0" t="s">
        <v>93</v>
      </c>
      <c r="I47" s="63" t="n">
        <f aca="false">SUM(J47:CG47)</f>
        <v>3.059</v>
      </c>
      <c r="J47" s="51" t="n">
        <f aca="false">-(Cons!J71+Cons!J83)</f>
        <v>3.059</v>
      </c>
      <c r="K47" s="51" t="n">
        <f aca="false">-(Cons!K71+Cons!K83)</f>
        <v>0</v>
      </c>
      <c r="L47" s="51" t="n">
        <f aca="false">-(Cons!L71+Cons!L83)</f>
        <v>0</v>
      </c>
      <c r="M47" s="51" t="n">
        <f aca="false">-(Cons!M71+Cons!M83)</f>
        <v>0</v>
      </c>
      <c r="N47" s="51" t="n">
        <f aca="false">-(Cons!N71+Cons!N83)</f>
        <v>0</v>
      </c>
      <c r="O47" s="51" t="n">
        <f aca="false">-(Cons!O71+Cons!O83)</f>
        <v>0</v>
      </c>
      <c r="P47" s="51" t="n">
        <f aca="false">-(Cons!P71+Cons!P83)</f>
        <v>0</v>
      </c>
      <c r="Q47" s="51" t="n">
        <f aca="false">-(Cons!Q71+Cons!Q83)</f>
        <v>0</v>
      </c>
      <c r="R47" s="51" t="n">
        <f aca="false">-(Cons!R71+Cons!R83)</f>
        <v>0</v>
      </c>
      <c r="S47" s="51" t="n">
        <f aca="false">-(Cons!S71+Cons!S83)</f>
        <v>0</v>
      </c>
      <c r="T47" s="51" t="n">
        <f aca="false">-(Cons!T71+Cons!T83)</f>
        <v>0</v>
      </c>
      <c r="U47" s="51" t="n">
        <f aca="false">-(Cons!U71+Cons!U83)</f>
        <v>0</v>
      </c>
      <c r="V47" s="51" t="n">
        <f aca="false">-(Cons!V71+Cons!V83)</f>
        <v>0</v>
      </c>
      <c r="W47" s="51" t="n">
        <f aca="false">-(Cons!W71+Cons!W83)</f>
        <v>0</v>
      </c>
      <c r="X47" s="51" t="n">
        <f aca="false">-(Cons!X71+Cons!X83)</f>
        <v>0</v>
      </c>
      <c r="Y47" s="51" t="n">
        <f aca="false">-(Cons!Y71+Cons!Y83)</f>
        <v>0</v>
      </c>
      <c r="Z47" s="51" t="n">
        <f aca="false">-(Cons!Z71+Cons!Z83)</f>
        <v>0</v>
      </c>
      <c r="AA47" s="51" t="n">
        <f aca="false">-(Cons!AA71+Cons!AA83)</f>
        <v>0</v>
      </c>
      <c r="AB47" s="51" t="n">
        <f aca="false">-(Cons!AB71+Cons!AB83)</f>
        <v>0</v>
      </c>
      <c r="AC47" s="51" t="n">
        <f aca="false">-(Cons!AC71+Cons!AC83)</f>
        <v>0</v>
      </c>
      <c r="AD47" s="51" t="n">
        <f aca="false">-(Cons!AD71+Cons!AD83)</f>
        <v>0</v>
      </c>
      <c r="AE47" s="51" t="n">
        <f aca="false">-(Cons!AE71+Cons!AE83)</f>
        <v>0</v>
      </c>
      <c r="AF47" s="51" t="n">
        <f aca="false">-(Cons!AF71+Cons!AF83)</f>
        <v>0</v>
      </c>
      <c r="AG47" s="51" t="n">
        <f aca="false">-(Cons!AG71+Cons!AG83)</f>
        <v>0</v>
      </c>
      <c r="AH47" s="51" t="n">
        <f aca="false">-(Cons!AH71+Cons!AH83)</f>
        <v>0</v>
      </c>
      <c r="AI47" s="51" t="n">
        <f aca="false">-(Cons!AI71+Cons!AI83)</f>
        <v>0</v>
      </c>
      <c r="AJ47" s="51" t="n">
        <f aca="false">-(Cons!AJ71+Cons!AJ83)</f>
        <v>0</v>
      </c>
      <c r="AK47" s="51" t="n">
        <f aca="false">-(Cons!AK71+Cons!AK83)</f>
        <v>0</v>
      </c>
      <c r="AL47" s="51" t="n">
        <f aca="false">-(Cons!AL71+Cons!AL83)</f>
        <v>0</v>
      </c>
      <c r="AM47" s="51" t="n">
        <f aca="false">-(Cons!AM71+Cons!AM83)</f>
        <v>0</v>
      </c>
      <c r="AN47" s="51" t="n">
        <f aca="false">-(Cons!AN71+Cons!AN83)</f>
        <v>0</v>
      </c>
      <c r="AO47" s="51" t="n">
        <f aca="false">-(Cons!AO71+Cons!AO83)</f>
        <v>0</v>
      </c>
      <c r="AP47" s="51" t="n">
        <f aca="false">-(Cons!AP71+Cons!AP83)</f>
        <v>0</v>
      </c>
      <c r="AQ47" s="51" t="n">
        <f aca="false">-(Cons!AQ71+Cons!AQ83)</f>
        <v>0</v>
      </c>
      <c r="AR47" s="51" t="n">
        <f aca="false">-(Cons!AR71+Cons!AR83)</f>
        <v>0</v>
      </c>
      <c r="AS47" s="51" t="n">
        <f aca="false">-(Cons!AS71+Cons!AS83)</f>
        <v>0</v>
      </c>
      <c r="AT47" s="51" t="n">
        <f aca="false">-(Cons!AT71+Cons!AT83)</f>
        <v>0</v>
      </c>
      <c r="AU47" s="51" t="n">
        <f aca="false">-(Cons!AU71+Cons!AU83)</f>
        <v>0</v>
      </c>
      <c r="AV47" s="51" t="n">
        <f aca="false">-(Cons!AV71+Cons!AV83)</f>
        <v>0</v>
      </c>
      <c r="AW47" s="51" t="n">
        <f aca="false">-(Cons!AW71+Cons!AW83)</f>
        <v>0</v>
      </c>
      <c r="AX47" s="51" t="n">
        <f aca="false">-(Cons!AX71+Cons!AX83)</f>
        <v>0</v>
      </c>
      <c r="AY47" s="51" t="n">
        <f aca="false">-(Cons!AY71+Cons!AY83)</f>
        <v>0</v>
      </c>
      <c r="AZ47" s="51" t="n">
        <f aca="false">-(Cons!AZ71+Cons!AZ83)</f>
        <v>0</v>
      </c>
      <c r="BA47" s="51" t="n">
        <f aca="false">-(Cons!BA71+Cons!BA83)</f>
        <v>0</v>
      </c>
      <c r="BB47" s="51" t="n">
        <f aca="false">-(Cons!BB71+Cons!BB83)</f>
        <v>0</v>
      </c>
      <c r="BC47" s="51" t="n">
        <f aca="false">-(Cons!BC71+Cons!BC83)</f>
        <v>0</v>
      </c>
      <c r="BD47" s="51" t="n">
        <f aca="false">-(Cons!BD71+Cons!BD83)</f>
        <v>0</v>
      </c>
      <c r="BE47" s="51" t="n">
        <f aca="false">-(Cons!BE71+Cons!BE83)</f>
        <v>0</v>
      </c>
      <c r="BF47" s="51" t="n">
        <f aca="false">-(Cons!BF71+Cons!BF83)</f>
        <v>0</v>
      </c>
      <c r="BG47" s="51" t="n">
        <f aca="false">-(Cons!BG71+Cons!BG83)</f>
        <v>0</v>
      </c>
      <c r="BH47" s="51" t="n">
        <f aca="false">-(Cons!BH71+Cons!BH83)</f>
        <v>0</v>
      </c>
      <c r="BI47" s="51" t="n">
        <f aca="false">-(Cons!BI71+Cons!BI83)</f>
        <v>0</v>
      </c>
      <c r="BJ47" s="51" t="n">
        <f aca="false">-(Cons!BJ71+Cons!BJ83)</f>
        <v>0</v>
      </c>
      <c r="BK47" s="51" t="n">
        <f aca="false">-(Cons!BK71+Cons!BK83)</f>
        <v>0</v>
      </c>
      <c r="BL47" s="51" t="n">
        <f aca="false">-(Cons!BL71+Cons!BL83)</f>
        <v>0</v>
      </c>
      <c r="BM47" s="51" t="n">
        <f aca="false">-(Cons!BM71+Cons!BM83)</f>
        <v>0</v>
      </c>
      <c r="BN47" s="51" t="n">
        <f aca="false">-(Cons!BN71+Cons!BN83)</f>
        <v>0</v>
      </c>
      <c r="BO47" s="51" t="n">
        <f aca="false">-(Cons!BO71+Cons!BO83)</f>
        <v>0</v>
      </c>
      <c r="BP47" s="51" t="n">
        <f aca="false">-(Cons!BP71+Cons!BP83)</f>
        <v>0</v>
      </c>
      <c r="BQ47" s="51" t="n">
        <f aca="false">-(Cons!BQ71+Cons!BQ83)</f>
        <v>0</v>
      </c>
      <c r="BR47" s="51" t="n">
        <f aca="false">-(Cons!BR71+Cons!BR83)</f>
        <v>0</v>
      </c>
      <c r="BS47" s="51" t="n">
        <f aca="false">-(Cons!BS71+Cons!BS83)</f>
        <v>0</v>
      </c>
      <c r="BT47" s="51" t="n">
        <f aca="false">-(Cons!BT71+Cons!BT83)</f>
        <v>0</v>
      </c>
      <c r="BU47" s="51" t="n">
        <f aca="false">-(Cons!BU71+Cons!BU83)</f>
        <v>0</v>
      </c>
      <c r="BV47" s="51" t="n">
        <f aca="false">-(Cons!BV71+Cons!BV83)</f>
        <v>0</v>
      </c>
      <c r="BW47" s="51" t="n">
        <f aca="false">-(Cons!BW71+Cons!BW83)</f>
        <v>0</v>
      </c>
      <c r="BX47" s="51" t="n">
        <f aca="false">-(Cons!BX71+Cons!BX83)</f>
        <v>0</v>
      </c>
      <c r="BY47" s="51" t="n">
        <f aca="false">-(Cons!BY71+Cons!BY83)</f>
        <v>0</v>
      </c>
      <c r="BZ47" s="51" t="n">
        <f aca="false">-(Cons!BZ71+Cons!BZ83)</f>
        <v>0</v>
      </c>
      <c r="CA47" s="51" t="n">
        <f aca="false">-(Cons!CA71+Cons!CA83)</f>
        <v>0</v>
      </c>
      <c r="CB47" s="51" t="n">
        <f aca="false">-(Cons!CB71+Cons!CB83)</f>
        <v>0</v>
      </c>
      <c r="CC47" s="51" t="n">
        <f aca="false">-(Cons!CC71+Cons!CC83)</f>
        <v>0</v>
      </c>
      <c r="CD47" s="51" t="n">
        <f aca="false">-(Cons!CD71+Cons!CD83)</f>
        <v>0</v>
      </c>
      <c r="CE47" s="51" t="n">
        <f aca="false">-(Cons!CE71+Cons!CE83)</f>
        <v>0</v>
      </c>
      <c r="CF47" s="51" t="n">
        <f aca="false">-(Cons!CF71+Cons!CF83)</f>
        <v>0</v>
      </c>
      <c r="CG47" s="51" t="n">
        <f aca="false">-(Cons!CG71+Cons!CG83)</f>
        <v>0</v>
      </c>
      <c r="CH47" s="242"/>
    </row>
    <row r="48" customFormat="false" ht="12.75" hidden="true" customHeight="false" outlineLevel="1" collapsed="false">
      <c r="C48" s="0" t="str">
        <f aca="false">Inputs!C143</f>
        <v>Facility 1</v>
      </c>
      <c r="I48" s="63" t="n">
        <f aca="false">SUM(J48:CG48)</f>
        <v>9.72769868905455</v>
      </c>
      <c r="J48" s="51" t="n">
        <f aca="false">-Cons!J74</f>
        <v>3.37267611330986</v>
      </c>
      <c r="K48" s="51" t="n">
        <f aca="false">-Cons!K74</f>
        <v>6.35502257574469</v>
      </c>
      <c r="L48" s="51" t="n">
        <f aca="false">-Cons!L74</f>
        <v>0</v>
      </c>
      <c r="M48" s="51" t="n">
        <f aca="false">-Cons!M74</f>
        <v>0</v>
      </c>
      <c r="N48" s="51" t="n">
        <f aca="false">-Cons!N74</f>
        <v>0</v>
      </c>
      <c r="O48" s="51" t="n">
        <f aca="false">-Cons!O74</f>
        <v>0</v>
      </c>
      <c r="P48" s="51" t="n">
        <f aca="false">-Cons!P74</f>
        <v>0</v>
      </c>
      <c r="Q48" s="51" t="n">
        <f aca="false">-Cons!Q74</f>
        <v>0</v>
      </c>
      <c r="R48" s="51" t="n">
        <f aca="false">-Cons!R74</f>
        <v>0</v>
      </c>
      <c r="S48" s="51" t="n">
        <f aca="false">-Cons!S74</f>
        <v>0</v>
      </c>
      <c r="T48" s="51" t="n">
        <f aca="false">-Cons!T74</f>
        <v>0</v>
      </c>
      <c r="U48" s="51" t="n">
        <f aca="false">-Cons!U74</f>
        <v>0</v>
      </c>
      <c r="V48" s="51" t="n">
        <f aca="false">-Cons!V74</f>
        <v>0</v>
      </c>
      <c r="W48" s="51" t="n">
        <f aca="false">-Cons!W74</f>
        <v>0</v>
      </c>
      <c r="X48" s="51" t="n">
        <f aca="false">-Cons!X74</f>
        <v>0</v>
      </c>
      <c r="Y48" s="51" t="n">
        <f aca="false">-Cons!Y74</f>
        <v>0</v>
      </c>
      <c r="Z48" s="51" t="n">
        <f aca="false">-Cons!Z74</f>
        <v>0</v>
      </c>
      <c r="AA48" s="51" t="n">
        <f aca="false">-Cons!AA74</f>
        <v>0</v>
      </c>
      <c r="AB48" s="51" t="n">
        <f aca="false">-Cons!AB74</f>
        <v>0</v>
      </c>
      <c r="AC48" s="51" t="n">
        <f aca="false">-Cons!AC74</f>
        <v>0</v>
      </c>
      <c r="AD48" s="51" t="n">
        <f aca="false">-Cons!AD74</f>
        <v>0</v>
      </c>
      <c r="AE48" s="51" t="n">
        <f aca="false">-Cons!AE74</f>
        <v>0</v>
      </c>
      <c r="AF48" s="51" t="n">
        <f aca="false">-Cons!AF74</f>
        <v>0</v>
      </c>
      <c r="AG48" s="51" t="n">
        <f aca="false">-Cons!AG74</f>
        <v>0</v>
      </c>
      <c r="AH48" s="51" t="n">
        <f aca="false">-Cons!AH74</f>
        <v>0</v>
      </c>
      <c r="AI48" s="51" t="n">
        <f aca="false">-Cons!AI74</f>
        <v>0</v>
      </c>
      <c r="AJ48" s="51" t="n">
        <f aca="false">-Cons!AJ74</f>
        <v>0</v>
      </c>
      <c r="AK48" s="51" t="n">
        <f aca="false">-Cons!AK74</f>
        <v>0</v>
      </c>
      <c r="AL48" s="51" t="n">
        <f aca="false">-Cons!AL74</f>
        <v>0</v>
      </c>
      <c r="AM48" s="51" t="n">
        <f aca="false">-Cons!AM74</f>
        <v>0</v>
      </c>
      <c r="AN48" s="51" t="n">
        <f aca="false">-Cons!AN74</f>
        <v>0</v>
      </c>
      <c r="AO48" s="51" t="n">
        <f aca="false">-Cons!AO74</f>
        <v>0</v>
      </c>
      <c r="AP48" s="51" t="n">
        <f aca="false">-Cons!AP74</f>
        <v>0</v>
      </c>
      <c r="AQ48" s="51" t="n">
        <f aca="false">-Cons!AQ74</f>
        <v>0</v>
      </c>
      <c r="AR48" s="51" t="n">
        <f aca="false">-Cons!AR74</f>
        <v>0</v>
      </c>
      <c r="AS48" s="51" t="n">
        <f aca="false">-Cons!AS74</f>
        <v>0</v>
      </c>
      <c r="AT48" s="51" t="n">
        <f aca="false">-Cons!AT74</f>
        <v>0</v>
      </c>
      <c r="AU48" s="51" t="n">
        <f aca="false">-Cons!AU74</f>
        <v>0</v>
      </c>
      <c r="AV48" s="51" t="n">
        <f aca="false">-Cons!AV74</f>
        <v>0</v>
      </c>
      <c r="AW48" s="51" t="n">
        <f aca="false">-Cons!AW74</f>
        <v>0</v>
      </c>
      <c r="AX48" s="51" t="n">
        <f aca="false">-Cons!AX74</f>
        <v>0</v>
      </c>
      <c r="AY48" s="51" t="n">
        <f aca="false">-Cons!AY74</f>
        <v>0</v>
      </c>
      <c r="AZ48" s="51" t="n">
        <f aca="false">-Cons!AZ74</f>
        <v>0</v>
      </c>
      <c r="BA48" s="51" t="n">
        <f aca="false">-Cons!BA74</f>
        <v>0</v>
      </c>
      <c r="BB48" s="51" t="n">
        <f aca="false">-Cons!BB74</f>
        <v>0</v>
      </c>
      <c r="BC48" s="51" t="n">
        <f aca="false">-Cons!BC74</f>
        <v>0</v>
      </c>
      <c r="BD48" s="51" t="n">
        <f aca="false">-Cons!BD74</f>
        <v>0</v>
      </c>
      <c r="BE48" s="51" t="n">
        <f aca="false">-Cons!BE74</f>
        <v>0</v>
      </c>
      <c r="BF48" s="51" t="n">
        <f aca="false">-Cons!BF74</f>
        <v>0</v>
      </c>
      <c r="BG48" s="51" t="n">
        <f aca="false">-Cons!BG74</f>
        <v>0</v>
      </c>
      <c r="BH48" s="51" t="n">
        <f aca="false">-Cons!BH74</f>
        <v>0</v>
      </c>
      <c r="BI48" s="51" t="n">
        <f aca="false">-Cons!BI74</f>
        <v>0</v>
      </c>
      <c r="BJ48" s="51" t="n">
        <f aca="false">-Cons!BJ74</f>
        <v>0</v>
      </c>
      <c r="BK48" s="51" t="n">
        <f aca="false">-Cons!BK74</f>
        <v>0</v>
      </c>
      <c r="BL48" s="51" t="n">
        <f aca="false">-Cons!BL74</f>
        <v>0</v>
      </c>
      <c r="BM48" s="51" t="n">
        <f aca="false">-Cons!BM74</f>
        <v>0</v>
      </c>
      <c r="BN48" s="51" t="n">
        <f aca="false">-Cons!BN74</f>
        <v>0</v>
      </c>
      <c r="BO48" s="51" t="n">
        <f aca="false">-Cons!BO74</f>
        <v>0</v>
      </c>
      <c r="BP48" s="51" t="n">
        <f aca="false">-Cons!BP74</f>
        <v>0</v>
      </c>
      <c r="BQ48" s="51" t="n">
        <f aca="false">-Cons!BQ74</f>
        <v>0</v>
      </c>
      <c r="BR48" s="51" t="n">
        <f aca="false">-Cons!BR74</f>
        <v>0</v>
      </c>
      <c r="BS48" s="51" t="n">
        <f aca="false">-Cons!BS74</f>
        <v>0</v>
      </c>
      <c r="BT48" s="51" t="n">
        <f aca="false">-Cons!BT74</f>
        <v>0</v>
      </c>
      <c r="BU48" s="51" t="n">
        <f aca="false">-Cons!BU74</f>
        <v>0</v>
      </c>
      <c r="BV48" s="51" t="n">
        <f aca="false">-Cons!BV74</f>
        <v>0</v>
      </c>
      <c r="BW48" s="51" t="n">
        <f aca="false">-Cons!BW74</f>
        <v>0</v>
      </c>
      <c r="BX48" s="51" t="n">
        <f aca="false">-Cons!BX74</f>
        <v>0</v>
      </c>
      <c r="BY48" s="51" t="n">
        <f aca="false">-Cons!BY74</f>
        <v>0</v>
      </c>
      <c r="BZ48" s="51" t="n">
        <f aca="false">-Cons!BZ74</f>
        <v>0</v>
      </c>
      <c r="CA48" s="51" t="n">
        <f aca="false">-Cons!CA74</f>
        <v>0</v>
      </c>
      <c r="CB48" s="51" t="n">
        <f aca="false">-Cons!CB74</f>
        <v>0</v>
      </c>
      <c r="CC48" s="51" t="n">
        <f aca="false">-Cons!CC74</f>
        <v>0</v>
      </c>
      <c r="CD48" s="51" t="n">
        <f aca="false">-Cons!CD74</f>
        <v>0</v>
      </c>
      <c r="CE48" s="51" t="n">
        <f aca="false">-Cons!CE74</f>
        <v>0</v>
      </c>
      <c r="CF48" s="51" t="n">
        <f aca="false">-Cons!CF74</f>
        <v>0</v>
      </c>
      <c r="CG48" s="51" t="n">
        <f aca="false">-Cons!CG74</f>
        <v>0</v>
      </c>
      <c r="CH48" s="242"/>
    </row>
    <row r="49" customFormat="false" ht="12.75" hidden="true" customHeight="false" outlineLevel="1" collapsed="false">
      <c r="C49" s="0" t="str">
        <f aca="false">Inputs!C158</f>
        <v>Facility 2</v>
      </c>
      <c r="I49" s="63" t="n">
        <f aca="false">SUM(J49:CG49)</f>
        <v>0</v>
      </c>
      <c r="J49" s="51" t="n">
        <f aca="false">-Cons!J77</f>
        <v>0</v>
      </c>
      <c r="K49" s="51" t="n">
        <f aca="false">-Cons!K77</f>
        <v>0</v>
      </c>
      <c r="L49" s="51" t="n">
        <f aca="false">-Cons!L77</f>
        <v>0</v>
      </c>
      <c r="M49" s="51" t="n">
        <f aca="false">-Cons!M77</f>
        <v>0</v>
      </c>
      <c r="N49" s="51" t="n">
        <f aca="false">-Cons!N77</f>
        <v>0</v>
      </c>
      <c r="O49" s="51" t="n">
        <f aca="false">-Cons!O77</f>
        <v>0</v>
      </c>
      <c r="P49" s="51" t="n">
        <f aca="false">-Cons!P77</f>
        <v>0</v>
      </c>
      <c r="Q49" s="51" t="n">
        <f aca="false">-Cons!Q77</f>
        <v>0</v>
      </c>
      <c r="R49" s="51" t="n">
        <f aca="false">-Cons!R77</f>
        <v>0</v>
      </c>
      <c r="S49" s="51" t="n">
        <f aca="false">-Cons!S77</f>
        <v>0</v>
      </c>
      <c r="T49" s="51" t="n">
        <f aca="false">-Cons!T77</f>
        <v>0</v>
      </c>
      <c r="U49" s="51" t="n">
        <f aca="false">-Cons!U77</f>
        <v>0</v>
      </c>
      <c r="V49" s="51" t="n">
        <f aca="false">-Cons!V77</f>
        <v>0</v>
      </c>
      <c r="W49" s="51" t="n">
        <f aca="false">-Cons!W77</f>
        <v>0</v>
      </c>
      <c r="X49" s="51" t="n">
        <f aca="false">-Cons!X77</f>
        <v>0</v>
      </c>
      <c r="Y49" s="51" t="n">
        <f aca="false">-Cons!Y77</f>
        <v>0</v>
      </c>
      <c r="Z49" s="51" t="n">
        <f aca="false">-Cons!Z77</f>
        <v>0</v>
      </c>
      <c r="AA49" s="51" t="n">
        <f aca="false">-Cons!AA77</f>
        <v>0</v>
      </c>
      <c r="AB49" s="51" t="n">
        <f aca="false">-Cons!AB77</f>
        <v>0</v>
      </c>
      <c r="AC49" s="51" t="n">
        <f aca="false">-Cons!AC77</f>
        <v>0</v>
      </c>
      <c r="AD49" s="51" t="n">
        <f aca="false">-Cons!AD77</f>
        <v>0</v>
      </c>
      <c r="AE49" s="51" t="n">
        <f aca="false">-Cons!AE77</f>
        <v>0</v>
      </c>
      <c r="AF49" s="51" t="n">
        <f aca="false">-Cons!AF77</f>
        <v>0</v>
      </c>
      <c r="AG49" s="51" t="n">
        <f aca="false">-Cons!AG77</f>
        <v>0</v>
      </c>
      <c r="AH49" s="51" t="n">
        <f aca="false">-Cons!AH77</f>
        <v>0</v>
      </c>
      <c r="AI49" s="51" t="n">
        <f aca="false">-Cons!AI77</f>
        <v>0</v>
      </c>
      <c r="AJ49" s="51" t="n">
        <f aca="false">-Cons!AJ77</f>
        <v>0</v>
      </c>
      <c r="AK49" s="51" t="n">
        <f aca="false">-Cons!AK77</f>
        <v>0</v>
      </c>
      <c r="AL49" s="51" t="n">
        <f aca="false">-Cons!AL77</f>
        <v>0</v>
      </c>
      <c r="AM49" s="51" t="n">
        <f aca="false">-Cons!AM77</f>
        <v>0</v>
      </c>
      <c r="AN49" s="51" t="n">
        <f aca="false">-Cons!AN77</f>
        <v>0</v>
      </c>
      <c r="AO49" s="51" t="n">
        <f aca="false">-Cons!AO77</f>
        <v>0</v>
      </c>
      <c r="AP49" s="51" t="n">
        <f aca="false">-Cons!AP77</f>
        <v>0</v>
      </c>
      <c r="AQ49" s="51" t="n">
        <f aca="false">-Cons!AQ77</f>
        <v>0</v>
      </c>
      <c r="AR49" s="51" t="n">
        <f aca="false">-Cons!AR77</f>
        <v>0</v>
      </c>
      <c r="AS49" s="51" t="n">
        <f aca="false">-Cons!AS77</f>
        <v>0</v>
      </c>
      <c r="AT49" s="51" t="n">
        <f aca="false">-Cons!AT77</f>
        <v>0</v>
      </c>
      <c r="AU49" s="51" t="n">
        <f aca="false">-Cons!AU77</f>
        <v>0</v>
      </c>
      <c r="AV49" s="51" t="n">
        <f aca="false">-Cons!AV77</f>
        <v>0</v>
      </c>
      <c r="AW49" s="51" t="n">
        <f aca="false">-Cons!AW77</f>
        <v>0</v>
      </c>
      <c r="AX49" s="51" t="n">
        <f aca="false">-Cons!AX77</f>
        <v>0</v>
      </c>
      <c r="AY49" s="51" t="n">
        <f aca="false">-Cons!AY77</f>
        <v>0</v>
      </c>
      <c r="AZ49" s="51" t="n">
        <f aca="false">-Cons!AZ77</f>
        <v>0</v>
      </c>
      <c r="BA49" s="51" t="n">
        <f aca="false">-Cons!BA77</f>
        <v>0</v>
      </c>
      <c r="BB49" s="51" t="n">
        <f aca="false">-Cons!BB77</f>
        <v>0</v>
      </c>
      <c r="BC49" s="51" t="n">
        <f aca="false">-Cons!BC77</f>
        <v>0</v>
      </c>
      <c r="BD49" s="51" t="n">
        <f aca="false">-Cons!BD77</f>
        <v>0</v>
      </c>
      <c r="BE49" s="51" t="n">
        <f aca="false">-Cons!BE77</f>
        <v>0</v>
      </c>
      <c r="BF49" s="51" t="n">
        <f aca="false">-Cons!BF77</f>
        <v>0</v>
      </c>
      <c r="BG49" s="51" t="n">
        <f aca="false">-Cons!BG77</f>
        <v>0</v>
      </c>
      <c r="BH49" s="51" t="n">
        <f aca="false">-Cons!BH77</f>
        <v>0</v>
      </c>
      <c r="BI49" s="51" t="n">
        <f aca="false">-Cons!BI77</f>
        <v>0</v>
      </c>
      <c r="BJ49" s="51" t="n">
        <f aca="false">-Cons!BJ77</f>
        <v>0</v>
      </c>
      <c r="BK49" s="51" t="n">
        <f aca="false">-Cons!BK77</f>
        <v>0</v>
      </c>
      <c r="BL49" s="51" t="n">
        <f aca="false">-Cons!BL77</f>
        <v>0</v>
      </c>
      <c r="BM49" s="51" t="n">
        <f aca="false">-Cons!BM77</f>
        <v>0</v>
      </c>
      <c r="BN49" s="51" t="n">
        <f aca="false">-Cons!BN77</f>
        <v>0</v>
      </c>
      <c r="BO49" s="51" t="n">
        <f aca="false">-Cons!BO77</f>
        <v>0</v>
      </c>
      <c r="BP49" s="51" t="n">
        <f aca="false">-Cons!BP77</f>
        <v>0</v>
      </c>
      <c r="BQ49" s="51" t="n">
        <f aca="false">-Cons!BQ77</f>
        <v>0</v>
      </c>
      <c r="BR49" s="51" t="n">
        <f aca="false">-Cons!BR77</f>
        <v>0</v>
      </c>
      <c r="BS49" s="51" t="n">
        <f aca="false">-Cons!BS77</f>
        <v>0</v>
      </c>
      <c r="BT49" s="51" t="n">
        <f aca="false">-Cons!BT77</f>
        <v>0</v>
      </c>
      <c r="BU49" s="51" t="n">
        <f aca="false">-Cons!BU77</f>
        <v>0</v>
      </c>
      <c r="BV49" s="51" t="n">
        <f aca="false">-Cons!BV77</f>
        <v>0</v>
      </c>
      <c r="BW49" s="51" t="n">
        <f aca="false">-Cons!BW77</f>
        <v>0</v>
      </c>
      <c r="BX49" s="51" t="n">
        <f aca="false">-Cons!BX77</f>
        <v>0</v>
      </c>
      <c r="BY49" s="51" t="n">
        <f aca="false">-Cons!BY77</f>
        <v>0</v>
      </c>
      <c r="BZ49" s="51" t="n">
        <f aca="false">-Cons!BZ77</f>
        <v>0</v>
      </c>
      <c r="CA49" s="51" t="n">
        <f aca="false">-Cons!CA77</f>
        <v>0</v>
      </c>
      <c r="CB49" s="51" t="n">
        <f aca="false">-Cons!CB77</f>
        <v>0</v>
      </c>
      <c r="CC49" s="51" t="n">
        <f aca="false">-Cons!CC77</f>
        <v>0</v>
      </c>
      <c r="CD49" s="51" t="n">
        <f aca="false">-Cons!CD77</f>
        <v>0</v>
      </c>
      <c r="CE49" s="51" t="n">
        <f aca="false">-Cons!CE77</f>
        <v>0</v>
      </c>
      <c r="CF49" s="51" t="n">
        <f aca="false">-Cons!CF77</f>
        <v>0</v>
      </c>
      <c r="CG49" s="51" t="n">
        <f aca="false">-Cons!CG77</f>
        <v>0</v>
      </c>
      <c r="CH49" s="242"/>
    </row>
    <row r="50" customFormat="false" ht="12.75" hidden="true" customHeight="false" outlineLevel="1" collapsed="false">
      <c r="C50" s="0" t="str">
        <f aca="false">Inputs!C173</f>
        <v>Facility 3</v>
      </c>
      <c r="I50" s="63" t="n">
        <f aca="false">SUM(J50:CG50)</f>
        <v>0</v>
      </c>
      <c r="J50" s="51" t="n">
        <f aca="false">-Cons!J80</f>
        <v>0</v>
      </c>
      <c r="K50" s="51" t="n">
        <f aca="false">-Cons!K80</f>
        <v>0</v>
      </c>
      <c r="L50" s="51" t="n">
        <f aca="false">-Cons!L80</f>
        <v>0</v>
      </c>
      <c r="M50" s="51" t="n">
        <f aca="false">-Cons!M80</f>
        <v>0</v>
      </c>
      <c r="N50" s="51" t="n">
        <f aca="false">-Cons!N80</f>
        <v>0</v>
      </c>
      <c r="O50" s="51" t="n">
        <f aca="false">-Cons!O80</f>
        <v>0</v>
      </c>
      <c r="P50" s="51" t="n">
        <f aca="false">-Cons!P80</f>
        <v>0</v>
      </c>
      <c r="Q50" s="51" t="n">
        <f aca="false">-Cons!Q80</f>
        <v>0</v>
      </c>
      <c r="R50" s="51" t="n">
        <f aca="false">-Cons!R80</f>
        <v>0</v>
      </c>
      <c r="S50" s="51" t="n">
        <f aca="false">-Cons!S80</f>
        <v>0</v>
      </c>
      <c r="T50" s="51" t="n">
        <f aca="false">-Cons!T80</f>
        <v>0</v>
      </c>
      <c r="U50" s="51" t="n">
        <f aca="false">-Cons!U80</f>
        <v>0</v>
      </c>
      <c r="V50" s="51" t="n">
        <f aca="false">-Cons!V80</f>
        <v>0</v>
      </c>
      <c r="W50" s="51" t="n">
        <f aca="false">-Cons!W80</f>
        <v>0</v>
      </c>
      <c r="X50" s="51" t="n">
        <f aca="false">-Cons!X80</f>
        <v>0</v>
      </c>
      <c r="Y50" s="51" t="n">
        <f aca="false">-Cons!Y80</f>
        <v>0</v>
      </c>
      <c r="Z50" s="51" t="n">
        <f aca="false">-Cons!Z80</f>
        <v>0</v>
      </c>
      <c r="AA50" s="51" t="n">
        <f aca="false">-Cons!AA80</f>
        <v>0</v>
      </c>
      <c r="AB50" s="51" t="n">
        <f aca="false">-Cons!AB80</f>
        <v>0</v>
      </c>
      <c r="AC50" s="51" t="n">
        <f aca="false">-Cons!AC80</f>
        <v>0</v>
      </c>
      <c r="AD50" s="51" t="n">
        <f aca="false">-Cons!AD80</f>
        <v>0</v>
      </c>
      <c r="AE50" s="51" t="n">
        <f aca="false">-Cons!AE80</f>
        <v>0</v>
      </c>
      <c r="AF50" s="51" t="n">
        <f aca="false">-Cons!AF80</f>
        <v>0</v>
      </c>
      <c r="AG50" s="51" t="n">
        <f aca="false">-Cons!AG80</f>
        <v>0</v>
      </c>
      <c r="AH50" s="51" t="n">
        <f aca="false">-Cons!AH80</f>
        <v>0</v>
      </c>
      <c r="AI50" s="51" t="n">
        <f aca="false">-Cons!AI80</f>
        <v>0</v>
      </c>
      <c r="AJ50" s="51" t="n">
        <f aca="false">-Cons!AJ80</f>
        <v>0</v>
      </c>
      <c r="AK50" s="51" t="n">
        <f aca="false">-Cons!AK80</f>
        <v>0</v>
      </c>
      <c r="AL50" s="51" t="n">
        <f aca="false">-Cons!AL80</f>
        <v>0</v>
      </c>
      <c r="AM50" s="51" t="n">
        <f aca="false">-Cons!AM80</f>
        <v>0</v>
      </c>
      <c r="AN50" s="51" t="n">
        <f aca="false">-Cons!AN80</f>
        <v>0</v>
      </c>
      <c r="AO50" s="51" t="n">
        <f aca="false">-Cons!AO80</f>
        <v>0</v>
      </c>
      <c r="AP50" s="51" t="n">
        <f aca="false">-Cons!AP80</f>
        <v>0</v>
      </c>
      <c r="AQ50" s="51" t="n">
        <f aca="false">-Cons!AQ80</f>
        <v>0</v>
      </c>
      <c r="AR50" s="51" t="n">
        <f aca="false">-Cons!AR80</f>
        <v>0</v>
      </c>
      <c r="AS50" s="51" t="n">
        <f aca="false">-Cons!AS80</f>
        <v>0</v>
      </c>
      <c r="AT50" s="51" t="n">
        <f aca="false">-Cons!AT80</f>
        <v>0</v>
      </c>
      <c r="AU50" s="51" t="n">
        <f aca="false">-Cons!AU80</f>
        <v>0</v>
      </c>
      <c r="AV50" s="51" t="n">
        <f aca="false">-Cons!AV80</f>
        <v>0</v>
      </c>
      <c r="AW50" s="51" t="n">
        <f aca="false">-Cons!AW80</f>
        <v>0</v>
      </c>
      <c r="AX50" s="51" t="n">
        <f aca="false">-Cons!AX80</f>
        <v>0</v>
      </c>
      <c r="AY50" s="51" t="n">
        <f aca="false">-Cons!AY80</f>
        <v>0</v>
      </c>
      <c r="AZ50" s="51" t="n">
        <f aca="false">-Cons!AZ80</f>
        <v>0</v>
      </c>
      <c r="BA50" s="51" t="n">
        <f aca="false">-Cons!BA80</f>
        <v>0</v>
      </c>
      <c r="BB50" s="51" t="n">
        <f aca="false">-Cons!BB80</f>
        <v>0</v>
      </c>
      <c r="BC50" s="51" t="n">
        <f aca="false">-Cons!BC80</f>
        <v>0</v>
      </c>
      <c r="BD50" s="51" t="n">
        <f aca="false">-Cons!BD80</f>
        <v>0</v>
      </c>
      <c r="BE50" s="51" t="n">
        <f aca="false">-Cons!BE80</f>
        <v>0</v>
      </c>
      <c r="BF50" s="51" t="n">
        <f aca="false">-Cons!BF80</f>
        <v>0</v>
      </c>
      <c r="BG50" s="51" t="n">
        <f aca="false">-Cons!BG80</f>
        <v>0</v>
      </c>
      <c r="BH50" s="51" t="n">
        <f aca="false">-Cons!BH80</f>
        <v>0</v>
      </c>
      <c r="BI50" s="51" t="n">
        <f aca="false">-Cons!BI80</f>
        <v>0</v>
      </c>
      <c r="BJ50" s="51" t="n">
        <f aca="false">-Cons!BJ80</f>
        <v>0</v>
      </c>
      <c r="BK50" s="51" t="n">
        <f aca="false">-Cons!BK80</f>
        <v>0</v>
      </c>
      <c r="BL50" s="51" t="n">
        <f aca="false">-Cons!BL80</f>
        <v>0</v>
      </c>
      <c r="BM50" s="51" t="n">
        <f aca="false">-Cons!BM80</f>
        <v>0</v>
      </c>
      <c r="BN50" s="51" t="n">
        <f aca="false">-Cons!BN80</f>
        <v>0</v>
      </c>
      <c r="BO50" s="51" t="n">
        <f aca="false">-Cons!BO80</f>
        <v>0</v>
      </c>
      <c r="BP50" s="51" t="n">
        <f aca="false">-Cons!BP80</f>
        <v>0</v>
      </c>
      <c r="BQ50" s="51" t="n">
        <f aca="false">-Cons!BQ80</f>
        <v>0</v>
      </c>
      <c r="BR50" s="51" t="n">
        <f aca="false">-Cons!BR80</f>
        <v>0</v>
      </c>
      <c r="BS50" s="51" t="n">
        <f aca="false">-Cons!BS80</f>
        <v>0</v>
      </c>
      <c r="BT50" s="51" t="n">
        <f aca="false">-Cons!BT80</f>
        <v>0</v>
      </c>
      <c r="BU50" s="51" t="n">
        <f aca="false">-Cons!BU80</f>
        <v>0</v>
      </c>
      <c r="BV50" s="51" t="n">
        <f aca="false">-Cons!BV80</f>
        <v>0</v>
      </c>
      <c r="BW50" s="51" t="n">
        <f aca="false">-Cons!BW80</f>
        <v>0</v>
      </c>
      <c r="BX50" s="51" t="n">
        <f aca="false">-Cons!BX80</f>
        <v>0</v>
      </c>
      <c r="BY50" s="51" t="n">
        <f aca="false">-Cons!BY80</f>
        <v>0</v>
      </c>
      <c r="BZ50" s="51" t="n">
        <f aca="false">-Cons!BZ80</f>
        <v>0</v>
      </c>
      <c r="CA50" s="51" t="n">
        <f aca="false">-Cons!CA80</f>
        <v>0</v>
      </c>
      <c r="CB50" s="51" t="n">
        <f aca="false">-Cons!CB80</f>
        <v>0</v>
      </c>
      <c r="CC50" s="51" t="n">
        <f aca="false">-Cons!CC80</f>
        <v>0</v>
      </c>
      <c r="CD50" s="51" t="n">
        <f aca="false">-Cons!CD80</f>
        <v>0</v>
      </c>
      <c r="CE50" s="51" t="n">
        <f aca="false">-Cons!CE80</f>
        <v>0</v>
      </c>
      <c r="CF50" s="51" t="n">
        <f aca="false">-Cons!CF80</f>
        <v>0</v>
      </c>
      <c r="CG50" s="51" t="n">
        <f aca="false">-Cons!CG80</f>
        <v>0</v>
      </c>
      <c r="CH50" s="242"/>
    </row>
    <row r="51" customFormat="false" ht="12.75" hidden="true" customHeight="false" outlineLevel="1" collapsed="false">
      <c r="C51" s="0" t="s">
        <v>20</v>
      </c>
      <c r="I51" s="63" t="n">
        <f aca="false">SUM(J51:CG51)</f>
        <v>12.7866986890546</v>
      </c>
      <c r="J51" s="62" t="n">
        <f aca="false">SUM(J47:J50)</f>
        <v>6.43167611330986</v>
      </c>
      <c r="K51" s="62" t="n">
        <f aca="false">SUM(K47:K50)</f>
        <v>6.35502257574469</v>
      </c>
      <c r="L51" s="62" t="n">
        <f aca="false">SUM(L47:L50)</f>
        <v>0</v>
      </c>
      <c r="M51" s="62" t="n">
        <f aca="false">SUM(M47:M50)</f>
        <v>0</v>
      </c>
      <c r="N51" s="62" t="n">
        <f aca="false">SUM(N47:N50)</f>
        <v>0</v>
      </c>
      <c r="O51" s="62" t="n">
        <f aca="false">SUM(O47:O50)</f>
        <v>0</v>
      </c>
      <c r="P51" s="62" t="n">
        <f aca="false">SUM(P47:P50)</f>
        <v>0</v>
      </c>
      <c r="Q51" s="62" t="n">
        <f aca="false">SUM(Q47:Q50)</f>
        <v>0</v>
      </c>
      <c r="R51" s="62" t="n">
        <f aca="false">SUM(R47:R50)</f>
        <v>0</v>
      </c>
      <c r="S51" s="62" t="n">
        <f aca="false">SUM(S47:S50)</f>
        <v>0</v>
      </c>
      <c r="T51" s="62" t="n">
        <f aca="false">SUM(T47:T50)</f>
        <v>0</v>
      </c>
      <c r="U51" s="62" t="n">
        <f aca="false">SUM(U47:U50)</f>
        <v>0</v>
      </c>
      <c r="V51" s="62" t="n">
        <f aca="false">SUM(V47:V50)</f>
        <v>0</v>
      </c>
      <c r="W51" s="62" t="n">
        <f aca="false">SUM(W47:W50)</f>
        <v>0</v>
      </c>
      <c r="X51" s="62" t="n">
        <f aca="false">SUM(X47:X50)</f>
        <v>0</v>
      </c>
      <c r="Y51" s="62" t="n">
        <f aca="false">SUM(Y47:Y50)</f>
        <v>0</v>
      </c>
      <c r="Z51" s="62" t="n">
        <f aca="false">SUM(Z47:Z50)</f>
        <v>0</v>
      </c>
      <c r="AA51" s="62" t="n">
        <f aca="false">SUM(AA47:AA50)</f>
        <v>0</v>
      </c>
      <c r="AB51" s="62" t="n">
        <f aca="false">SUM(AB47:AB50)</f>
        <v>0</v>
      </c>
      <c r="AC51" s="62" t="n">
        <f aca="false">SUM(AC47:AC50)</f>
        <v>0</v>
      </c>
      <c r="AD51" s="62" t="n">
        <f aca="false">SUM(AD47:AD50)</f>
        <v>0</v>
      </c>
      <c r="AE51" s="62" t="n">
        <f aca="false">SUM(AE47:AE50)</f>
        <v>0</v>
      </c>
      <c r="AF51" s="62" t="n">
        <f aca="false">SUM(AF47:AF50)</f>
        <v>0</v>
      </c>
      <c r="AG51" s="62" t="n">
        <f aca="false">SUM(AG47:AG50)</f>
        <v>0</v>
      </c>
      <c r="AH51" s="62" t="n">
        <f aca="false">SUM(AH47:AH50)</f>
        <v>0</v>
      </c>
      <c r="AI51" s="62" t="n">
        <f aca="false">SUM(AI47:AI50)</f>
        <v>0</v>
      </c>
      <c r="AJ51" s="62" t="n">
        <f aca="false">SUM(AJ47:AJ50)</f>
        <v>0</v>
      </c>
      <c r="AK51" s="62" t="n">
        <f aca="false">SUM(AK47:AK50)</f>
        <v>0</v>
      </c>
      <c r="AL51" s="62" t="n">
        <f aca="false">SUM(AL47:AL50)</f>
        <v>0</v>
      </c>
      <c r="AM51" s="62" t="n">
        <f aca="false">SUM(AM47:AM50)</f>
        <v>0</v>
      </c>
      <c r="AN51" s="62" t="n">
        <f aca="false">SUM(AN47:AN50)</f>
        <v>0</v>
      </c>
      <c r="AO51" s="62" t="n">
        <f aca="false">SUM(AO47:AO50)</f>
        <v>0</v>
      </c>
      <c r="AP51" s="62" t="n">
        <f aca="false">SUM(AP47:AP50)</f>
        <v>0</v>
      </c>
      <c r="AQ51" s="62" t="n">
        <f aca="false">SUM(AQ47:AQ50)</f>
        <v>0</v>
      </c>
      <c r="AR51" s="62" t="n">
        <f aca="false">SUM(AR47:AR50)</f>
        <v>0</v>
      </c>
      <c r="AS51" s="62" t="n">
        <f aca="false">SUM(AS47:AS50)</f>
        <v>0</v>
      </c>
      <c r="AT51" s="62" t="n">
        <f aca="false">SUM(AT47:AT50)</f>
        <v>0</v>
      </c>
      <c r="AU51" s="62" t="n">
        <f aca="false">SUM(AU47:AU50)</f>
        <v>0</v>
      </c>
      <c r="AV51" s="62" t="n">
        <f aca="false">SUM(AV47:AV50)</f>
        <v>0</v>
      </c>
      <c r="AW51" s="62" t="n">
        <f aca="false">SUM(AW47:AW50)</f>
        <v>0</v>
      </c>
      <c r="AX51" s="62" t="n">
        <f aca="false">SUM(AX47:AX50)</f>
        <v>0</v>
      </c>
      <c r="AY51" s="62" t="n">
        <f aca="false">SUM(AY47:AY50)</f>
        <v>0</v>
      </c>
      <c r="AZ51" s="62" t="n">
        <f aca="false">SUM(AZ47:AZ50)</f>
        <v>0</v>
      </c>
      <c r="BA51" s="62" t="n">
        <f aca="false">SUM(BA47:BA50)</f>
        <v>0</v>
      </c>
      <c r="BB51" s="62" t="n">
        <f aca="false">SUM(BB47:BB50)</f>
        <v>0</v>
      </c>
      <c r="BC51" s="62" t="n">
        <f aca="false">SUM(BC47:BC50)</f>
        <v>0</v>
      </c>
      <c r="BD51" s="62" t="n">
        <f aca="false">SUM(BD47:BD50)</f>
        <v>0</v>
      </c>
      <c r="BE51" s="62" t="n">
        <f aca="false">SUM(BE47:BE50)</f>
        <v>0</v>
      </c>
      <c r="BF51" s="62" t="n">
        <f aca="false">SUM(BF47:BF50)</f>
        <v>0</v>
      </c>
      <c r="BG51" s="62" t="n">
        <f aca="false">SUM(BG47:BG50)</f>
        <v>0</v>
      </c>
      <c r="BH51" s="62" t="n">
        <f aca="false">SUM(BH47:BH50)</f>
        <v>0</v>
      </c>
      <c r="BI51" s="62" t="n">
        <f aca="false">SUM(BI47:BI50)</f>
        <v>0</v>
      </c>
      <c r="BJ51" s="62" t="n">
        <f aca="false">SUM(BJ47:BJ50)</f>
        <v>0</v>
      </c>
      <c r="BK51" s="62" t="n">
        <f aca="false">SUM(BK47:BK50)</f>
        <v>0</v>
      </c>
      <c r="BL51" s="62" t="n">
        <f aca="false">SUM(BL47:BL50)</f>
        <v>0</v>
      </c>
      <c r="BM51" s="62" t="n">
        <f aca="false">SUM(BM47:BM50)</f>
        <v>0</v>
      </c>
      <c r="BN51" s="62" t="n">
        <f aca="false">SUM(BN47:BN50)</f>
        <v>0</v>
      </c>
      <c r="BO51" s="62" t="n">
        <f aca="false">SUM(BO47:BO50)</f>
        <v>0</v>
      </c>
      <c r="BP51" s="62" t="n">
        <f aca="false">SUM(BP47:BP50)</f>
        <v>0</v>
      </c>
      <c r="BQ51" s="62" t="n">
        <f aca="false">SUM(BQ47:BQ50)</f>
        <v>0</v>
      </c>
      <c r="BR51" s="62" t="n">
        <f aca="false">SUM(BR47:BR50)</f>
        <v>0</v>
      </c>
      <c r="BS51" s="62" t="n">
        <f aca="false">SUM(BS47:BS50)</f>
        <v>0</v>
      </c>
      <c r="BT51" s="62" t="n">
        <f aca="false">SUM(BT47:BT50)</f>
        <v>0</v>
      </c>
      <c r="BU51" s="62" t="n">
        <f aca="false">SUM(BU47:BU50)</f>
        <v>0</v>
      </c>
      <c r="BV51" s="62" t="n">
        <f aca="false">SUM(BV47:BV50)</f>
        <v>0</v>
      </c>
      <c r="BW51" s="62" t="n">
        <f aca="false">SUM(BW47:BW50)</f>
        <v>0</v>
      </c>
      <c r="BX51" s="62" t="n">
        <f aca="false">SUM(BX47:BX50)</f>
        <v>0</v>
      </c>
      <c r="BY51" s="62" t="n">
        <f aca="false">SUM(BY47:BY50)</f>
        <v>0</v>
      </c>
      <c r="BZ51" s="62" t="n">
        <f aca="false">SUM(BZ47:BZ50)</f>
        <v>0</v>
      </c>
      <c r="CA51" s="62" t="n">
        <f aca="false">SUM(CA47:CA50)</f>
        <v>0</v>
      </c>
      <c r="CB51" s="62" t="n">
        <f aca="false">SUM(CB47:CB50)</f>
        <v>0</v>
      </c>
      <c r="CC51" s="62" t="n">
        <f aca="false">SUM(CC47:CC50)</f>
        <v>0</v>
      </c>
      <c r="CD51" s="62" t="n">
        <f aca="false">SUM(CD47:CD50)</f>
        <v>0</v>
      </c>
      <c r="CE51" s="62" t="n">
        <f aca="false">SUM(CE47:CE50)</f>
        <v>0</v>
      </c>
      <c r="CF51" s="62" t="n">
        <f aca="false">SUM(CF47:CF50)</f>
        <v>0</v>
      </c>
      <c r="CG51" s="62" t="n">
        <f aca="false">SUM(CG47:CG50)</f>
        <v>0</v>
      </c>
      <c r="CH51" s="244"/>
    </row>
    <row r="52" customFormat="false" ht="12.75" hidden="true" customHeight="false" outlineLevel="1" collapsed="false"/>
    <row r="53" customFormat="false" ht="12.75" hidden="true" customHeight="false" outlineLevel="1" collapsed="false">
      <c r="C53" s="0" t="s">
        <v>443</v>
      </c>
      <c r="I53" s="63" t="n">
        <f aca="false">SUM(J53:CG53)</f>
        <v>33.0467164810931</v>
      </c>
      <c r="J53" s="295" t="n">
        <f aca="false">(J29+J44+J51)*J10</f>
        <v>0</v>
      </c>
      <c r="K53" s="295" t="n">
        <f aca="false">(K29+K44+K51)*K10</f>
        <v>0</v>
      </c>
      <c r="L53" s="295" t="n">
        <f aca="false">(L29+L44+L51)*L10</f>
        <v>0.2340799682207</v>
      </c>
      <c r="M53" s="295" t="n">
        <f aca="false">(M29+M44+M51)*M10</f>
        <v>0.354600720610579</v>
      </c>
      <c r="N53" s="295" t="n">
        <f aca="false">(N29+N44+N51)*N10</f>
        <v>0.357991171374818</v>
      </c>
      <c r="O53" s="295" t="n">
        <f aca="false">(O29+O44+O51)*O10</f>
        <v>0.360015171965989</v>
      </c>
      <c r="P53" s="295" t="n">
        <f aca="false">(P29+P44+P51)*P10</f>
        <v>0.361970173112009</v>
      </c>
      <c r="Q53" s="295" t="n">
        <f aca="false">(Q29+Q44+Q51)*Q10</f>
        <v>0.365568080995083</v>
      </c>
      <c r="R53" s="295" t="n">
        <f aca="false">(R29+R44+R51)*R10</f>
        <v>0.369263052914086</v>
      </c>
      <c r="S53" s="295" t="n">
        <f aca="false">(S29+S44+S51)*S10</f>
        <v>0.370304198447406</v>
      </c>
      <c r="T53" s="295" t="n">
        <f aca="false">(T29+T44+T51)*T10</f>
        <v>0.369891081407424</v>
      </c>
      <c r="U53" s="295" t="n">
        <f aca="false">(U29+U44+U51)*U10</f>
        <v>0.376323499430585</v>
      </c>
      <c r="V53" s="295" t="n">
        <f aca="false">(V29+V44+V51)*V10</f>
        <v>0.378754242271386</v>
      </c>
      <c r="W53" s="295" t="n">
        <f aca="false">(W29+W44+W51)*W10</f>
        <v>0.379820478280347</v>
      </c>
      <c r="X53" s="295" t="n">
        <f aca="false">(X29+X44+X51)*X10</f>
        <v>0.379393739363879</v>
      </c>
      <c r="Y53" s="295" t="n">
        <f aca="false">(Y29+Y44+Y51)*Y10</f>
        <v>0.385986324059658</v>
      </c>
      <c r="Z53" s="295" t="n">
        <f aca="false">(Z29+Z44+Z51)*Z10</f>
        <v>0.388473900925653</v>
      </c>
      <c r="AA53" s="295" t="n">
        <f aca="false">(AA29+AA44+AA51)*AA10</f>
        <v>0.389565816745598</v>
      </c>
      <c r="AB53" s="295" t="n">
        <f aca="false">(AB29+AB44+AB51)*AB10</f>
        <v>0.389125115865534</v>
      </c>
      <c r="AC53" s="295" t="n">
        <f aca="false">(AC29+AC44+AC51)*AC10</f>
        <v>0.395881710425002</v>
      </c>
      <c r="AD53" s="295" t="n">
        <f aca="false">(AD29+AD44+AD51)*AD10</f>
        <v>0.39842747658342</v>
      </c>
      <c r="AE53" s="295" t="n">
        <f aca="false">(AE29+AE44+AE51)*AE10</f>
        <v>0.399553815171795</v>
      </c>
      <c r="AF53" s="295" t="n">
        <f aca="false">(AF29+AF44+AF51)*AF10</f>
        <v>0.400616486183979</v>
      </c>
      <c r="AG53" s="295" t="n">
        <f aca="false">(AG29+AG44+AG51)*AG10</f>
        <v>0.40200944391343</v>
      </c>
      <c r="AH53" s="295" t="n">
        <f aca="false">(AH29+AH44+AH51)*AH10</f>
        <v>0.405882036667438</v>
      </c>
      <c r="AI53" s="295" t="n">
        <f aca="false">(AI29+AI44+AI51)*AI10</f>
        <v>0.406766822508924</v>
      </c>
      <c r="AJ53" s="295" t="n">
        <f aca="false">(AJ29+AJ44+AJ51)*AJ10</f>
        <v>0.406064829978767</v>
      </c>
      <c r="AK53" s="295" t="n">
        <f aca="false">(AK29+AK44+AK51)*AK10</f>
        <v>0.412780411520932</v>
      </c>
      <c r="AL53" s="295" t="n">
        <f aca="false">(AL29+AL44+AL51)*AL10</f>
        <v>0.41531643724696</v>
      </c>
      <c r="AM53" s="295" t="n">
        <f aca="false">(AM29+AM44+AM51)*AM10</f>
        <v>0.416501171662612</v>
      </c>
      <c r="AN53" s="295" t="n">
        <f aca="false">(AN29+AN44+AN51)*AN10</f>
        <v>0.416095582338816</v>
      </c>
      <c r="AO53" s="295" t="n">
        <f aca="false">(AO29+AO44+AO51)*AO10</f>
        <v>0.42332211697107</v>
      </c>
      <c r="AP53" s="295" t="n">
        <f aca="false">(AP29+AP44+AP51)*AP10</f>
        <v>0.426007263049414</v>
      </c>
      <c r="AQ53" s="295" t="n">
        <f aca="false">(AQ29+AQ44+AQ51)*AQ10</f>
        <v>0.427217972707847</v>
      </c>
      <c r="AR53" s="295" t="n">
        <f aca="false">(AR29+AR44+AR51)*AR10</f>
        <v>0.426797544057476</v>
      </c>
      <c r="AS53" s="295" t="n">
        <f aca="false">(AS29+AS44+AS51)*AS10</f>
        <v>0.434205496015498</v>
      </c>
      <c r="AT53" s="295" t="n">
        <f aca="false">(AT29+AT44+AT51)*AT10</f>
        <v>0.436955143263429</v>
      </c>
      <c r="AU53" s="295" t="n">
        <f aca="false">(AU29+AU44+AU51)*AU10</f>
        <v>0.438192437713074</v>
      </c>
      <c r="AV53" s="295" t="n">
        <f aca="false">(AV29+AV44+AV51)*AV10</f>
        <v>0.439395873802749</v>
      </c>
      <c r="AW53" s="295" t="n">
        <f aca="false">(AW29+AW44+AW51)*AW10</f>
        <v>0.443762781196479</v>
      </c>
      <c r="AX53" s="295" t="n">
        <f aca="false">(AX29+AX44+AX51)*AX10</f>
        <v>0.448197280190971</v>
      </c>
      <c r="AY53" s="295" t="n">
        <f aca="false">(AY29+AY44+AY51)*AY10</f>
        <v>0.449461858437175</v>
      </c>
      <c r="AZ53" s="295" t="n">
        <f aca="false">(AZ29+AZ44+AZ51)*AZ10</f>
        <v>0.449010584064892</v>
      </c>
      <c r="BA53" s="295" t="n">
        <f aca="false">(BA29+BA44+BA51)*BA10</f>
        <v>0.456795040760811</v>
      </c>
      <c r="BB53" s="295" t="n">
        <f aca="false">(BB29+BB44+BB51)*BB10</f>
        <v>0.4596785195744</v>
      </c>
      <c r="BC53" s="295" t="n">
        <f aca="false">(BC29+BC44+BC51)*BC10</f>
        <v>0.460970945922944</v>
      </c>
      <c r="BD53" s="295" t="n">
        <f aca="false">(BD29+BD44+BD51)*BD10</f>
        <v>0.460503688481488</v>
      </c>
      <c r="BE53" s="295" t="n">
        <f aca="false">(BE29+BE44+BE51)*BE10</f>
        <v>0.468482926278068</v>
      </c>
      <c r="BF53" s="295" t="n">
        <f aca="false">(BF29+BF44+BF51)*BF10</f>
        <v>0.471435625484136</v>
      </c>
      <c r="BG53" s="295" t="n">
        <f aca="false">(BG29+BG44+BG51)*BG10</f>
        <v>0.472756552607853</v>
      </c>
      <c r="BH53" s="295" t="n">
        <f aca="false">(BH29+BH44+BH51)*BH10</f>
        <v>0.472272911949551</v>
      </c>
      <c r="BI53" s="295" t="n">
        <f aca="false">(BI29+BI44+BI51)*BI10</f>
        <v>0.48045159399499</v>
      </c>
      <c r="BJ53" s="295" t="n">
        <f aca="false">(BJ29+BJ44+BJ51)*BJ10</f>
        <v>0.483475159649587</v>
      </c>
      <c r="BK53" s="295" t="n">
        <f aca="false">(BK29+BK44+BK51)*BK10</f>
        <v>0.484825255232239</v>
      </c>
      <c r="BL53" s="295" t="n">
        <f aca="false">(BL29+BL44+BL51)*BL10</f>
        <v>0.486138099892021</v>
      </c>
      <c r="BM53" s="295" t="n">
        <f aca="false">(BM29+BM44+BM51)*BM10</f>
        <v>0.490950903082875</v>
      </c>
      <c r="BN53" s="295" t="n">
        <f aca="false">(BN29+BN44+BN51)*BN10</f>
        <v>0.495838018434866</v>
      </c>
      <c r="BO53" s="295" t="n">
        <f aca="false">(BO29+BO44+BO51)*BO10</f>
        <v>0.497218048244674</v>
      </c>
      <c r="BP53" s="295" t="n">
        <f aca="false">(BP29+BP44+BP51)*BP10</f>
        <v>0.496700352627066</v>
      </c>
      <c r="BQ53" s="295" t="n">
        <f aca="false">(BQ29+BQ44+BQ51)*BQ10</f>
        <v>0.505292936444056</v>
      </c>
      <c r="BR53" s="295" t="n">
        <f aca="false">(BR29+BR44+BR51)*BR10</f>
        <v>0.508463534423654</v>
      </c>
      <c r="BS53" s="295" t="n">
        <f aca="false">(BS29+BS44+BS51)*BS10</f>
        <v>0.509874116380497</v>
      </c>
      <c r="BT53" s="295" t="n">
        <f aca="false">(BT29+BT44+BT51)*BT10</f>
        <v>0.509338774772238</v>
      </c>
      <c r="BU53" s="295" t="n">
        <f aca="false">(BU29+BU44+BU51)*BU10</f>
        <v>0.518145478826768</v>
      </c>
      <c r="BV53" s="295" t="n">
        <f aca="false">(BV29+BV44+BV51)*BV10</f>
        <v>0.52202434797159</v>
      </c>
      <c r="BW53" s="295" t="n">
        <f aca="false">(BW29+BW44+BW51)*BW10</f>
        <v>0.524475995992276</v>
      </c>
      <c r="BX53" s="295" t="n">
        <f aca="false">(BX29+BX44+BX51)*BX10</f>
        <v>0.524863614322258</v>
      </c>
      <c r="BY53" s="295" t="n">
        <f aca="false">(BY29+BY44+BY51)*BY10</f>
        <v>0.534882403973073</v>
      </c>
      <c r="BZ53" s="295" t="n">
        <f aca="false">(BZ29+BZ44+BZ51)*BZ10</f>
        <v>0.539256799839659</v>
      </c>
      <c r="CA53" s="295" t="n">
        <f aca="false">(CA29+CA44+CA51)*CA10</f>
        <v>0.541740994355433</v>
      </c>
      <c r="CB53" s="295" t="n">
        <f aca="false">(CB29+CB44+CB51)*CB10</f>
        <v>0.544099890953327</v>
      </c>
      <c r="CC53" s="295" t="n">
        <f aca="false">(CC29+CC44+CC51)*CC10</f>
        <v>0.550378110323651</v>
      </c>
      <c r="CD53" s="295" t="n">
        <f aca="false">(CD29+CD44+CD51)*CD10</f>
        <v>0.556843881373238</v>
      </c>
      <c r="CE53" s="295" t="n">
        <f aca="false">(CE29+CE44+CE51)*CE10</f>
        <v>0.559361004707629</v>
      </c>
      <c r="CF53" s="295" t="n">
        <f aca="false">(CF29+CF44+CF51)*CF10</f>
        <v>0.559536364893767</v>
      </c>
      <c r="CG53" s="295" t="n">
        <f aca="false">(CG29+CG44+CG51)*CG10</f>
        <v>0.570095277659497</v>
      </c>
      <c r="CH53" s="296"/>
    </row>
    <row r="54" customFormat="false" ht="12.75" hidden="true" customHeight="false" outlineLevel="1" collapsed="false"/>
    <row r="55" customFormat="false" ht="12.75" hidden="true" customHeight="false" outlineLevel="1" collapsed="false">
      <c r="C55" s="0" t="s">
        <v>178</v>
      </c>
      <c r="I55" s="63" t="n">
        <f aca="false">SUM(J55:CG55)</f>
        <v>-3.5575940564885</v>
      </c>
      <c r="J55" s="51" t="n">
        <f aca="false">('D + T'!J222)*J10</f>
        <v>-0</v>
      </c>
      <c r="K55" s="51" t="n">
        <f aca="false">('D + T'!K222)*K10</f>
        <v>-0</v>
      </c>
      <c r="L55" s="51" t="n">
        <f aca="false">('D + T'!L222)*L10</f>
        <v>-0</v>
      </c>
      <c r="M55" s="51" t="n">
        <f aca="false">('D + T'!M222)*M10</f>
        <v>-0</v>
      </c>
      <c r="N55" s="51" t="n">
        <f aca="false">('D + T'!N222)*N10</f>
        <v>-0</v>
      </c>
      <c r="O55" s="51" t="n">
        <f aca="false">('D + T'!O222)*O10</f>
        <v>-0</v>
      </c>
      <c r="P55" s="51" t="n">
        <f aca="false">('D + T'!P222)*P10</f>
        <v>-0</v>
      </c>
      <c r="Q55" s="51" t="n">
        <f aca="false">('D + T'!Q222)*Q10</f>
        <v>-0</v>
      </c>
      <c r="R55" s="51" t="n">
        <f aca="false">('D + T'!R222)*R10</f>
        <v>-0</v>
      </c>
      <c r="S55" s="51" t="n">
        <f aca="false">('D + T'!S222)*S10</f>
        <v>-0</v>
      </c>
      <c r="T55" s="51" t="n">
        <f aca="false">('D + T'!T222)*T10</f>
        <v>-0</v>
      </c>
      <c r="U55" s="51" t="n">
        <f aca="false">('D + T'!U222)*U10</f>
        <v>-0</v>
      </c>
      <c r="V55" s="51" t="n">
        <f aca="false">('D + T'!V222)*V10</f>
        <v>-0</v>
      </c>
      <c r="W55" s="51" t="n">
        <f aca="false">('D + T'!W222)*W10</f>
        <v>-0</v>
      </c>
      <c r="X55" s="51" t="n">
        <f aca="false">('D + T'!X222)*X10</f>
        <v>-0</v>
      </c>
      <c r="Y55" s="51" t="n">
        <f aca="false">('D + T'!Y222)*Y10</f>
        <v>-0</v>
      </c>
      <c r="Z55" s="51" t="n">
        <f aca="false">('D + T'!Z222)*Z10</f>
        <v>-0</v>
      </c>
      <c r="AA55" s="51" t="n">
        <f aca="false">('D + T'!AA222)*AA10</f>
        <v>-0</v>
      </c>
      <c r="AB55" s="51" t="n">
        <f aca="false">('D + T'!AB222)*AB10</f>
        <v>-0</v>
      </c>
      <c r="AC55" s="51" t="n">
        <f aca="false">('D + T'!AC222)*AC10</f>
        <v>-0</v>
      </c>
      <c r="AD55" s="51" t="n">
        <f aca="false">('D + T'!AD222)*AD10</f>
        <v>-0</v>
      </c>
      <c r="AE55" s="51" t="n">
        <f aca="false">('D + T'!AE222)*AE10</f>
        <v>-0</v>
      </c>
      <c r="AF55" s="51" t="n">
        <f aca="false">('D + T'!AF222)*AF10</f>
        <v>-0</v>
      </c>
      <c r="AG55" s="51" t="n">
        <f aca="false">('D + T'!AG222)*AG10</f>
        <v>-0.00483347332478282</v>
      </c>
      <c r="AH55" s="51" t="n">
        <f aca="false">('D + T'!AH222)*AH10</f>
        <v>-0.0234361077909312</v>
      </c>
      <c r="AI55" s="51" t="n">
        <f aca="false">('D + T'!AI222)*AI10</f>
        <v>-0.0252490790864028</v>
      </c>
      <c r="AJ55" s="51" t="n">
        <f aca="false">('D + T'!AJ222)*AJ10</f>
        <v>-0.0272408891852917</v>
      </c>
      <c r="AK55" s="51" t="n">
        <f aca="false">('D + T'!AK222)*AK10</f>
        <v>-0.0295962922179797</v>
      </c>
      <c r="AL55" s="51" t="n">
        <f aca="false">('D + T'!AL222)*AL10</f>
        <v>-0.0313487528411044</v>
      </c>
      <c r="AM55" s="51" t="n">
        <f aca="false">('D + T'!AM222)*AM10</f>
        <v>-0.0331595844336104</v>
      </c>
      <c r="AN55" s="51" t="n">
        <f aca="false">('D + T'!AN222)*AN10</f>
        <v>-0.0351674226906536</v>
      </c>
      <c r="AO55" s="51" t="n">
        <f aca="false">('D + T'!AO222)*AO10</f>
        <v>-0.0374923220639403</v>
      </c>
      <c r="AP55" s="51" t="n">
        <f aca="false">('D + T'!AP222)*AP10</f>
        <v>-0.0393055478587336</v>
      </c>
      <c r="AQ55" s="51" t="n">
        <f aca="false">('D + T'!AQ222)*AQ10</f>
        <v>-0.0411314585515948</v>
      </c>
      <c r="AR55" s="51" t="n">
        <f aca="false">('D + T'!AR222)*AR10</f>
        <v>-0.0431114181873594</v>
      </c>
      <c r="AS55" s="51" t="n">
        <f aca="false">('D + T'!AS222)*AS10</f>
        <v>-0.0453510798012118</v>
      </c>
      <c r="AT55" s="51" t="n">
        <f aca="false">('D + T'!AT222)*AT10</f>
        <v>-0.0471705949556377</v>
      </c>
      <c r="AU55" s="51" t="n">
        <f aca="false">('D + T'!AU222)*AU10</f>
        <v>-0.0490065462169085</v>
      </c>
      <c r="AV55" s="51" t="n">
        <f aca="false">('D + T'!AV222)*AV10</f>
        <v>-0.0509689562771541</v>
      </c>
      <c r="AW55" s="51" t="n">
        <f aca="false">('D + T'!AW222)*AW10</f>
        <v>-0.05302928543723</v>
      </c>
      <c r="AX55" s="51" t="n">
        <f aca="false">('D + T'!AX222)*AX10</f>
        <v>-0.0549730095752326</v>
      </c>
      <c r="AY55" s="51" t="n">
        <f aca="false">('D + T'!AY222)*AY10</f>
        <v>-0.0568307629736875</v>
      </c>
      <c r="AZ55" s="51" t="n">
        <f aca="false">('D + T'!AZ222)*AZ10</f>
        <v>-0.0587854568603539</v>
      </c>
      <c r="BA55" s="51" t="n">
        <f aca="false">('D + T'!BA222)*BA10</f>
        <v>-0.0608737141665879</v>
      </c>
      <c r="BB55" s="51" t="n">
        <f aca="false">('D + T'!BB222)*BB10</f>
        <v>-0.0627406831861908</v>
      </c>
      <c r="BC55" s="51" t="n">
        <f aca="false">('D + T'!BC222)*BC10</f>
        <v>-0.0646314101755063</v>
      </c>
      <c r="BD55" s="51" t="n">
        <f aca="false">('D + T'!BD222)*BD10</f>
        <v>-0.0665875236334599</v>
      </c>
      <c r="BE55" s="51" t="n">
        <f aca="false">('D + T'!BE222)*BE10</f>
        <v>-0.0686080007467129</v>
      </c>
      <c r="BF55" s="51" t="n">
        <f aca="false">('D + T'!BF222)*BF10</f>
        <v>-0.0705152379478562</v>
      </c>
      <c r="BG55" s="51" t="n">
        <f aca="false">('D + T'!BG222)*BG10</f>
        <v>-0.0724498488201953</v>
      </c>
      <c r="BH55" s="51" t="n">
        <f aca="false">('D + T'!BH222)*BH10</f>
        <v>-0.0744161711238162</v>
      </c>
      <c r="BI55" s="51" t="n">
        <f aca="false">('D + T'!BI222)*BI10</f>
        <v>-0.0763732833350183</v>
      </c>
      <c r="BJ55" s="51" t="n">
        <f aca="false">('D + T'!BJ222)*BJ10</f>
        <v>-0.0774485068102525</v>
      </c>
      <c r="BK55" s="51" t="n">
        <f aca="false">('D + T'!BK222)*BK10</f>
        <v>-0.0785221091517511</v>
      </c>
      <c r="BL55" s="51" t="n">
        <f aca="false">('D + T'!BL222)*BL10</f>
        <v>-0.0795878225703186</v>
      </c>
      <c r="BM55" s="51" t="n">
        <f aca="false">('D + T'!BM222)*BM10</f>
        <v>-0.0806392129562337</v>
      </c>
      <c r="BN55" s="51" t="n">
        <f aca="false">('D + T'!BN222)*BN10</f>
        <v>-0.0816832482505499</v>
      </c>
      <c r="BO55" s="51" t="n">
        <f aca="false">('D + T'!BO222)*BO10</f>
        <v>-0.0827270495216223</v>
      </c>
      <c r="BP55" s="51" t="n">
        <f aca="false">('D + T'!BP222)*BP10</f>
        <v>-0.0837641623490012</v>
      </c>
      <c r="BQ55" s="51" t="n">
        <f aca="false">('D + T'!BQ222)*BQ10</f>
        <v>-0.0847810561612809</v>
      </c>
      <c r="BR55" s="51" t="n">
        <f aca="false">('D + T'!BR222)*BR10</f>
        <v>-0.0857986052991818</v>
      </c>
      <c r="BS55" s="51" t="n">
        <f aca="false">('D + T'!BS222)*BS10</f>
        <v>-0.0868172027048211</v>
      </c>
      <c r="BT55" s="51" t="n">
        <f aca="false">('D + T'!BT222)*BT10</f>
        <v>-0.0878302067539671</v>
      </c>
      <c r="BU55" s="51" t="n">
        <f aca="false">('D + T'!BU222)*BU10</f>
        <v>-0.0888237306587702</v>
      </c>
      <c r="BV55" s="51" t="n">
        <f aca="false">('D + T'!BV222)*BV10</f>
        <v>-0.0898191192209416</v>
      </c>
      <c r="BW55" s="51" t="n">
        <f aca="false">('D + T'!BW222)*BW10</f>
        <v>-0.0909431901843567</v>
      </c>
      <c r="BX55" s="51" t="n">
        <f aca="false">('D + T'!BX222)*BX10</f>
        <v>-0.0921381826416964</v>
      </c>
      <c r="BY55" s="51" t="n">
        <f aca="false">('D + T'!BY222)*BY10</f>
        <v>-0.0933005833202822</v>
      </c>
      <c r="BZ55" s="51" t="n">
        <f aca="false">('D + T'!BZ222)*BZ10</f>
        <v>-0.0944763312673378</v>
      </c>
      <c r="CA55" s="51" t="n">
        <f aca="false">('D + T'!CA222)*CA10</f>
        <v>-0.0956668329934985</v>
      </c>
      <c r="CB55" s="51" t="n">
        <f aca="false">('D + T'!CB222)*CB10</f>
        <v>-0.0968457456035353</v>
      </c>
      <c r="CC55" s="51" t="n">
        <f aca="false">('D + T'!CC222)*CC10</f>
        <v>-0.0979969165913754</v>
      </c>
      <c r="CD55" s="51" t="n">
        <f aca="false">('D + T'!CD222)*CD10</f>
        <v>-0.0991546199414556</v>
      </c>
      <c r="CE55" s="51" t="n">
        <f aca="false">('D + T'!CE222)*CE10</f>
        <v>-0.10033786822183</v>
      </c>
      <c r="CF55" s="51" t="n">
        <f aca="false">('D + T'!CF222)*CF10</f>
        <v>-0.101504116347692</v>
      </c>
      <c r="CG55" s="51" t="n">
        <f aca="false">('D + T'!CG222)*CG10</f>
        <v>-0.102603723501604</v>
      </c>
      <c r="CH55" s="242"/>
    </row>
    <row r="56" customFormat="false" ht="12.75" hidden="true" customHeight="false" outlineLevel="1" collapsed="false"/>
    <row r="57" customFormat="false" ht="12.75" hidden="true" customHeight="false" outlineLevel="1" collapsed="false">
      <c r="C57" s="0" t="s">
        <v>444</v>
      </c>
      <c r="I57" s="63" t="n">
        <f aca="false">SUM(J57:CG57)</f>
        <v>29.4891224246046</v>
      </c>
      <c r="J57" s="295" t="n">
        <f aca="false">(J53+J55)*J10</f>
        <v>0</v>
      </c>
      <c r="K57" s="295" t="n">
        <f aca="false">(K53+K55)*K10</f>
        <v>0</v>
      </c>
      <c r="L57" s="295" t="n">
        <f aca="false">(L53+L55)*L10</f>
        <v>0.2340799682207</v>
      </c>
      <c r="M57" s="295" t="n">
        <f aca="false">(M53+M55)*M10</f>
        <v>0.354600720610579</v>
      </c>
      <c r="N57" s="295" t="n">
        <f aca="false">(N53+N55)*N10</f>
        <v>0.357991171374818</v>
      </c>
      <c r="O57" s="295" t="n">
        <f aca="false">(O53+O55)*O10</f>
        <v>0.360015171965989</v>
      </c>
      <c r="P57" s="295" t="n">
        <f aca="false">(P53+P55)*P10</f>
        <v>0.361970173112009</v>
      </c>
      <c r="Q57" s="295" t="n">
        <f aca="false">(Q53+Q55)*Q10</f>
        <v>0.365568080995083</v>
      </c>
      <c r="R57" s="295" t="n">
        <f aca="false">(R53+R55)*R10</f>
        <v>0.369263052914086</v>
      </c>
      <c r="S57" s="295" t="n">
        <f aca="false">(S53+S55)*S10</f>
        <v>0.370304198447406</v>
      </c>
      <c r="T57" s="295" t="n">
        <f aca="false">(T53+T55)*T10</f>
        <v>0.369891081407424</v>
      </c>
      <c r="U57" s="295" t="n">
        <f aca="false">(U53+U55)*U10</f>
        <v>0.376323499430585</v>
      </c>
      <c r="V57" s="295" t="n">
        <f aca="false">(V53+V55)*V10</f>
        <v>0.378754242271386</v>
      </c>
      <c r="W57" s="295" t="n">
        <f aca="false">(W53+W55)*W10</f>
        <v>0.379820478280347</v>
      </c>
      <c r="X57" s="295" t="n">
        <f aca="false">(X53+X55)*X10</f>
        <v>0.379393739363879</v>
      </c>
      <c r="Y57" s="295" t="n">
        <f aca="false">(Y53+Y55)*Y10</f>
        <v>0.385986324059658</v>
      </c>
      <c r="Z57" s="295" t="n">
        <f aca="false">(Z53+Z55)*Z10</f>
        <v>0.388473900925653</v>
      </c>
      <c r="AA57" s="295" t="n">
        <f aca="false">(AA53+AA55)*AA10</f>
        <v>0.389565816745598</v>
      </c>
      <c r="AB57" s="295" t="n">
        <f aca="false">(AB53+AB55)*AB10</f>
        <v>0.389125115865534</v>
      </c>
      <c r="AC57" s="295" t="n">
        <f aca="false">(AC53+AC55)*AC10</f>
        <v>0.395881710425002</v>
      </c>
      <c r="AD57" s="295" t="n">
        <f aca="false">(AD53+AD55)*AD10</f>
        <v>0.39842747658342</v>
      </c>
      <c r="AE57" s="295" t="n">
        <f aca="false">(AE53+AE55)*AE10</f>
        <v>0.399553815171795</v>
      </c>
      <c r="AF57" s="295" t="n">
        <f aca="false">(AF53+AF55)*AF10</f>
        <v>0.400616486183979</v>
      </c>
      <c r="AG57" s="295" t="n">
        <f aca="false">(AG53+AG55)*AG10</f>
        <v>0.397175970588647</v>
      </c>
      <c r="AH57" s="295" t="n">
        <f aca="false">(AH53+AH55)*AH10</f>
        <v>0.382445928876507</v>
      </c>
      <c r="AI57" s="295" t="n">
        <f aca="false">(AI53+AI55)*AI10</f>
        <v>0.381517743422521</v>
      </c>
      <c r="AJ57" s="295" t="n">
        <f aca="false">(AJ53+AJ55)*AJ10</f>
        <v>0.378823940793475</v>
      </c>
      <c r="AK57" s="295" t="n">
        <f aca="false">(AK53+AK55)*AK10</f>
        <v>0.383184119302953</v>
      </c>
      <c r="AL57" s="295" t="n">
        <f aca="false">(AL53+AL55)*AL10</f>
        <v>0.383967684405856</v>
      </c>
      <c r="AM57" s="295" t="n">
        <f aca="false">(AM53+AM55)*AM10</f>
        <v>0.383341587229002</v>
      </c>
      <c r="AN57" s="295" t="n">
        <f aca="false">(AN53+AN55)*AN10</f>
        <v>0.380928159648162</v>
      </c>
      <c r="AO57" s="295" t="n">
        <f aca="false">(AO53+AO55)*AO10</f>
        <v>0.38582979490713</v>
      </c>
      <c r="AP57" s="295" t="n">
        <f aca="false">(AP53+AP55)*AP10</f>
        <v>0.386701715190681</v>
      </c>
      <c r="AQ57" s="295" t="n">
        <f aca="false">(AQ53+AQ55)*AQ10</f>
        <v>0.386086514156253</v>
      </c>
      <c r="AR57" s="295" t="n">
        <f aca="false">(AR53+AR55)*AR10</f>
        <v>0.383686125870117</v>
      </c>
      <c r="AS57" s="295" t="n">
        <f aca="false">(AS53+AS55)*AS10</f>
        <v>0.388854416214287</v>
      </c>
      <c r="AT57" s="295" t="n">
        <f aca="false">(AT53+AT55)*AT10</f>
        <v>0.389784548307791</v>
      </c>
      <c r="AU57" s="295" t="n">
        <f aca="false">(AU53+AU55)*AU10</f>
        <v>0.389185891496165</v>
      </c>
      <c r="AV57" s="295" t="n">
        <f aca="false">(AV53+AV55)*AV10</f>
        <v>0.388426917525595</v>
      </c>
      <c r="AW57" s="295" t="n">
        <f aca="false">(AW53+AW55)*AW10</f>
        <v>0.390733495759249</v>
      </c>
      <c r="AX57" s="295" t="n">
        <f aca="false">(AX53+AX55)*AX10</f>
        <v>0.393224270615738</v>
      </c>
      <c r="AY57" s="295" t="n">
        <f aca="false">(AY53+AY55)*AY10</f>
        <v>0.392631095463488</v>
      </c>
      <c r="AZ57" s="295" t="n">
        <f aca="false">(AZ53+AZ55)*AZ10</f>
        <v>0.390225127204538</v>
      </c>
      <c r="BA57" s="295" t="n">
        <f aca="false">(BA53+BA55)*BA10</f>
        <v>0.395921326594223</v>
      </c>
      <c r="BB57" s="295" t="n">
        <f aca="false">(BB53+BB55)*BB10</f>
        <v>0.396937836388209</v>
      </c>
      <c r="BC57" s="295" t="n">
        <f aca="false">(BC53+BC55)*BC10</f>
        <v>0.396339535747438</v>
      </c>
      <c r="BD57" s="295" t="n">
        <f aca="false">(BD53+BD55)*BD10</f>
        <v>0.393916164848028</v>
      </c>
      <c r="BE57" s="295" t="n">
        <f aca="false">(BE53+BE55)*BE10</f>
        <v>0.399874925531355</v>
      </c>
      <c r="BF57" s="295" t="n">
        <f aca="false">(BF53+BF55)*BF10</f>
        <v>0.400920387536279</v>
      </c>
      <c r="BG57" s="295" t="n">
        <f aca="false">(BG53+BG55)*BG10</f>
        <v>0.400306703787657</v>
      </c>
      <c r="BH57" s="295" t="n">
        <f aca="false">(BH53+BH55)*BH10</f>
        <v>0.397856740825735</v>
      </c>
      <c r="BI57" s="295" t="n">
        <f aca="false">(BI53+BI55)*BI10</f>
        <v>0.404078310659971</v>
      </c>
      <c r="BJ57" s="295" t="n">
        <f aca="false">(BJ53+BJ55)*BJ10</f>
        <v>0.406026652839335</v>
      </c>
      <c r="BK57" s="295" t="n">
        <f aca="false">(BK53+BK55)*BK10</f>
        <v>0.406303146080488</v>
      </c>
      <c r="BL57" s="295" t="n">
        <f aca="false">(BL53+BL55)*BL10</f>
        <v>0.406550277321702</v>
      </c>
      <c r="BM57" s="295" t="n">
        <f aca="false">(BM53+BM55)*BM10</f>
        <v>0.410311690126642</v>
      </c>
      <c r="BN57" s="295" t="n">
        <f aca="false">(BN53+BN55)*BN10</f>
        <v>0.414154770184316</v>
      </c>
      <c r="BO57" s="295" t="n">
        <f aca="false">(BO53+BO55)*BO10</f>
        <v>0.414490998723051</v>
      </c>
      <c r="BP57" s="295" t="n">
        <f aca="false">(BP53+BP55)*BP10</f>
        <v>0.412936190278065</v>
      </c>
      <c r="BQ57" s="295" t="n">
        <f aca="false">(BQ53+BQ55)*BQ10</f>
        <v>0.420511880282776</v>
      </c>
      <c r="BR57" s="295" t="n">
        <f aca="false">(BR53+BR55)*BR10</f>
        <v>0.422664929124472</v>
      </c>
      <c r="BS57" s="295" t="n">
        <f aca="false">(BS53+BS55)*BS10</f>
        <v>0.423056913675676</v>
      </c>
      <c r="BT57" s="295" t="n">
        <f aca="false">(BT53+BT55)*BT10</f>
        <v>0.421508568018271</v>
      </c>
      <c r="BU57" s="295" t="n">
        <f aca="false">(BU53+BU55)*BU10</f>
        <v>0.429321748167998</v>
      </c>
      <c r="BV57" s="295" t="n">
        <f aca="false">(BV53+BV55)*BV10</f>
        <v>0.432205228750649</v>
      </c>
      <c r="BW57" s="295" t="n">
        <f aca="false">(BW53+BW55)*BW10</f>
        <v>0.433532805807919</v>
      </c>
      <c r="BX57" s="295" t="n">
        <f aca="false">(BX53+BX55)*BX10</f>
        <v>0.432725431680562</v>
      </c>
      <c r="BY57" s="295" t="n">
        <f aca="false">(BY53+BY55)*BY10</f>
        <v>0.441581820652791</v>
      </c>
      <c r="BZ57" s="295" t="n">
        <f aca="false">(BZ53+BZ55)*BZ10</f>
        <v>0.444780468572321</v>
      </c>
      <c r="CA57" s="295" t="n">
        <f aca="false">(CA53+CA55)*CA10</f>
        <v>0.446074161361935</v>
      </c>
      <c r="CB57" s="295" t="n">
        <f aca="false">(CB53+CB55)*CB10</f>
        <v>0.447254145349792</v>
      </c>
      <c r="CC57" s="295" t="n">
        <f aca="false">(CC53+CC55)*CC10</f>
        <v>0.452381193732276</v>
      </c>
      <c r="CD57" s="295" t="n">
        <f aca="false">(CD53+CD55)*CD10</f>
        <v>0.457689261431783</v>
      </c>
      <c r="CE57" s="295" t="n">
        <f aca="false">(CE53+CE55)*CE10</f>
        <v>0.459023136485799</v>
      </c>
      <c r="CF57" s="295" t="n">
        <f aca="false">(CF53+CF55)*CF10</f>
        <v>0.458032248546075</v>
      </c>
      <c r="CG57" s="295" t="n">
        <f aca="false">(CG53+CG55)*CG10</f>
        <v>0.467491554157893</v>
      </c>
      <c r="CH57" s="296"/>
    </row>
    <row r="58" customFormat="false" ht="12.75" hidden="true" customHeight="false" outlineLevel="1" collapsed="false"/>
    <row r="59" customFormat="false" ht="15.75" hidden="true" customHeight="false" outlineLevel="1" collapsed="false">
      <c r="C59" s="64" t="s">
        <v>340</v>
      </c>
    </row>
    <row r="60" customFormat="false" ht="14.25" hidden="true" customHeight="false" outlineLevel="1" collapsed="false">
      <c r="C60" s="97" t="str">
        <f aca="false">Funding!C19</f>
        <v>Facility 1</v>
      </c>
    </row>
    <row r="61" customFormat="false" ht="12.75" hidden="true" customHeight="false" outlineLevel="1" collapsed="false">
      <c r="C61" s="0" t="s">
        <v>203</v>
      </c>
      <c r="I61" s="63" t="n">
        <f aca="false">SUM(J61:CG61)</f>
        <v>-4.11770891816967</v>
      </c>
      <c r="J61" s="51" t="n">
        <f aca="false">-Funding!J36</f>
        <v>-0</v>
      </c>
      <c r="K61" s="51" t="n">
        <f aca="false">-Funding!K36</f>
        <v>-0</v>
      </c>
      <c r="L61" s="51" t="n">
        <f aca="false">-Funding!L36</f>
        <v>-0.140773293643282</v>
      </c>
      <c r="M61" s="51" t="n">
        <f aca="false">-Funding!M36</f>
        <v>-0.142348830597999</v>
      </c>
      <c r="N61" s="51" t="n">
        <f aca="false">-Funding!N36</f>
        <v>-0.143924619092844</v>
      </c>
      <c r="O61" s="51" t="n">
        <f aca="false">-Funding!O36</f>
        <v>-0.143924619092844</v>
      </c>
      <c r="P61" s="51" t="n">
        <f aca="false">-Funding!P36</f>
        <v>-0.142348830597999</v>
      </c>
      <c r="Q61" s="51" t="n">
        <f aca="false">-Funding!Q36</f>
        <v>-0.140021327857214</v>
      </c>
      <c r="R61" s="51" t="n">
        <f aca="false">-Funding!R36</f>
        <v>-0.139183646930978</v>
      </c>
      <c r="S61" s="51" t="n">
        <f aca="false">-Funding!S36</f>
        <v>-0.136769740100838</v>
      </c>
      <c r="T61" s="51" t="n">
        <f aca="false">-Funding!T36</f>
        <v>-0.131379090183319</v>
      </c>
      <c r="U61" s="51" t="n">
        <f aca="false">-Funding!U36</f>
        <v>-0.130373963410017</v>
      </c>
      <c r="V61" s="51" t="n">
        <f aca="false">-Funding!V36</f>
        <v>-0.129286468494629</v>
      </c>
      <c r="W61" s="51" t="n">
        <f aca="false">-Funding!W36</f>
        <v>-0.126726999259824</v>
      </c>
      <c r="X61" s="51" t="n">
        <f aca="false">-Funding!X36</f>
        <v>-0.121411760137003</v>
      </c>
      <c r="Y61" s="51" t="n">
        <f aca="false">-Funding!Y36</f>
        <v>-0.120147781520281</v>
      </c>
      <c r="Z61" s="51" t="n">
        <f aca="false">-Funding!Z36</f>
        <v>-0.118795494575153</v>
      </c>
      <c r="AA61" s="51" t="n">
        <f aca="false">-Funding!AA36</f>
        <v>-0.116081697539662</v>
      </c>
      <c r="AB61" s="51" t="n">
        <f aca="false">-Funding!AB36</f>
        <v>-0.110846362364275</v>
      </c>
      <c r="AC61" s="51" t="n">
        <f aca="false">-Funding!AC36</f>
        <v>-0.109308053007862</v>
      </c>
      <c r="AD61" s="51" t="n">
        <f aca="false">-Funding!AD36</f>
        <v>-0.107675097667003</v>
      </c>
      <c r="AE61" s="51" t="n">
        <f aca="false">-Funding!AE36</f>
        <v>-0.104797680421678</v>
      </c>
      <c r="AF61" s="51" t="n">
        <f aca="false">-Funding!AF36</f>
        <v>-0.100762261813274</v>
      </c>
      <c r="AG61" s="51" t="n">
        <f aca="false">-Funding!AG36</f>
        <v>-0.0978247443731005</v>
      </c>
      <c r="AH61" s="51" t="n">
        <f aca="false">-Funding!AH36</f>
        <v>-0.0958941582574181</v>
      </c>
      <c r="AI61" s="51" t="n">
        <f aca="false">-Funding!AI36</f>
        <v>-0.0928430582905295</v>
      </c>
      <c r="AJ61" s="51" t="n">
        <f aca="false">-Funding!AJ36</f>
        <v>-0.0877817499080111</v>
      </c>
      <c r="AK61" s="51" t="n">
        <f aca="false">-Funding!AK36</f>
        <v>-0.0856444307229223</v>
      </c>
      <c r="AL61" s="51" t="n">
        <f aca="false">-Funding!AL36</f>
        <v>-0.0833984878399894</v>
      </c>
      <c r="AM61" s="51" t="n">
        <f aca="false">-Funding!AM36</f>
        <v>-0.0801634605962417</v>
      </c>
      <c r="AN61" s="51" t="n">
        <f aca="false">-Funding!AN36</f>
        <v>-0.075197218705815</v>
      </c>
      <c r="AO61" s="51" t="n">
        <f aca="false">-Funding!AO36</f>
        <v>-0.0727333218444599</v>
      </c>
      <c r="AP61" s="51" t="n">
        <f aca="false">-Funding!AP36</f>
        <v>-0.0701531130504266</v>
      </c>
      <c r="AQ61" s="51" t="n">
        <f aca="false">-Funding!AQ36</f>
        <v>-0.0667230867611315</v>
      </c>
      <c r="AR61" s="51" t="n">
        <f aca="false">-Funding!AR36</f>
        <v>-0.0618575794946123</v>
      </c>
      <c r="AS61" s="51" t="n">
        <f aca="false">-Funding!AS36</f>
        <v>-0.0590475696827268</v>
      </c>
      <c r="AT61" s="51" t="n">
        <f aca="false">-Funding!AT36</f>
        <v>-0.0561130516643571</v>
      </c>
      <c r="AU61" s="51" t="n">
        <f aca="false">-Funding!AU36</f>
        <v>-0.0524762890868943</v>
      </c>
      <c r="AV61" s="51" t="n">
        <f aca="false">-Funding!AV36</f>
        <v>-0.0482515788163919</v>
      </c>
      <c r="AW61" s="51" t="n">
        <f aca="false">-Funding!AW36</f>
        <v>-0.0445440539098108</v>
      </c>
      <c r="AX61" s="51" t="n">
        <f aca="false">-Funding!AX36</f>
        <v>-0.0412337315375258</v>
      </c>
      <c r="AY61" s="51" t="n">
        <f aca="false">-Funding!AY36</f>
        <v>-0.0373774992449494</v>
      </c>
      <c r="AZ61" s="51" t="n">
        <f aca="false">-Funding!AZ36</f>
        <v>-0.032731491442762</v>
      </c>
      <c r="BA61" s="51" t="n">
        <f aca="false">-Funding!BA36</f>
        <v>-0.0291656298470988</v>
      </c>
      <c r="BB61" s="51" t="n">
        <f aca="false">-Funding!BB36</f>
        <v>-0.025457202834401</v>
      </c>
      <c r="BC61" s="51" t="n">
        <f aca="false">-Funding!BC36</f>
        <v>-0.0213685836422955</v>
      </c>
      <c r="BD61" s="51" t="n">
        <f aca="false">-Funding!BD36</f>
        <v>-0.016842440121637</v>
      </c>
      <c r="BE61" s="51" t="n">
        <f aca="false">-Funding!BE36</f>
        <v>-0.0128645222165302</v>
      </c>
      <c r="BF61" s="51" t="n">
        <f aca="false">-Funding!BF36</f>
        <v>-0.00873411809362352</v>
      </c>
      <c r="BG61" s="51" t="n">
        <f aca="false">-Funding!BG36</f>
        <v>-0.00439912787602729</v>
      </c>
      <c r="BH61" s="51" t="n">
        <f aca="false">-Funding!BH36</f>
        <v>-0</v>
      </c>
      <c r="BI61" s="51" t="n">
        <f aca="false">-Funding!BI36</f>
        <v>-0</v>
      </c>
      <c r="BJ61" s="51" t="n">
        <f aca="false">-Funding!BJ36</f>
        <v>-0</v>
      </c>
      <c r="BK61" s="51" t="n">
        <f aca="false">-Funding!BK36</f>
        <v>-0</v>
      </c>
      <c r="BL61" s="51" t="n">
        <f aca="false">-Funding!BL36</f>
        <v>-0</v>
      </c>
      <c r="BM61" s="51" t="n">
        <f aca="false">-Funding!BM36</f>
        <v>-0</v>
      </c>
      <c r="BN61" s="51" t="n">
        <f aca="false">-Funding!BN36</f>
        <v>-0</v>
      </c>
      <c r="BO61" s="51" t="n">
        <f aca="false">-Funding!BO36</f>
        <v>-0</v>
      </c>
      <c r="BP61" s="51" t="n">
        <f aca="false">-Funding!BP36</f>
        <v>-0</v>
      </c>
      <c r="BQ61" s="51" t="n">
        <f aca="false">-Funding!BQ36</f>
        <v>-0</v>
      </c>
      <c r="BR61" s="51" t="n">
        <f aca="false">-Funding!BR36</f>
        <v>-0</v>
      </c>
      <c r="BS61" s="51" t="n">
        <f aca="false">-Funding!BS36</f>
        <v>-0</v>
      </c>
      <c r="BT61" s="51" t="n">
        <f aca="false">-Funding!BT36</f>
        <v>-0</v>
      </c>
      <c r="BU61" s="51" t="n">
        <f aca="false">-Funding!BU36</f>
        <v>-0</v>
      </c>
      <c r="BV61" s="51" t="n">
        <f aca="false">-Funding!BV36</f>
        <v>-0</v>
      </c>
      <c r="BW61" s="51" t="n">
        <f aca="false">-Funding!BW36</f>
        <v>-0</v>
      </c>
      <c r="BX61" s="51" t="n">
        <f aca="false">-Funding!BX36</f>
        <v>-0</v>
      </c>
      <c r="BY61" s="51" t="n">
        <f aca="false">-Funding!BY36</f>
        <v>-0</v>
      </c>
      <c r="BZ61" s="51" t="n">
        <f aca="false">-Funding!BZ36</f>
        <v>-0</v>
      </c>
      <c r="CA61" s="51" t="n">
        <f aca="false">-Funding!CA36</f>
        <v>-0</v>
      </c>
      <c r="CB61" s="51" t="n">
        <f aca="false">-Funding!CB36</f>
        <v>-0</v>
      </c>
      <c r="CC61" s="51" t="n">
        <f aca="false">-Funding!CC36</f>
        <v>-0</v>
      </c>
      <c r="CD61" s="51" t="n">
        <f aca="false">-Funding!CD36</f>
        <v>-0</v>
      </c>
      <c r="CE61" s="51" t="n">
        <f aca="false">-Funding!CE36</f>
        <v>-0</v>
      </c>
      <c r="CF61" s="51" t="n">
        <f aca="false">-Funding!CF36</f>
        <v>-0</v>
      </c>
      <c r="CG61" s="51" t="n">
        <f aca="false">-Funding!CG36</f>
        <v>-0</v>
      </c>
      <c r="CH61" s="242"/>
    </row>
    <row r="62" customFormat="false" ht="12.75" hidden="true" customHeight="false" outlineLevel="1" collapsed="false">
      <c r="C62" s="0" t="s">
        <v>337</v>
      </c>
      <c r="I62" s="63" t="n">
        <f aca="false">SUM(J62:CG62)</f>
        <v>-9.72769868905455</v>
      </c>
      <c r="J62" s="51" t="n">
        <f aca="false">-Funding!J39</f>
        <v>-0</v>
      </c>
      <c r="K62" s="51" t="n">
        <f aca="false">-Funding!K39</f>
        <v>-0</v>
      </c>
      <c r="L62" s="51" t="n">
        <f aca="false">-Funding!L39</f>
        <v>-0</v>
      </c>
      <c r="M62" s="51" t="n">
        <f aca="false">-Funding!M39</f>
        <v>-0</v>
      </c>
      <c r="N62" s="51" t="n">
        <f aca="false">-Funding!N39</f>
        <v>-0</v>
      </c>
      <c r="O62" s="51" t="n">
        <f aca="false">-Funding!O39</f>
        <v>-0</v>
      </c>
      <c r="P62" s="51" t="n">
        <f aca="false">-Funding!P39</f>
        <v>-0.159054663569715</v>
      </c>
      <c r="Q62" s="51" t="n">
        <f aca="false">-Funding!Q39</f>
        <v>-0.1613821663105</v>
      </c>
      <c r="R62" s="51" t="n">
        <f aca="false">-Funding!R39</f>
        <v>-0.163153173203127</v>
      </c>
      <c r="S62" s="51" t="n">
        <f aca="false">-Funding!S39</f>
        <v>-0.165567080033267</v>
      </c>
      <c r="T62" s="51" t="n">
        <f aca="false">-Funding!T39</f>
        <v>-0.169169975537625</v>
      </c>
      <c r="U62" s="51" t="n">
        <f aca="false">-Funding!U39</f>
        <v>-0.171048624824787</v>
      </c>
      <c r="V62" s="51" t="n">
        <f aca="false">-Funding!V39</f>
        <v>-0.172991567926444</v>
      </c>
      <c r="W62" s="51" t="n">
        <f aca="false">-Funding!W39</f>
        <v>-0.175551037161249</v>
      </c>
      <c r="X62" s="51" t="n">
        <f aca="false">-Funding!X39</f>
        <v>-0.179235839793119</v>
      </c>
      <c r="Y62" s="51" t="n">
        <f aca="false">-Funding!Y39</f>
        <v>-0.181294359248383</v>
      </c>
      <c r="Z62" s="51" t="n">
        <f aca="false">-Funding!Z39</f>
        <v>-0.183422405637732</v>
      </c>
      <c r="AA62" s="51" t="n">
        <f aca="false">-Funding!AA39</f>
        <v>-0.186136202673223</v>
      </c>
      <c r="AB62" s="51" t="n">
        <f aca="false">-Funding!AB39</f>
        <v>-0.189902066373871</v>
      </c>
      <c r="AC62" s="51" t="n">
        <f aca="false">-Funding!AC39</f>
        <v>-0.192154101904579</v>
      </c>
      <c r="AD62" s="51" t="n">
        <f aca="false">-Funding!AD39</f>
        <v>-0.19448130654528</v>
      </c>
      <c r="AE62" s="51" t="n">
        <f aca="false">-Funding!AE39</f>
        <v>-0.197358723790604</v>
      </c>
      <c r="AF62" s="51" t="n">
        <f aca="false">-Funding!AF39</f>
        <v>-0.200741266590027</v>
      </c>
      <c r="AG62" s="51" t="n">
        <f aca="false">-Funding!AG39</f>
        <v>-0.203678784030201</v>
      </c>
      <c r="AH62" s="51" t="n">
        <f aca="false">-Funding!AH39</f>
        <v>-0.206220320992688</v>
      </c>
      <c r="AI62" s="51" t="n">
        <f aca="false">-Funding!AI39</f>
        <v>-0.209271420959577</v>
      </c>
      <c r="AJ62" s="51" t="n">
        <f aca="false">-Funding!AJ39</f>
        <v>-0.213196137160159</v>
      </c>
      <c r="AK62" s="51" t="n">
        <f aca="false">-Funding!AK39</f>
        <v>-0.2158800447399</v>
      </c>
      <c r="AL62" s="51" t="n">
        <f aca="false">-Funding!AL39</f>
        <v>-0.218651753094162</v>
      </c>
      <c r="AM62" s="51" t="n">
        <f aca="false">-Funding!AM39</f>
        <v>-0.221886780337909</v>
      </c>
      <c r="AN62" s="51" t="n">
        <f aca="false">-Funding!AN39</f>
        <v>-0.225888472638639</v>
      </c>
      <c r="AO62" s="51" t="n">
        <f aca="false">-Funding!AO39</f>
        <v>-0.22881256995588</v>
      </c>
      <c r="AP62" s="51" t="n">
        <f aca="false">-Funding!AP39</f>
        <v>-0.231831513247043</v>
      </c>
      <c r="AQ62" s="51" t="n">
        <f aca="false">-Funding!AQ39</f>
        <v>-0.235261539536338</v>
      </c>
      <c r="AR62" s="51" t="n">
        <f aca="false">-Funding!AR39</f>
        <v>-0.239338262322116</v>
      </c>
      <c r="AS62" s="51" t="n">
        <f aca="false">-Funding!AS39</f>
        <v>-0.242520209660459</v>
      </c>
      <c r="AT62" s="51" t="n">
        <f aca="false">-Funding!AT39</f>
        <v>-0.245804580065385</v>
      </c>
      <c r="AU62" s="51" t="n">
        <f aca="false">-Funding!AU39</f>
        <v>-0.249441342642847</v>
      </c>
      <c r="AV62" s="51" t="n">
        <f aca="false">-Funding!AV39</f>
        <v>-0.253361302807168</v>
      </c>
      <c r="AW62" s="51" t="n">
        <f aca="false">-Funding!AW39</f>
        <v>-0.257068827713749</v>
      </c>
      <c r="AX62" s="51" t="n">
        <f aca="false">-Funding!AX39</f>
        <v>-0.260638284496599</v>
      </c>
      <c r="AY62" s="51" t="n">
        <f aca="false">-Funding!AY39</f>
        <v>-0.264494516789176</v>
      </c>
      <c r="AZ62" s="51" t="n">
        <f aca="false">-Funding!AZ39</f>
        <v>-0.268714454863775</v>
      </c>
      <c r="BA62" s="51" t="n">
        <f aca="false">-Funding!BA39</f>
        <v>-0.272470087961103</v>
      </c>
      <c r="BB62" s="51" t="n">
        <f aca="false">-Funding!BB39</f>
        <v>-0.276345046495698</v>
      </c>
      <c r="BC62" s="51" t="n">
        <f aca="false">-Funding!BC39</f>
        <v>-0.280433665687804</v>
      </c>
      <c r="BD62" s="51" t="n">
        <f aca="false">-Funding!BD39</f>
        <v>-0.284720753815667</v>
      </c>
      <c r="BE62" s="51" t="n">
        <f aca="false">-Funding!BE39</f>
        <v>-0.288794506881651</v>
      </c>
      <c r="BF62" s="51" t="n">
        <f aca="false">-Funding!BF39</f>
        <v>-0.292996979408868</v>
      </c>
      <c r="BG62" s="51" t="n">
        <f aca="false">-Funding!BG39</f>
        <v>-0.297331969626464</v>
      </c>
      <c r="BH62" s="51" t="n">
        <f aca="false">-Funding!BH39</f>
        <v>-0</v>
      </c>
      <c r="BI62" s="51" t="n">
        <f aca="false">-Funding!BI39</f>
        <v>-0</v>
      </c>
      <c r="BJ62" s="51" t="n">
        <f aca="false">-Funding!BJ39</f>
        <v>-0</v>
      </c>
      <c r="BK62" s="51" t="n">
        <f aca="false">-Funding!BK39</f>
        <v>-0</v>
      </c>
      <c r="BL62" s="51" t="n">
        <f aca="false">-Funding!BL39</f>
        <v>-0</v>
      </c>
      <c r="BM62" s="51" t="n">
        <f aca="false">-Funding!BM39</f>
        <v>-0</v>
      </c>
      <c r="BN62" s="51" t="n">
        <f aca="false">-Funding!BN39</f>
        <v>-0</v>
      </c>
      <c r="BO62" s="51" t="n">
        <f aca="false">-Funding!BO39</f>
        <v>-0</v>
      </c>
      <c r="BP62" s="51" t="n">
        <f aca="false">-Funding!BP39</f>
        <v>-0</v>
      </c>
      <c r="BQ62" s="51" t="n">
        <f aca="false">-Funding!BQ39</f>
        <v>-0</v>
      </c>
      <c r="BR62" s="51" t="n">
        <f aca="false">-Funding!BR39</f>
        <v>-0</v>
      </c>
      <c r="BS62" s="51" t="n">
        <f aca="false">-Funding!BS39</f>
        <v>-0</v>
      </c>
      <c r="BT62" s="51" t="n">
        <f aca="false">-Funding!BT39</f>
        <v>-0</v>
      </c>
      <c r="BU62" s="51" t="n">
        <f aca="false">-Funding!BU39</f>
        <v>-0</v>
      </c>
      <c r="BV62" s="51" t="n">
        <f aca="false">-Funding!BV39</f>
        <v>-0</v>
      </c>
      <c r="BW62" s="51" t="n">
        <f aca="false">-Funding!BW39</f>
        <v>-0</v>
      </c>
      <c r="BX62" s="51" t="n">
        <f aca="false">-Funding!BX39</f>
        <v>-0</v>
      </c>
      <c r="BY62" s="51" t="n">
        <f aca="false">-Funding!BY39</f>
        <v>-0</v>
      </c>
      <c r="BZ62" s="51" t="n">
        <f aca="false">-Funding!BZ39</f>
        <v>-0</v>
      </c>
      <c r="CA62" s="51" t="n">
        <f aca="false">-Funding!CA39</f>
        <v>-0</v>
      </c>
      <c r="CB62" s="51" t="n">
        <f aca="false">-Funding!CB39</f>
        <v>-0</v>
      </c>
      <c r="CC62" s="51" t="n">
        <f aca="false">-Funding!CC39</f>
        <v>-0</v>
      </c>
      <c r="CD62" s="51" t="n">
        <f aca="false">-Funding!CD39</f>
        <v>-0</v>
      </c>
      <c r="CE62" s="51" t="n">
        <f aca="false">-Funding!CE39</f>
        <v>-0</v>
      </c>
      <c r="CF62" s="51" t="n">
        <f aca="false">-Funding!CF39</f>
        <v>-0</v>
      </c>
      <c r="CG62" s="51" t="n">
        <f aca="false">-Funding!CG39</f>
        <v>-0</v>
      </c>
      <c r="CH62" s="242"/>
    </row>
    <row r="63" customFormat="false" ht="12.75" hidden="true" customHeight="false" outlineLevel="1" collapsed="false">
      <c r="I63" s="51"/>
      <c r="J63" s="51"/>
      <c r="K63" s="51"/>
      <c r="L63" s="51"/>
      <c r="M63" s="51"/>
      <c r="N63" s="51"/>
      <c r="O63" s="51"/>
      <c r="P63" s="51"/>
      <c r="Q63" s="51"/>
      <c r="R63" s="51"/>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1"/>
      <c r="BB63" s="51"/>
      <c r="BC63" s="51"/>
      <c r="BD63" s="51"/>
      <c r="BE63" s="51"/>
      <c r="BF63" s="51"/>
      <c r="BG63" s="51"/>
      <c r="BH63" s="51"/>
      <c r="BI63" s="51"/>
      <c r="BJ63" s="51"/>
      <c r="BK63" s="51"/>
      <c r="BL63" s="51"/>
      <c r="BM63" s="51"/>
      <c r="BN63" s="51"/>
      <c r="BO63" s="51"/>
      <c r="BP63" s="51"/>
      <c r="BQ63" s="51"/>
      <c r="BR63" s="51"/>
      <c r="BS63" s="51"/>
      <c r="BT63" s="51"/>
      <c r="BU63" s="51"/>
      <c r="BV63" s="51"/>
      <c r="BW63" s="51"/>
      <c r="BX63" s="51"/>
      <c r="BY63" s="51"/>
      <c r="BZ63" s="51"/>
      <c r="CA63" s="51"/>
      <c r="CB63" s="51"/>
      <c r="CC63" s="51"/>
      <c r="CD63" s="51"/>
      <c r="CE63" s="51"/>
      <c r="CF63" s="51"/>
      <c r="CG63" s="51"/>
      <c r="CH63" s="242"/>
    </row>
    <row r="64" customFormat="false" ht="12.75" hidden="true" customHeight="false" outlineLevel="1" collapsed="false">
      <c r="C64" s="197" t="s">
        <v>445</v>
      </c>
      <c r="I64" s="63" t="n">
        <f aca="false">SUM(J64:CG64)</f>
        <v>15.6437148173803</v>
      </c>
      <c r="J64" s="51" t="n">
        <f aca="false">SUM(J57:J62)</f>
        <v>0</v>
      </c>
      <c r="K64" s="51" t="n">
        <f aca="false">SUM(K57:K62)</f>
        <v>0</v>
      </c>
      <c r="L64" s="51" t="n">
        <f aca="false">SUM(L57:L62)</f>
        <v>0.0933066745774182</v>
      </c>
      <c r="M64" s="51" t="n">
        <f aca="false">SUM(M57:M62)</f>
        <v>0.21225189001258</v>
      </c>
      <c r="N64" s="51" t="n">
        <f aca="false">SUM(N57:N62)</f>
        <v>0.214066552281974</v>
      </c>
      <c r="O64" s="51" t="n">
        <f aca="false">SUM(O57:O62)</f>
        <v>0.216090552873145</v>
      </c>
      <c r="P64" s="51" t="n">
        <f aca="false">SUM(P57:P62)</f>
        <v>0.0605666789442954</v>
      </c>
      <c r="Q64" s="51" t="n">
        <f aca="false">SUM(Q57:Q62)</f>
        <v>0.0641645868273698</v>
      </c>
      <c r="R64" s="51" t="n">
        <f aca="false">SUM(R57:R62)</f>
        <v>0.0669262327799802</v>
      </c>
      <c r="S64" s="51" t="n">
        <f aca="false">SUM(S57:S62)</f>
        <v>0.067967378313301</v>
      </c>
      <c r="T64" s="51" t="n">
        <f aca="false">SUM(T57:T62)</f>
        <v>0.0693420156864797</v>
      </c>
      <c r="U64" s="51" t="n">
        <f aca="false">SUM(U57:U62)</f>
        <v>0.074900911195781</v>
      </c>
      <c r="V64" s="51" t="n">
        <f aca="false">SUM(V57:V62)</f>
        <v>0.0764762058503132</v>
      </c>
      <c r="W64" s="51" t="n">
        <f aca="false">SUM(W57:W62)</f>
        <v>0.0775424418592743</v>
      </c>
      <c r="X64" s="51" t="n">
        <f aca="false">SUM(X57:X62)</f>
        <v>0.0787461394337574</v>
      </c>
      <c r="Y64" s="51" t="n">
        <f aca="false">SUM(Y57:Y62)</f>
        <v>0.0845441832909933</v>
      </c>
      <c r="Z64" s="51" t="n">
        <f aca="false">SUM(Z57:Z62)</f>
        <v>0.0862560007127676</v>
      </c>
      <c r="AA64" s="51" t="n">
        <f aca="false">SUM(AA57:AA62)</f>
        <v>0.0873479165327127</v>
      </c>
      <c r="AB64" s="51" t="n">
        <f aca="false">SUM(AB57:AB62)</f>
        <v>0.0883766871273877</v>
      </c>
      <c r="AC64" s="51" t="n">
        <f aca="false">SUM(AC57:AC62)</f>
        <v>0.0944195555125615</v>
      </c>
      <c r="AD64" s="51" t="n">
        <f aca="false">SUM(AD57:AD62)</f>
        <v>0.0962710723711381</v>
      </c>
      <c r="AE64" s="51" t="n">
        <f aca="false">SUM(AE57:AE62)</f>
        <v>0.0973974109595129</v>
      </c>
      <c r="AF64" s="51" t="n">
        <f aca="false">SUM(AF57:AF62)</f>
        <v>0.0991129577806779</v>
      </c>
      <c r="AG64" s="51" t="n">
        <f aca="false">SUM(AG57:AG62)</f>
        <v>0.095672442185346</v>
      </c>
      <c r="AH64" s="51" t="n">
        <f aca="false">SUM(AH57:AH62)</f>
        <v>0.0803314496264008</v>
      </c>
      <c r="AI64" s="51" t="n">
        <f aca="false">SUM(AI57:AI62)</f>
        <v>0.0794032641724149</v>
      </c>
      <c r="AJ64" s="51" t="n">
        <f aca="false">SUM(AJ57:AJ62)</f>
        <v>0.0778460537253049</v>
      </c>
      <c r="AK64" s="51" t="n">
        <f aca="false">SUM(AK57:AK62)</f>
        <v>0.0816596438401304</v>
      </c>
      <c r="AL64" s="51" t="n">
        <f aca="false">SUM(AL57:AL62)</f>
        <v>0.0819174434717052</v>
      </c>
      <c r="AM64" s="51" t="n">
        <f aca="false">SUM(AM57:AM62)</f>
        <v>0.0812913462948508</v>
      </c>
      <c r="AN64" s="51" t="n">
        <f aca="false">SUM(AN57:AN62)</f>
        <v>0.0798424683037077</v>
      </c>
      <c r="AO64" s="51" t="n">
        <f aca="false">SUM(AO57:AO62)</f>
        <v>0.0842839031067898</v>
      </c>
      <c r="AP64" s="51" t="n">
        <f aca="false">SUM(AP57:AP62)</f>
        <v>0.0847170888932108</v>
      </c>
      <c r="AQ64" s="51" t="n">
        <f aca="false">SUM(AQ57:AQ62)</f>
        <v>0.0841018878587828</v>
      </c>
      <c r="AR64" s="51" t="n">
        <f aca="false">SUM(AR57:AR62)</f>
        <v>0.0824902840533883</v>
      </c>
      <c r="AS64" s="51" t="n">
        <f aca="false">SUM(AS57:AS62)</f>
        <v>0.0872866368711012</v>
      </c>
      <c r="AT64" s="51" t="n">
        <f aca="false">SUM(AT57:AT62)</f>
        <v>0.0878669165780496</v>
      </c>
      <c r="AU64" s="51" t="n">
        <f aca="false">SUM(AU57:AU62)</f>
        <v>0.0872682597664233</v>
      </c>
      <c r="AV64" s="51" t="n">
        <f aca="false">SUM(AV57:AV62)</f>
        <v>0.0868140359020356</v>
      </c>
      <c r="AW64" s="51" t="n">
        <f aca="false">SUM(AW57:AW62)</f>
        <v>0.0891206141356889</v>
      </c>
      <c r="AX64" s="51" t="n">
        <f aca="false">SUM(AX57:AX62)</f>
        <v>0.0913522545816131</v>
      </c>
      <c r="AY64" s="51" t="n">
        <f aca="false">SUM(AY57:AY62)</f>
        <v>0.090759079429363</v>
      </c>
      <c r="AZ64" s="51" t="n">
        <f aca="false">SUM(AZ57:AZ62)</f>
        <v>0.0887791808980013</v>
      </c>
      <c r="BA64" s="51" t="n">
        <f aca="false">SUM(BA57:BA62)</f>
        <v>0.0942856087860214</v>
      </c>
      <c r="BB64" s="51" t="n">
        <f aca="false">SUM(BB57:BB62)</f>
        <v>0.09513558705811</v>
      </c>
      <c r="BC64" s="51" t="n">
        <f aca="false">SUM(BC57:BC62)</f>
        <v>0.094537286417339</v>
      </c>
      <c r="BD64" s="51" t="n">
        <f aca="false">SUM(BD57:BD62)</f>
        <v>0.0923529709107243</v>
      </c>
      <c r="BE64" s="51" t="n">
        <f aca="false">SUM(BE57:BE62)</f>
        <v>0.0982158964331743</v>
      </c>
      <c r="BF64" s="51" t="n">
        <f aca="false">SUM(BF57:BF62)</f>
        <v>0.099189290033788</v>
      </c>
      <c r="BG64" s="51" t="n">
        <f aca="false">SUM(BG57:BG62)</f>
        <v>0.0985756062851658</v>
      </c>
      <c r="BH64" s="51" t="n">
        <f aca="false">SUM(BH57:BH62)</f>
        <v>0.397856740825735</v>
      </c>
      <c r="BI64" s="51" t="n">
        <f aca="false">SUM(BI57:BI62)</f>
        <v>0.404078310659971</v>
      </c>
      <c r="BJ64" s="51" t="n">
        <f aca="false">SUM(BJ57:BJ62)</f>
        <v>0.406026652839335</v>
      </c>
      <c r="BK64" s="51" t="n">
        <f aca="false">SUM(BK57:BK62)</f>
        <v>0.406303146080488</v>
      </c>
      <c r="BL64" s="51" t="n">
        <f aca="false">SUM(BL57:BL62)</f>
        <v>0.406550277321702</v>
      </c>
      <c r="BM64" s="51" t="n">
        <f aca="false">SUM(BM57:BM62)</f>
        <v>0.410311690126642</v>
      </c>
      <c r="BN64" s="51" t="n">
        <f aca="false">SUM(BN57:BN62)</f>
        <v>0.414154770184316</v>
      </c>
      <c r="BO64" s="51" t="n">
        <f aca="false">SUM(BO57:BO62)</f>
        <v>0.414490998723051</v>
      </c>
      <c r="BP64" s="51" t="n">
        <f aca="false">SUM(BP57:BP62)</f>
        <v>0.412936190278065</v>
      </c>
      <c r="BQ64" s="51" t="n">
        <f aca="false">SUM(BQ57:BQ62)</f>
        <v>0.420511880282776</v>
      </c>
      <c r="BR64" s="51" t="n">
        <f aca="false">SUM(BR57:BR62)</f>
        <v>0.422664929124472</v>
      </c>
      <c r="BS64" s="51" t="n">
        <f aca="false">SUM(BS57:BS62)</f>
        <v>0.423056913675676</v>
      </c>
      <c r="BT64" s="51" t="n">
        <f aca="false">SUM(BT57:BT62)</f>
        <v>0.421508568018271</v>
      </c>
      <c r="BU64" s="51" t="n">
        <f aca="false">SUM(BU57:BU62)</f>
        <v>0.429321748167998</v>
      </c>
      <c r="BV64" s="51" t="n">
        <f aca="false">SUM(BV57:BV62)</f>
        <v>0.432205228750649</v>
      </c>
      <c r="BW64" s="51" t="n">
        <f aca="false">SUM(BW57:BW62)</f>
        <v>0.433532805807919</v>
      </c>
      <c r="BX64" s="51" t="n">
        <f aca="false">SUM(BX57:BX62)</f>
        <v>0.432725431680562</v>
      </c>
      <c r="BY64" s="51" t="n">
        <f aca="false">SUM(BY57:BY62)</f>
        <v>0.441581820652791</v>
      </c>
      <c r="BZ64" s="51" t="n">
        <f aca="false">SUM(BZ57:BZ62)</f>
        <v>0.444780468572321</v>
      </c>
      <c r="CA64" s="51" t="n">
        <f aca="false">SUM(CA57:CA62)</f>
        <v>0.446074161361935</v>
      </c>
      <c r="CB64" s="51" t="n">
        <f aca="false">SUM(CB57:CB62)</f>
        <v>0.447254145349792</v>
      </c>
      <c r="CC64" s="51" t="n">
        <f aca="false">SUM(CC57:CC62)</f>
        <v>0.452381193732276</v>
      </c>
      <c r="CD64" s="51" t="n">
        <f aca="false">SUM(CD57:CD62)</f>
        <v>0.457689261431783</v>
      </c>
      <c r="CE64" s="51" t="n">
        <f aca="false">SUM(CE57:CE62)</f>
        <v>0.459023136485799</v>
      </c>
      <c r="CF64" s="51" t="n">
        <f aca="false">SUM(CF57:CF62)</f>
        <v>0.458032248546075</v>
      </c>
      <c r="CG64" s="51" t="n">
        <f aca="false">SUM(CG57:CG62)</f>
        <v>0.467491554157893</v>
      </c>
      <c r="CH64" s="242"/>
    </row>
    <row r="65" customFormat="false" ht="12.75" hidden="true" customHeight="false" outlineLevel="1" collapsed="false">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1"/>
      <c r="BB65" s="51"/>
      <c r="BC65" s="51"/>
      <c r="BD65" s="51"/>
      <c r="BE65" s="51"/>
      <c r="BF65" s="51"/>
      <c r="BG65" s="51"/>
      <c r="BH65" s="51"/>
      <c r="BI65" s="51"/>
      <c r="BJ65" s="51"/>
      <c r="BK65" s="51"/>
      <c r="BL65" s="51"/>
      <c r="BM65" s="51"/>
      <c r="BN65" s="51"/>
      <c r="BO65" s="51"/>
      <c r="BP65" s="51"/>
      <c r="BQ65" s="51"/>
      <c r="BR65" s="51"/>
      <c r="BS65" s="51"/>
      <c r="BT65" s="51"/>
      <c r="BU65" s="51"/>
      <c r="BV65" s="51"/>
      <c r="BW65" s="51"/>
      <c r="BX65" s="51"/>
      <c r="BY65" s="51"/>
      <c r="BZ65" s="51"/>
      <c r="CA65" s="51"/>
      <c r="CB65" s="51"/>
      <c r="CC65" s="51"/>
      <c r="CD65" s="51"/>
      <c r="CE65" s="51"/>
      <c r="CF65" s="51"/>
      <c r="CG65" s="51"/>
      <c r="CH65" s="242"/>
    </row>
    <row r="66" customFormat="false" ht="14.25" hidden="true" customHeight="false" outlineLevel="1" collapsed="false">
      <c r="C66" s="97" t="str">
        <f aca="false">Funding!C65</f>
        <v>Facility 2</v>
      </c>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51"/>
      <c r="BC66" s="51"/>
      <c r="BD66" s="51"/>
      <c r="BE66" s="51"/>
      <c r="BF66" s="51"/>
      <c r="BG66" s="51"/>
      <c r="BH66" s="51"/>
      <c r="BI66" s="51"/>
      <c r="BJ66" s="51"/>
      <c r="BK66" s="51"/>
      <c r="BL66" s="51"/>
      <c r="BM66" s="51"/>
      <c r="BN66" s="51"/>
      <c r="BO66" s="51"/>
      <c r="BP66" s="51"/>
      <c r="BQ66" s="51"/>
      <c r="BR66" s="51"/>
      <c r="BS66" s="51"/>
      <c r="BT66" s="51"/>
      <c r="BU66" s="51"/>
      <c r="BV66" s="51"/>
      <c r="BW66" s="51"/>
      <c r="BX66" s="51"/>
      <c r="BY66" s="51"/>
      <c r="BZ66" s="51"/>
      <c r="CA66" s="51"/>
      <c r="CB66" s="51"/>
      <c r="CC66" s="51"/>
      <c r="CD66" s="51"/>
      <c r="CE66" s="51"/>
      <c r="CF66" s="51"/>
      <c r="CG66" s="51"/>
      <c r="CH66" s="242"/>
    </row>
    <row r="67" customFormat="false" ht="12.75" hidden="true" customHeight="false" outlineLevel="1" collapsed="false">
      <c r="C67" s="0" t="s">
        <v>203</v>
      </c>
      <c r="I67" s="63" t="n">
        <f aca="false">SUM(J67:CG67)</f>
        <v>0</v>
      </c>
      <c r="J67" s="51" t="n">
        <f aca="false">-Funding!J82</f>
        <v>-0</v>
      </c>
      <c r="K67" s="51" t="n">
        <f aca="false">-Funding!K82</f>
        <v>-0</v>
      </c>
      <c r="L67" s="51" t="n">
        <f aca="false">-Funding!L82</f>
        <v>-0</v>
      </c>
      <c r="M67" s="51" t="n">
        <f aca="false">-Funding!M82</f>
        <v>-0</v>
      </c>
      <c r="N67" s="51" t="n">
        <f aca="false">-Funding!N82</f>
        <v>-0</v>
      </c>
      <c r="O67" s="51" t="n">
        <f aca="false">-Funding!O82</f>
        <v>-0</v>
      </c>
      <c r="P67" s="51" t="n">
        <f aca="false">-Funding!P82</f>
        <v>-0</v>
      </c>
      <c r="Q67" s="51" t="n">
        <f aca="false">-Funding!Q82</f>
        <v>-0</v>
      </c>
      <c r="R67" s="51" t="n">
        <f aca="false">-Funding!R82</f>
        <v>-0</v>
      </c>
      <c r="S67" s="51" t="n">
        <f aca="false">-Funding!S82</f>
        <v>-0</v>
      </c>
      <c r="T67" s="51" t="n">
        <f aca="false">-Funding!T82</f>
        <v>-0</v>
      </c>
      <c r="U67" s="51" t="n">
        <f aca="false">-Funding!U82</f>
        <v>-0</v>
      </c>
      <c r="V67" s="51" t="n">
        <f aca="false">-Funding!V82</f>
        <v>-0</v>
      </c>
      <c r="W67" s="51" t="n">
        <f aca="false">-Funding!W82</f>
        <v>-0</v>
      </c>
      <c r="X67" s="51" t="n">
        <f aca="false">-Funding!X82</f>
        <v>-0</v>
      </c>
      <c r="Y67" s="51" t="n">
        <f aca="false">-Funding!Y82</f>
        <v>-0</v>
      </c>
      <c r="Z67" s="51" t="n">
        <f aca="false">-Funding!Z82</f>
        <v>-0</v>
      </c>
      <c r="AA67" s="51" t="n">
        <f aca="false">-Funding!AA82</f>
        <v>-0</v>
      </c>
      <c r="AB67" s="51" t="n">
        <f aca="false">-Funding!AB82</f>
        <v>-0</v>
      </c>
      <c r="AC67" s="51" t="n">
        <f aca="false">-Funding!AC82</f>
        <v>-0</v>
      </c>
      <c r="AD67" s="51" t="n">
        <f aca="false">-Funding!AD82</f>
        <v>-0</v>
      </c>
      <c r="AE67" s="51" t="n">
        <f aca="false">-Funding!AE82</f>
        <v>-0</v>
      </c>
      <c r="AF67" s="51" t="n">
        <f aca="false">-Funding!AF82</f>
        <v>-0</v>
      </c>
      <c r="AG67" s="51" t="n">
        <f aca="false">-Funding!AG82</f>
        <v>-0</v>
      </c>
      <c r="AH67" s="51" t="n">
        <f aca="false">-Funding!AH82</f>
        <v>-0</v>
      </c>
      <c r="AI67" s="51" t="n">
        <f aca="false">-Funding!AI82</f>
        <v>-0</v>
      </c>
      <c r="AJ67" s="51" t="n">
        <f aca="false">-Funding!AJ82</f>
        <v>-0</v>
      </c>
      <c r="AK67" s="51" t="n">
        <f aca="false">-Funding!AK82</f>
        <v>-0</v>
      </c>
      <c r="AL67" s="51" t="n">
        <f aca="false">-Funding!AL82</f>
        <v>-0</v>
      </c>
      <c r="AM67" s="51" t="n">
        <f aca="false">-Funding!AM82</f>
        <v>-0</v>
      </c>
      <c r="AN67" s="51" t="n">
        <f aca="false">-Funding!AN82</f>
        <v>-0</v>
      </c>
      <c r="AO67" s="51" t="n">
        <f aca="false">-Funding!AO82</f>
        <v>-0</v>
      </c>
      <c r="AP67" s="51" t="n">
        <f aca="false">-Funding!AP82</f>
        <v>-0</v>
      </c>
      <c r="AQ67" s="51" t="n">
        <f aca="false">-Funding!AQ82</f>
        <v>-0</v>
      </c>
      <c r="AR67" s="51" t="n">
        <f aca="false">-Funding!AR82</f>
        <v>-0</v>
      </c>
      <c r="AS67" s="51" t="n">
        <f aca="false">-Funding!AS82</f>
        <v>-0</v>
      </c>
      <c r="AT67" s="51" t="n">
        <f aca="false">-Funding!AT82</f>
        <v>-0</v>
      </c>
      <c r="AU67" s="51" t="n">
        <f aca="false">-Funding!AU82</f>
        <v>-0</v>
      </c>
      <c r="AV67" s="51" t="n">
        <f aca="false">-Funding!AV82</f>
        <v>-0</v>
      </c>
      <c r="AW67" s="51" t="n">
        <f aca="false">-Funding!AW82</f>
        <v>-0</v>
      </c>
      <c r="AX67" s="51" t="n">
        <f aca="false">-Funding!AX82</f>
        <v>-0</v>
      </c>
      <c r="AY67" s="51" t="n">
        <f aca="false">-Funding!AY82</f>
        <v>-0</v>
      </c>
      <c r="AZ67" s="51" t="n">
        <f aca="false">-Funding!AZ82</f>
        <v>-0</v>
      </c>
      <c r="BA67" s="51" t="n">
        <f aca="false">-Funding!BA82</f>
        <v>-0</v>
      </c>
      <c r="BB67" s="51" t="n">
        <f aca="false">-Funding!BB82</f>
        <v>-0</v>
      </c>
      <c r="BC67" s="51" t="n">
        <f aca="false">-Funding!BC82</f>
        <v>-0</v>
      </c>
      <c r="BD67" s="51" t="n">
        <f aca="false">-Funding!BD82</f>
        <v>-0</v>
      </c>
      <c r="BE67" s="51" t="n">
        <f aca="false">-Funding!BE82</f>
        <v>-0</v>
      </c>
      <c r="BF67" s="51" t="n">
        <f aca="false">-Funding!BF82</f>
        <v>-0</v>
      </c>
      <c r="BG67" s="51" t="n">
        <f aca="false">-Funding!BG82</f>
        <v>-0</v>
      </c>
      <c r="BH67" s="51" t="n">
        <f aca="false">-Funding!BH82</f>
        <v>-0</v>
      </c>
      <c r="BI67" s="51" t="n">
        <f aca="false">-Funding!BI82</f>
        <v>-0</v>
      </c>
      <c r="BJ67" s="51" t="n">
        <f aca="false">-Funding!BJ82</f>
        <v>-0</v>
      </c>
      <c r="BK67" s="51" t="n">
        <f aca="false">-Funding!BK82</f>
        <v>-0</v>
      </c>
      <c r="BL67" s="51" t="n">
        <f aca="false">-Funding!BL82</f>
        <v>-0</v>
      </c>
      <c r="BM67" s="51" t="n">
        <f aca="false">-Funding!BM82</f>
        <v>-0</v>
      </c>
      <c r="BN67" s="51" t="n">
        <f aca="false">-Funding!BN82</f>
        <v>-0</v>
      </c>
      <c r="BO67" s="51" t="n">
        <f aca="false">-Funding!BO82</f>
        <v>-0</v>
      </c>
      <c r="BP67" s="51" t="n">
        <f aca="false">-Funding!BP82</f>
        <v>-0</v>
      </c>
      <c r="BQ67" s="51" t="n">
        <f aca="false">-Funding!BQ82</f>
        <v>-0</v>
      </c>
      <c r="BR67" s="51" t="n">
        <f aca="false">-Funding!BR82</f>
        <v>-0</v>
      </c>
      <c r="BS67" s="51" t="n">
        <f aca="false">-Funding!BS82</f>
        <v>-0</v>
      </c>
      <c r="BT67" s="51" t="n">
        <f aca="false">-Funding!BT82</f>
        <v>-0</v>
      </c>
      <c r="BU67" s="51" t="n">
        <f aca="false">-Funding!BU82</f>
        <v>-0</v>
      </c>
      <c r="BV67" s="51" t="n">
        <f aca="false">-Funding!BV82</f>
        <v>-0</v>
      </c>
      <c r="BW67" s="51" t="n">
        <f aca="false">-Funding!BW82</f>
        <v>-0</v>
      </c>
      <c r="BX67" s="51" t="n">
        <f aca="false">-Funding!BX82</f>
        <v>-0</v>
      </c>
      <c r="BY67" s="51" t="n">
        <f aca="false">-Funding!BY82</f>
        <v>-0</v>
      </c>
      <c r="BZ67" s="51" t="n">
        <f aca="false">-Funding!BZ82</f>
        <v>-0</v>
      </c>
      <c r="CA67" s="51" t="n">
        <f aca="false">-Funding!CA82</f>
        <v>-0</v>
      </c>
      <c r="CB67" s="51" t="n">
        <f aca="false">-Funding!CB82</f>
        <v>-0</v>
      </c>
      <c r="CC67" s="51" t="n">
        <f aca="false">-Funding!CC82</f>
        <v>-0</v>
      </c>
      <c r="CD67" s="51" t="n">
        <f aca="false">-Funding!CD82</f>
        <v>-0</v>
      </c>
      <c r="CE67" s="51" t="n">
        <f aca="false">-Funding!CE82</f>
        <v>-0</v>
      </c>
      <c r="CF67" s="51" t="n">
        <f aca="false">-Funding!CF82</f>
        <v>-0</v>
      </c>
      <c r="CG67" s="51" t="n">
        <f aca="false">-Funding!CG82</f>
        <v>-0</v>
      </c>
      <c r="CH67" s="242"/>
    </row>
    <row r="68" customFormat="false" ht="12.75" hidden="true" customHeight="false" outlineLevel="1" collapsed="false">
      <c r="C68" s="0" t="s">
        <v>337</v>
      </c>
      <c r="I68" s="63" t="n">
        <f aca="false">SUM(J68:CG68)</f>
        <v>0</v>
      </c>
      <c r="J68" s="51" t="n">
        <f aca="false">-Funding!J85</f>
        <v>-0</v>
      </c>
      <c r="K68" s="51" t="n">
        <f aca="false">-Funding!K85</f>
        <v>-0</v>
      </c>
      <c r="L68" s="51" t="n">
        <f aca="false">-Funding!L85</f>
        <v>-0</v>
      </c>
      <c r="M68" s="51" t="n">
        <f aca="false">-Funding!M85</f>
        <v>-0</v>
      </c>
      <c r="N68" s="51" t="n">
        <f aca="false">-Funding!N85</f>
        <v>-0</v>
      </c>
      <c r="O68" s="51" t="n">
        <f aca="false">-Funding!O85</f>
        <v>-0</v>
      </c>
      <c r="P68" s="51" t="n">
        <f aca="false">-Funding!P85</f>
        <v>-0</v>
      </c>
      <c r="Q68" s="51" t="n">
        <f aca="false">-Funding!Q85</f>
        <v>-0</v>
      </c>
      <c r="R68" s="51" t="n">
        <f aca="false">-Funding!R85</f>
        <v>-0</v>
      </c>
      <c r="S68" s="51" t="n">
        <f aca="false">-Funding!S85</f>
        <v>-0</v>
      </c>
      <c r="T68" s="51" t="n">
        <f aca="false">-Funding!T85</f>
        <v>-0</v>
      </c>
      <c r="U68" s="51" t="n">
        <f aca="false">-Funding!U85</f>
        <v>-0</v>
      </c>
      <c r="V68" s="51" t="n">
        <f aca="false">-Funding!V85</f>
        <v>-0</v>
      </c>
      <c r="W68" s="51" t="n">
        <f aca="false">-Funding!W85</f>
        <v>-0</v>
      </c>
      <c r="X68" s="51" t="n">
        <f aca="false">-Funding!X85</f>
        <v>-0</v>
      </c>
      <c r="Y68" s="51" t="n">
        <f aca="false">-Funding!Y85</f>
        <v>-0</v>
      </c>
      <c r="Z68" s="51" t="n">
        <f aca="false">-Funding!Z85</f>
        <v>-0</v>
      </c>
      <c r="AA68" s="51" t="n">
        <f aca="false">-Funding!AA85</f>
        <v>-0</v>
      </c>
      <c r="AB68" s="51" t="n">
        <f aca="false">-Funding!AB85</f>
        <v>-0</v>
      </c>
      <c r="AC68" s="51" t="n">
        <f aca="false">-Funding!AC85</f>
        <v>-0</v>
      </c>
      <c r="AD68" s="51" t="n">
        <f aca="false">-Funding!AD85</f>
        <v>-0</v>
      </c>
      <c r="AE68" s="51" t="n">
        <f aca="false">-Funding!AE85</f>
        <v>-0</v>
      </c>
      <c r="AF68" s="51" t="n">
        <f aca="false">-Funding!AF85</f>
        <v>-0</v>
      </c>
      <c r="AG68" s="51" t="n">
        <f aca="false">-Funding!AG85</f>
        <v>-0</v>
      </c>
      <c r="AH68" s="51" t="n">
        <f aca="false">-Funding!AH85</f>
        <v>-0</v>
      </c>
      <c r="AI68" s="51" t="n">
        <f aca="false">-Funding!AI85</f>
        <v>-0</v>
      </c>
      <c r="AJ68" s="51" t="n">
        <f aca="false">-Funding!AJ85</f>
        <v>-0</v>
      </c>
      <c r="AK68" s="51" t="n">
        <f aca="false">-Funding!AK85</f>
        <v>-0</v>
      </c>
      <c r="AL68" s="51" t="n">
        <f aca="false">-Funding!AL85</f>
        <v>-0</v>
      </c>
      <c r="AM68" s="51" t="n">
        <f aca="false">-Funding!AM85</f>
        <v>-0</v>
      </c>
      <c r="AN68" s="51" t="n">
        <f aca="false">-Funding!AN85</f>
        <v>-0</v>
      </c>
      <c r="AO68" s="51" t="n">
        <f aca="false">-Funding!AO85</f>
        <v>-0</v>
      </c>
      <c r="AP68" s="51" t="n">
        <f aca="false">-Funding!AP85</f>
        <v>-0</v>
      </c>
      <c r="AQ68" s="51" t="n">
        <f aca="false">-Funding!AQ85</f>
        <v>-0</v>
      </c>
      <c r="AR68" s="51" t="n">
        <f aca="false">-Funding!AR85</f>
        <v>-0</v>
      </c>
      <c r="AS68" s="51" t="n">
        <f aca="false">-Funding!AS85</f>
        <v>-0</v>
      </c>
      <c r="AT68" s="51" t="n">
        <f aca="false">-Funding!AT85</f>
        <v>-0</v>
      </c>
      <c r="AU68" s="51" t="n">
        <f aca="false">-Funding!AU85</f>
        <v>-0</v>
      </c>
      <c r="AV68" s="51" t="n">
        <f aca="false">-Funding!AV85</f>
        <v>-0</v>
      </c>
      <c r="AW68" s="51" t="n">
        <f aca="false">-Funding!AW85</f>
        <v>-0</v>
      </c>
      <c r="AX68" s="51" t="n">
        <f aca="false">-Funding!AX85</f>
        <v>-0</v>
      </c>
      <c r="AY68" s="51" t="n">
        <f aca="false">-Funding!AY85</f>
        <v>-0</v>
      </c>
      <c r="AZ68" s="51" t="n">
        <f aca="false">-Funding!AZ85</f>
        <v>-0</v>
      </c>
      <c r="BA68" s="51" t="n">
        <f aca="false">-Funding!BA85</f>
        <v>-0</v>
      </c>
      <c r="BB68" s="51" t="n">
        <f aca="false">-Funding!BB85</f>
        <v>-0</v>
      </c>
      <c r="BC68" s="51" t="n">
        <f aca="false">-Funding!BC85</f>
        <v>-0</v>
      </c>
      <c r="BD68" s="51" t="n">
        <f aca="false">-Funding!BD85</f>
        <v>-0</v>
      </c>
      <c r="BE68" s="51" t="n">
        <f aca="false">-Funding!BE85</f>
        <v>-0</v>
      </c>
      <c r="BF68" s="51" t="n">
        <f aca="false">-Funding!BF85</f>
        <v>-0</v>
      </c>
      <c r="BG68" s="51" t="n">
        <f aca="false">-Funding!BG85</f>
        <v>-0</v>
      </c>
      <c r="BH68" s="51" t="n">
        <f aca="false">-Funding!BH85</f>
        <v>-0</v>
      </c>
      <c r="BI68" s="51" t="n">
        <f aca="false">-Funding!BI85</f>
        <v>-0</v>
      </c>
      <c r="BJ68" s="51" t="n">
        <f aca="false">-Funding!BJ85</f>
        <v>-0</v>
      </c>
      <c r="BK68" s="51" t="n">
        <f aca="false">-Funding!BK85</f>
        <v>-0</v>
      </c>
      <c r="BL68" s="51" t="n">
        <f aca="false">-Funding!BL85</f>
        <v>-0</v>
      </c>
      <c r="BM68" s="51" t="n">
        <f aca="false">-Funding!BM85</f>
        <v>-0</v>
      </c>
      <c r="BN68" s="51" t="n">
        <f aca="false">-Funding!BN85</f>
        <v>-0</v>
      </c>
      <c r="BO68" s="51" t="n">
        <f aca="false">-Funding!BO85</f>
        <v>-0</v>
      </c>
      <c r="BP68" s="51" t="n">
        <f aca="false">-Funding!BP85</f>
        <v>-0</v>
      </c>
      <c r="BQ68" s="51" t="n">
        <f aca="false">-Funding!BQ85</f>
        <v>-0</v>
      </c>
      <c r="BR68" s="51" t="n">
        <f aca="false">-Funding!BR85</f>
        <v>-0</v>
      </c>
      <c r="BS68" s="51" t="n">
        <f aca="false">-Funding!BS85</f>
        <v>-0</v>
      </c>
      <c r="BT68" s="51" t="n">
        <f aca="false">-Funding!BT85</f>
        <v>-0</v>
      </c>
      <c r="BU68" s="51" t="n">
        <f aca="false">-Funding!BU85</f>
        <v>-0</v>
      </c>
      <c r="BV68" s="51" t="n">
        <f aca="false">-Funding!BV85</f>
        <v>-0</v>
      </c>
      <c r="BW68" s="51" t="n">
        <f aca="false">-Funding!BW85</f>
        <v>-0</v>
      </c>
      <c r="BX68" s="51" t="n">
        <f aca="false">-Funding!BX85</f>
        <v>-0</v>
      </c>
      <c r="BY68" s="51" t="n">
        <f aca="false">-Funding!BY85</f>
        <v>-0</v>
      </c>
      <c r="BZ68" s="51" t="n">
        <f aca="false">-Funding!BZ85</f>
        <v>-0</v>
      </c>
      <c r="CA68" s="51" t="n">
        <f aca="false">-Funding!CA85</f>
        <v>-0</v>
      </c>
      <c r="CB68" s="51" t="n">
        <f aca="false">-Funding!CB85</f>
        <v>-0</v>
      </c>
      <c r="CC68" s="51" t="n">
        <f aca="false">-Funding!CC85</f>
        <v>-0</v>
      </c>
      <c r="CD68" s="51" t="n">
        <f aca="false">-Funding!CD85</f>
        <v>-0</v>
      </c>
      <c r="CE68" s="51" t="n">
        <f aca="false">-Funding!CE85</f>
        <v>-0</v>
      </c>
      <c r="CF68" s="51" t="n">
        <f aca="false">-Funding!CF85</f>
        <v>-0</v>
      </c>
      <c r="CG68" s="51" t="n">
        <f aca="false">-Funding!CG85</f>
        <v>-0</v>
      </c>
      <c r="CH68" s="242"/>
    </row>
    <row r="69" customFormat="false" ht="12.75" hidden="true" customHeight="false" outlineLevel="1" collapsed="false">
      <c r="I69" s="51"/>
      <c r="J69" s="51"/>
      <c r="K69" s="51"/>
      <c r="L69" s="51"/>
      <c r="M69" s="51"/>
      <c r="N69" s="51"/>
      <c r="O69" s="51"/>
      <c r="P69" s="51"/>
      <c r="Q69" s="51"/>
      <c r="R69" s="51"/>
      <c r="S69" s="51"/>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1"/>
      <c r="BB69" s="51"/>
      <c r="BC69" s="51"/>
      <c r="BD69" s="51"/>
      <c r="BE69" s="51"/>
      <c r="BF69" s="51"/>
      <c r="BG69" s="51"/>
      <c r="BH69" s="51"/>
      <c r="BI69" s="51"/>
      <c r="BJ69" s="51"/>
      <c r="BK69" s="51"/>
      <c r="BL69" s="51"/>
      <c r="BM69" s="51"/>
      <c r="BN69" s="51"/>
      <c r="BO69" s="51"/>
      <c r="BP69" s="51"/>
      <c r="BQ69" s="51"/>
      <c r="BR69" s="51"/>
      <c r="BS69" s="51"/>
      <c r="BT69" s="51"/>
      <c r="BU69" s="51"/>
      <c r="BV69" s="51"/>
      <c r="BW69" s="51"/>
      <c r="BX69" s="51"/>
      <c r="BY69" s="51"/>
      <c r="BZ69" s="51"/>
      <c r="CA69" s="51"/>
      <c r="CB69" s="51"/>
      <c r="CC69" s="51"/>
      <c r="CD69" s="51"/>
      <c r="CE69" s="51"/>
      <c r="CF69" s="51"/>
      <c r="CG69" s="51"/>
      <c r="CH69" s="242"/>
    </row>
    <row r="70" customFormat="false" ht="12.75" hidden="true" customHeight="false" outlineLevel="1" collapsed="false">
      <c r="C70" s="0" t="s">
        <v>446</v>
      </c>
      <c r="I70" s="63" t="n">
        <f aca="false">SUM(J70:CG70)</f>
        <v>15.6437148173803</v>
      </c>
      <c r="J70" s="51" t="n">
        <f aca="false">SUM(J64:J68)</f>
        <v>0</v>
      </c>
      <c r="K70" s="51" t="n">
        <f aca="false">SUM(K64:K68)</f>
        <v>0</v>
      </c>
      <c r="L70" s="51" t="n">
        <f aca="false">SUM(L64:L68)</f>
        <v>0.0933066745774182</v>
      </c>
      <c r="M70" s="51" t="n">
        <f aca="false">SUM(M64:M68)</f>
        <v>0.21225189001258</v>
      </c>
      <c r="N70" s="51" t="n">
        <f aca="false">SUM(N64:N68)</f>
        <v>0.214066552281974</v>
      </c>
      <c r="O70" s="51" t="n">
        <f aca="false">SUM(O64:O68)</f>
        <v>0.216090552873145</v>
      </c>
      <c r="P70" s="51" t="n">
        <f aca="false">SUM(P64:P68)</f>
        <v>0.0605666789442954</v>
      </c>
      <c r="Q70" s="51" t="n">
        <f aca="false">SUM(Q64:Q68)</f>
        <v>0.0641645868273698</v>
      </c>
      <c r="R70" s="51" t="n">
        <f aca="false">SUM(R64:R68)</f>
        <v>0.0669262327799802</v>
      </c>
      <c r="S70" s="51" t="n">
        <f aca="false">SUM(S64:S68)</f>
        <v>0.067967378313301</v>
      </c>
      <c r="T70" s="51" t="n">
        <f aca="false">SUM(T64:T68)</f>
        <v>0.0693420156864797</v>
      </c>
      <c r="U70" s="51" t="n">
        <f aca="false">SUM(U64:U68)</f>
        <v>0.074900911195781</v>
      </c>
      <c r="V70" s="51" t="n">
        <f aca="false">SUM(V64:V68)</f>
        <v>0.0764762058503132</v>
      </c>
      <c r="W70" s="51" t="n">
        <f aca="false">SUM(W64:W68)</f>
        <v>0.0775424418592743</v>
      </c>
      <c r="X70" s="51" t="n">
        <f aca="false">SUM(X64:X68)</f>
        <v>0.0787461394337574</v>
      </c>
      <c r="Y70" s="51" t="n">
        <f aca="false">SUM(Y64:Y68)</f>
        <v>0.0845441832909933</v>
      </c>
      <c r="Z70" s="51" t="n">
        <f aca="false">SUM(Z64:Z68)</f>
        <v>0.0862560007127676</v>
      </c>
      <c r="AA70" s="51" t="n">
        <f aca="false">SUM(AA64:AA68)</f>
        <v>0.0873479165327127</v>
      </c>
      <c r="AB70" s="51" t="n">
        <f aca="false">SUM(AB64:AB68)</f>
        <v>0.0883766871273877</v>
      </c>
      <c r="AC70" s="51" t="n">
        <f aca="false">SUM(AC64:AC68)</f>
        <v>0.0944195555125615</v>
      </c>
      <c r="AD70" s="51" t="n">
        <f aca="false">SUM(AD64:AD68)</f>
        <v>0.0962710723711381</v>
      </c>
      <c r="AE70" s="51" t="n">
        <f aca="false">SUM(AE64:AE68)</f>
        <v>0.0973974109595129</v>
      </c>
      <c r="AF70" s="51" t="n">
        <f aca="false">SUM(AF64:AF68)</f>
        <v>0.0991129577806779</v>
      </c>
      <c r="AG70" s="51" t="n">
        <f aca="false">SUM(AG64:AG68)</f>
        <v>0.095672442185346</v>
      </c>
      <c r="AH70" s="51" t="n">
        <f aca="false">SUM(AH64:AH68)</f>
        <v>0.0803314496264008</v>
      </c>
      <c r="AI70" s="51" t="n">
        <f aca="false">SUM(AI64:AI68)</f>
        <v>0.0794032641724149</v>
      </c>
      <c r="AJ70" s="51" t="n">
        <f aca="false">SUM(AJ64:AJ68)</f>
        <v>0.0778460537253049</v>
      </c>
      <c r="AK70" s="51" t="n">
        <f aca="false">SUM(AK64:AK68)</f>
        <v>0.0816596438401304</v>
      </c>
      <c r="AL70" s="51" t="n">
        <f aca="false">SUM(AL64:AL68)</f>
        <v>0.0819174434717052</v>
      </c>
      <c r="AM70" s="51" t="n">
        <f aca="false">SUM(AM64:AM68)</f>
        <v>0.0812913462948508</v>
      </c>
      <c r="AN70" s="51" t="n">
        <f aca="false">SUM(AN64:AN68)</f>
        <v>0.0798424683037077</v>
      </c>
      <c r="AO70" s="51" t="n">
        <f aca="false">SUM(AO64:AO68)</f>
        <v>0.0842839031067898</v>
      </c>
      <c r="AP70" s="51" t="n">
        <f aca="false">SUM(AP64:AP68)</f>
        <v>0.0847170888932108</v>
      </c>
      <c r="AQ70" s="51" t="n">
        <f aca="false">SUM(AQ64:AQ68)</f>
        <v>0.0841018878587828</v>
      </c>
      <c r="AR70" s="51" t="n">
        <f aca="false">SUM(AR64:AR68)</f>
        <v>0.0824902840533883</v>
      </c>
      <c r="AS70" s="51" t="n">
        <f aca="false">SUM(AS64:AS68)</f>
        <v>0.0872866368711012</v>
      </c>
      <c r="AT70" s="51" t="n">
        <f aca="false">SUM(AT64:AT68)</f>
        <v>0.0878669165780496</v>
      </c>
      <c r="AU70" s="51" t="n">
        <f aca="false">SUM(AU64:AU68)</f>
        <v>0.0872682597664233</v>
      </c>
      <c r="AV70" s="51" t="n">
        <f aca="false">SUM(AV64:AV68)</f>
        <v>0.0868140359020356</v>
      </c>
      <c r="AW70" s="51" t="n">
        <f aca="false">SUM(AW64:AW68)</f>
        <v>0.0891206141356889</v>
      </c>
      <c r="AX70" s="51" t="n">
        <f aca="false">SUM(AX64:AX68)</f>
        <v>0.0913522545816131</v>
      </c>
      <c r="AY70" s="51" t="n">
        <f aca="false">SUM(AY64:AY68)</f>
        <v>0.090759079429363</v>
      </c>
      <c r="AZ70" s="51" t="n">
        <f aca="false">SUM(AZ64:AZ68)</f>
        <v>0.0887791808980013</v>
      </c>
      <c r="BA70" s="51" t="n">
        <f aca="false">SUM(BA64:BA68)</f>
        <v>0.0942856087860214</v>
      </c>
      <c r="BB70" s="51" t="n">
        <f aca="false">SUM(BB64:BB68)</f>
        <v>0.09513558705811</v>
      </c>
      <c r="BC70" s="51" t="n">
        <f aca="false">SUM(BC64:BC68)</f>
        <v>0.094537286417339</v>
      </c>
      <c r="BD70" s="51" t="n">
        <f aca="false">SUM(BD64:BD68)</f>
        <v>0.0923529709107243</v>
      </c>
      <c r="BE70" s="51" t="n">
        <f aca="false">SUM(BE64:BE68)</f>
        <v>0.0982158964331743</v>
      </c>
      <c r="BF70" s="51" t="n">
        <f aca="false">SUM(BF64:BF68)</f>
        <v>0.099189290033788</v>
      </c>
      <c r="BG70" s="51" t="n">
        <f aca="false">SUM(BG64:BG68)</f>
        <v>0.0985756062851658</v>
      </c>
      <c r="BH70" s="51" t="n">
        <f aca="false">SUM(BH64:BH68)</f>
        <v>0.397856740825735</v>
      </c>
      <c r="BI70" s="51" t="n">
        <f aca="false">SUM(BI64:BI68)</f>
        <v>0.404078310659971</v>
      </c>
      <c r="BJ70" s="51" t="n">
        <f aca="false">SUM(BJ64:BJ68)</f>
        <v>0.406026652839335</v>
      </c>
      <c r="BK70" s="51" t="n">
        <f aca="false">SUM(BK64:BK68)</f>
        <v>0.406303146080488</v>
      </c>
      <c r="BL70" s="51" t="n">
        <f aca="false">SUM(BL64:BL68)</f>
        <v>0.406550277321702</v>
      </c>
      <c r="BM70" s="51" t="n">
        <f aca="false">SUM(BM64:BM68)</f>
        <v>0.410311690126642</v>
      </c>
      <c r="BN70" s="51" t="n">
        <f aca="false">SUM(BN64:BN68)</f>
        <v>0.414154770184316</v>
      </c>
      <c r="BO70" s="51" t="n">
        <f aca="false">SUM(BO64:BO68)</f>
        <v>0.414490998723051</v>
      </c>
      <c r="BP70" s="51" t="n">
        <f aca="false">SUM(BP64:BP68)</f>
        <v>0.412936190278065</v>
      </c>
      <c r="BQ70" s="51" t="n">
        <f aca="false">SUM(BQ64:BQ68)</f>
        <v>0.420511880282776</v>
      </c>
      <c r="BR70" s="51" t="n">
        <f aca="false">SUM(BR64:BR68)</f>
        <v>0.422664929124472</v>
      </c>
      <c r="BS70" s="51" t="n">
        <f aca="false">SUM(BS64:BS68)</f>
        <v>0.423056913675676</v>
      </c>
      <c r="BT70" s="51" t="n">
        <f aca="false">SUM(BT64:BT68)</f>
        <v>0.421508568018271</v>
      </c>
      <c r="BU70" s="51" t="n">
        <f aca="false">SUM(BU64:BU68)</f>
        <v>0.429321748167998</v>
      </c>
      <c r="BV70" s="51" t="n">
        <f aca="false">SUM(BV64:BV68)</f>
        <v>0.432205228750649</v>
      </c>
      <c r="BW70" s="51" t="n">
        <f aca="false">SUM(BW64:BW68)</f>
        <v>0.433532805807919</v>
      </c>
      <c r="BX70" s="51" t="n">
        <f aca="false">SUM(BX64:BX68)</f>
        <v>0.432725431680562</v>
      </c>
      <c r="BY70" s="51" t="n">
        <f aca="false">SUM(BY64:BY68)</f>
        <v>0.441581820652791</v>
      </c>
      <c r="BZ70" s="51" t="n">
        <f aca="false">SUM(BZ64:BZ68)</f>
        <v>0.444780468572321</v>
      </c>
      <c r="CA70" s="51" t="n">
        <f aca="false">SUM(CA64:CA68)</f>
        <v>0.446074161361935</v>
      </c>
      <c r="CB70" s="51" t="n">
        <f aca="false">SUM(CB64:CB68)</f>
        <v>0.447254145349792</v>
      </c>
      <c r="CC70" s="51" t="n">
        <f aca="false">SUM(CC64:CC68)</f>
        <v>0.452381193732276</v>
      </c>
      <c r="CD70" s="51" t="n">
        <f aca="false">SUM(CD64:CD68)</f>
        <v>0.457689261431783</v>
      </c>
      <c r="CE70" s="51" t="n">
        <f aca="false">SUM(CE64:CE68)</f>
        <v>0.459023136485799</v>
      </c>
      <c r="CF70" s="51" t="n">
        <f aca="false">SUM(CF64:CF68)</f>
        <v>0.458032248546075</v>
      </c>
      <c r="CG70" s="51" t="n">
        <f aca="false">SUM(CG64:CG68)</f>
        <v>0.467491554157893</v>
      </c>
      <c r="CH70" s="242"/>
    </row>
    <row r="71" customFormat="false" ht="12.75" hidden="true" customHeight="false" outlineLevel="1" collapsed="false">
      <c r="I71" s="51"/>
      <c r="J71" s="51"/>
      <c r="K71" s="51"/>
      <c r="L71" s="51"/>
      <c r="M71" s="51"/>
      <c r="N71" s="51"/>
      <c r="O71" s="51"/>
      <c r="P71" s="51"/>
      <c r="Q71" s="51"/>
      <c r="R71" s="51"/>
      <c r="S71" s="51"/>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1"/>
      <c r="BB71" s="51"/>
      <c r="BC71" s="51"/>
      <c r="BD71" s="51"/>
      <c r="BE71" s="51"/>
      <c r="BF71" s="51"/>
      <c r="BG71" s="51"/>
      <c r="BH71" s="51"/>
      <c r="BI71" s="51"/>
      <c r="BJ71" s="51"/>
      <c r="BK71" s="51"/>
      <c r="BL71" s="51"/>
      <c r="BM71" s="51"/>
      <c r="BN71" s="51"/>
      <c r="BO71" s="51"/>
      <c r="BP71" s="51"/>
      <c r="BQ71" s="51"/>
      <c r="BR71" s="51"/>
      <c r="BS71" s="51"/>
      <c r="BT71" s="51"/>
      <c r="BU71" s="51"/>
      <c r="BV71" s="51"/>
      <c r="BW71" s="51"/>
      <c r="BX71" s="51"/>
      <c r="BY71" s="51"/>
      <c r="BZ71" s="51"/>
      <c r="CA71" s="51"/>
      <c r="CB71" s="51"/>
      <c r="CC71" s="51"/>
      <c r="CD71" s="51"/>
      <c r="CE71" s="51"/>
      <c r="CF71" s="51"/>
      <c r="CG71" s="51"/>
      <c r="CH71" s="242"/>
    </row>
    <row r="72" customFormat="false" ht="14.25" hidden="true" customHeight="false" outlineLevel="1" collapsed="false">
      <c r="C72" s="97" t="str">
        <f aca="false">Funding!C97</f>
        <v>Facility 3</v>
      </c>
      <c r="I72" s="51"/>
      <c r="J72" s="51"/>
      <c r="K72" s="51"/>
      <c r="L72" s="51"/>
      <c r="M72" s="51"/>
      <c r="N72" s="51"/>
      <c r="O72" s="51"/>
      <c r="P72" s="51"/>
      <c r="Q72" s="51"/>
      <c r="R72" s="51"/>
      <c r="S72" s="51"/>
      <c r="T72" s="51"/>
      <c r="U72" s="51"/>
      <c r="V72" s="51"/>
      <c r="W72" s="51"/>
      <c r="X72" s="51"/>
      <c r="Y72" s="51"/>
      <c r="Z72" s="51"/>
      <c r="AA72" s="51"/>
      <c r="AB72" s="51"/>
      <c r="AC72" s="51"/>
      <c r="AD72" s="51"/>
      <c r="AE72" s="51"/>
      <c r="AF72" s="51"/>
      <c r="AG72" s="51"/>
      <c r="AH72" s="51"/>
      <c r="AI72" s="51"/>
      <c r="AJ72" s="51"/>
      <c r="AK72" s="51"/>
      <c r="AL72" s="51"/>
      <c r="AM72" s="51"/>
      <c r="AN72" s="51"/>
      <c r="AO72" s="51"/>
      <c r="AP72" s="51"/>
      <c r="AQ72" s="51"/>
      <c r="AR72" s="51"/>
      <c r="AS72" s="51"/>
      <c r="AT72" s="51"/>
      <c r="AU72" s="51"/>
      <c r="AV72" s="51"/>
      <c r="AW72" s="51"/>
      <c r="AX72" s="51"/>
      <c r="AY72" s="51"/>
      <c r="AZ72" s="51"/>
      <c r="BA72" s="51"/>
      <c r="BB72" s="51"/>
      <c r="BC72" s="51"/>
      <c r="BD72" s="51"/>
      <c r="BE72" s="51"/>
      <c r="BF72" s="51"/>
      <c r="BG72" s="51"/>
      <c r="BH72" s="51"/>
      <c r="BI72" s="51"/>
      <c r="BJ72" s="51"/>
      <c r="BK72" s="51"/>
      <c r="BL72" s="51"/>
      <c r="BM72" s="51"/>
      <c r="BN72" s="51"/>
      <c r="BO72" s="51"/>
      <c r="BP72" s="51"/>
      <c r="BQ72" s="51"/>
      <c r="BR72" s="51"/>
      <c r="BS72" s="51"/>
      <c r="BT72" s="51"/>
      <c r="BU72" s="51"/>
      <c r="BV72" s="51"/>
      <c r="BW72" s="51"/>
      <c r="BX72" s="51"/>
      <c r="BY72" s="51"/>
      <c r="BZ72" s="51"/>
      <c r="CA72" s="51"/>
      <c r="CB72" s="51"/>
      <c r="CC72" s="51"/>
      <c r="CD72" s="51"/>
      <c r="CE72" s="51"/>
      <c r="CF72" s="51"/>
      <c r="CG72" s="51"/>
      <c r="CH72" s="242"/>
    </row>
    <row r="73" customFormat="false" ht="12.75" hidden="true" customHeight="false" outlineLevel="1" collapsed="false">
      <c r="C73" s="0" t="s">
        <v>203</v>
      </c>
      <c r="I73" s="63" t="n">
        <f aca="false">SUM(J73:CG73)</f>
        <v>0</v>
      </c>
      <c r="J73" s="51" t="n">
        <f aca="false">-Funding!J114</f>
        <v>-0</v>
      </c>
      <c r="K73" s="51" t="n">
        <f aca="false">-Funding!K114</f>
        <v>-0</v>
      </c>
      <c r="L73" s="51" t="n">
        <f aca="false">-Funding!L114</f>
        <v>-0</v>
      </c>
      <c r="M73" s="51" t="n">
        <f aca="false">-Funding!M114</f>
        <v>-0</v>
      </c>
      <c r="N73" s="51" t="n">
        <f aca="false">-Funding!N114</f>
        <v>-0</v>
      </c>
      <c r="O73" s="51" t="n">
        <f aca="false">-Funding!O114</f>
        <v>-0</v>
      </c>
      <c r="P73" s="51" t="n">
        <f aca="false">-Funding!P114</f>
        <v>-0</v>
      </c>
      <c r="Q73" s="51" t="n">
        <f aca="false">-Funding!Q114</f>
        <v>-0</v>
      </c>
      <c r="R73" s="51" t="n">
        <f aca="false">-Funding!R114</f>
        <v>-0</v>
      </c>
      <c r="S73" s="51" t="n">
        <f aca="false">-Funding!S114</f>
        <v>-0</v>
      </c>
      <c r="T73" s="51" t="n">
        <f aca="false">-Funding!T114</f>
        <v>-0</v>
      </c>
      <c r="U73" s="51" t="n">
        <f aca="false">-Funding!U114</f>
        <v>-0</v>
      </c>
      <c r="V73" s="51" t="n">
        <f aca="false">-Funding!V114</f>
        <v>-0</v>
      </c>
      <c r="W73" s="51" t="n">
        <f aca="false">-Funding!W114</f>
        <v>-0</v>
      </c>
      <c r="X73" s="51" t="n">
        <f aca="false">-Funding!X114</f>
        <v>-0</v>
      </c>
      <c r="Y73" s="51" t="n">
        <f aca="false">-Funding!Y114</f>
        <v>-0</v>
      </c>
      <c r="Z73" s="51" t="n">
        <f aca="false">-Funding!Z114</f>
        <v>-0</v>
      </c>
      <c r="AA73" s="51" t="n">
        <f aca="false">-Funding!AA114</f>
        <v>-0</v>
      </c>
      <c r="AB73" s="51" t="n">
        <f aca="false">-Funding!AB114</f>
        <v>-0</v>
      </c>
      <c r="AC73" s="51" t="n">
        <f aca="false">-Funding!AC114</f>
        <v>-0</v>
      </c>
      <c r="AD73" s="51" t="n">
        <f aca="false">-Funding!AD114</f>
        <v>-0</v>
      </c>
      <c r="AE73" s="51" t="n">
        <f aca="false">-Funding!AE114</f>
        <v>-0</v>
      </c>
      <c r="AF73" s="51" t="n">
        <f aca="false">-Funding!AF114</f>
        <v>-0</v>
      </c>
      <c r="AG73" s="51" t="n">
        <f aca="false">-Funding!AG114</f>
        <v>-0</v>
      </c>
      <c r="AH73" s="51" t="n">
        <f aca="false">-Funding!AH114</f>
        <v>-0</v>
      </c>
      <c r="AI73" s="51" t="n">
        <f aca="false">-Funding!AI114</f>
        <v>-0</v>
      </c>
      <c r="AJ73" s="51" t="n">
        <f aca="false">-Funding!AJ114</f>
        <v>-0</v>
      </c>
      <c r="AK73" s="51" t="n">
        <f aca="false">-Funding!AK114</f>
        <v>-0</v>
      </c>
      <c r="AL73" s="51" t="n">
        <f aca="false">-Funding!AL114</f>
        <v>-0</v>
      </c>
      <c r="AM73" s="51" t="n">
        <f aca="false">-Funding!AM114</f>
        <v>-0</v>
      </c>
      <c r="AN73" s="51" t="n">
        <f aca="false">-Funding!AN114</f>
        <v>-0</v>
      </c>
      <c r="AO73" s="51" t="n">
        <f aca="false">-Funding!AO114</f>
        <v>-0</v>
      </c>
      <c r="AP73" s="51" t="n">
        <f aca="false">-Funding!AP114</f>
        <v>-0</v>
      </c>
      <c r="AQ73" s="51" t="n">
        <f aca="false">-Funding!AQ114</f>
        <v>-0</v>
      </c>
      <c r="AR73" s="51" t="n">
        <f aca="false">-Funding!AR114</f>
        <v>-0</v>
      </c>
      <c r="AS73" s="51" t="n">
        <f aca="false">-Funding!AS114</f>
        <v>-0</v>
      </c>
      <c r="AT73" s="51" t="n">
        <f aca="false">-Funding!AT114</f>
        <v>-0</v>
      </c>
      <c r="AU73" s="51" t="n">
        <f aca="false">-Funding!AU114</f>
        <v>-0</v>
      </c>
      <c r="AV73" s="51" t="n">
        <f aca="false">-Funding!AV114</f>
        <v>-0</v>
      </c>
      <c r="AW73" s="51" t="n">
        <f aca="false">-Funding!AW114</f>
        <v>-0</v>
      </c>
      <c r="AX73" s="51" t="n">
        <f aca="false">-Funding!AX114</f>
        <v>-0</v>
      </c>
      <c r="AY73" s="51" t="n">
        <f aca="false">-Funding!AY114</f>
        <v>-0</v>
      </c>
      <c r="AZ73" s="51" t="n">
        <f aca="false">-Funding!AZ114</f>
        <v>-0</v>
      </c>
      <c r="BA73" s="51" t="n">
        <f aca="false">-Funding!BA114</f>
        <v>-0</v>
      </c>
      <c r="BB73" s="51" t="n">
        <f aca="false">-Funding!BB114</f>
        <v>-0</v>
      </c>
      <c r="BC73" s="51" t="n">
        <f aca="false">-Funding!BC114</f>
        <v>-0</v>
      </c>
      <c r="BD73" s="51" t="n">
        <f aca="false">-Funding!BD114</f>
        <v>-0</v>
      </c>
      <c r="BE73" s="51" t="n">
        <f aca="false">-Funding!BE114</f>
        <v>-0</v>
      </c>
      <c r="BF73" s="51" t="n">
        <f aca="false">-Funding!BF114</f>
        <v>-0</v>
      </c>
      <c r="BG73" s="51" t="n">
        <f aca="false">-Funding!BG114</f>
        <v>-0</v>
      </c>
      <c r="BH73" s="51" t="n">
        <f aca="false">-Funding!BH114</f>
        <v>-0</v>
      </c>
      <c r="BI73" s="51" t="n">
        <f aca="false">-Funding!BI114</f>
        <v>-0</v>
      </c>
      <c r="BJ73" s="51" t="n">
        <f aca="false">-Funding!BJ114</f>
        <v>-0</v>
      </c>
      <c r="BK73" s="51" t="n">
        <f aca="false">-Funding!BK114</f>
        <v>-0</v>
      </c>
      <c r="BL73" s="51" t="n">
        <f aca="false">-Funding!BL114</f>
        <v>-0</v>
      </c>
      <c r="BM73" s="51" t="n">
        <f aca="false">-Funding!BM114</f>
        <v>-0</v>
      </c>
      <c r="BN73" s="51" t="n">
        <f aca="false">-Funding!BN114</f>
        <v>-0</v>
      </c>
      <c r="BO73" s="51" t="n">
        <f aca="false">-Funding!BO114</f>
        <v>-0</v>
      </c>
      <c r="BP73" s="51" t="n">
        <f aca="false">-Funding!BP114</f>
        <v>-0</v>
      </c>
      <c r="BQ73" s="51" t="n">
        <f aca="false">-Funding!BQ114</f>
        <v>-0</v>
      </c>
      <c r="BR73" s="51" t="n">
        <f aca="false">-Funding!BR114</f>
        <v>-0</v>
      </c>
      <c r="BS73" s="51" t="n">
        <f aca="false">-Funding!BS114</f>
        <v>-0</v>
      </c>
      <c r="BT73" s="51" t="n">
        <f aca="false">-Funding!BT114</f>
        <v>-0</v>
      </c>
      <c r="BU73" s="51" t="n">
        <f aca="false">-Funding!BU114</f>
        <v>-0</v>
      </c>
      <c r="BV73" s="51" t="n">
        <f aca="false">-Funding!BV114</f>
        <v>-0</v>
      </c>
      <c r="BW73" s="51" t="n">
        <f aca="false">-Funding!BW114</f>
        <v>-0</v>
      </c>
      <c r="BX73" s="51" t="n">
        <f aca="false">-Funding!BX114</f>
        <v>-0</v>
      </c>
      <c r="BY73" s="51" t="n">
        <f aca="false">-Funding!BY114</f>
        <v>-0</v>
      </c>
      <c r="BZ73" s="51" t="n">
        <f aca="false">-Funding!BZ114</f>
        <v>-0</v>
      </c>
      <c r="CA73" s="51" t="n">
        <f aca="false">-Funding!CA114</f>
        <v>-0</v>
      </c>
      <c r="CB73" s="51" t="n">
        <f aca="false">-Funding!CB114</f>
        <v>-0</v>
      </c>
      <c r="CC73" s="51" t="n">
        <f aca="false">-Funding!CC114</f>
        <v>-0</v>
      </c>
      <c r="CD73" s="51" t="n">
        <f aca="false">-Funding!CD114</f>
        <v>-0</v>
      </c>
      <c r="CE73" s="51" t="n">
        <f aca="false">-Funding!CE114</f>
        <v>-0</v>
      </c>
      <c r="CF73" s="51" t="n">
        <f aca="false">-Funding!CF114</f>
        <v>-0</v>
      </c>
      <c r="CG73" s="51" t="n">
        <f aca="false">-Funding!CG114</f>
        <v>-0</v>
      </c>
      <c r="CH73" s="242"/>
    </row>
    <row r="74" customFormat="false" ht="12.75" hidden="true" customHeight="false" outlineLevel="1" collapsed="false">
      <c r="C74" s="0" t="s">
        <v>337</v>
      </c>
      <c r="I74" s="63" t="n">
        <f aca="false">SUM(J74:CG74)</f>
        <v>0</v>
      </c>
      <c r="J74" s="51" t="n">
        <f aca="false">-Funding!J117</f>
        <v>-0</v>
      </c>
      <c r="K74" s="51" t="n">
        <f aca="false">-Funding!K117</f>
        <v>-0</v>
      </c>
      <c r="L74" s="51" t="n">
        <f aca="false">-Funding!L117</f>
        <v>-0</v>
      </c>
      <c r="M74" s="51" t="n">
        <f aca="false">-Funding!M117</f>
        <v>-0</v>
      </c>
      <c r="N74" s="51" t="n">
        <f aca="false">-Funding!N117</f>
        <v>-0</v>
      </c>
      <c r="O74" s="51" t="n">
        <f aca="false">-Funding!O117</f>
        <v>-0</v>
      </c>
      <c r="P74" s="51" t="n">
        <f aca="false">-Funding!P117</f>
        <v>-0</v>
      </c>
      <c r="Q74" s="51" t="n">
        <f aca="false">-Funding!Q117</f>
        <v>-0</v>
      </c>
      <c r="R74" s="51" t="n">
        <f aca="false">-Funding!R117</f>
        <v>-0</v>
      </c>
      <c r="S74" s="51" t="n">
        <f aca="false">-Funding!S117</f>
        <v>-0</v>
      </c>
      <c r="T74" s="51" t="n">
        <f aca="false">-Funding!T117</f>
        <v>-0</v>
      </c>
      <c r="U74" s="51" t="n">
        <f aca="false">-Funding!U117</f>
        <v>-0</v>
      </c>
      <c r="V74" s="51" t="n">
        <f aca="false">-Funding!V117</f>
        <v>-0</v>
      </c>
      <c r="W74" s="51" t="n">
        <f aca="false">-Funding!W117</f>
        <v>-0</v>
      </c>
      <c r="X74" s="51" t="n">
        <f aca="false">-Funding!X117</f>
        <v>-0</v>
      </c>
      <c r="Y74" s="51" t="n">
        <f aca="false">-Funding!Y117</f>
        <v>-0</v>
      </c>
      <c r="Z74" s="51" t="n">
        <f aca="false">-Funding!Z117</f>
        <v>-0</v>
      </c>
      <c r="AA74" s="51" t="n">
        <f aca="false">-Funding!AA117</f>
        <v>-0</v>
      </c>
      <c r="AB74" s="51" t="n">
        <f aca="false">-Funding!AB117</f>
        <v>-0</v>
      </c>
      <c r="AC74" s="51" t="n">
        <f aca="false">-Funding!AC117</f>
        <v>-0</v>
      </c>
      <c r="AD74" s="51" t="n">
        <f aca="false">-Funding!AD117</f>
        <v>-0</v>
      </c>
      <c r="AE74" s="51" t="n">
        <f aca="false">-Funding!AE117</f>
        <v>-0</v>
      </c>
      <c r="AF74" s="51" t="n">
        <f aca="false">-Funding!AF117</f>
        <v>-0</v>
      </c>
      <c r="AG74" s="51" t="n">
        <f aca="false">-Funding!AG117</f>
        <v>-0</v>
      </c>
      <c r="AH74" s="51" t="n">
        <f aca="false">-Funding!AH117</f>
        <v>-0</v>
      </c>
      <c r="AI74" s="51" t="n">
        <f aca="false">-Funding!AI117</f>
        <v>-0</v>
      </c>
      <c r="AJ74" s="51" t="n">
        <f aca="false">-Funding!AJ117</f>
        <v>-0</v>
      </c>
      <c r="AK74" s="51" t="n">
        <f aca="false">-Funding!AK117</f>
        <v>-0</v>
      </c>
      <c r="AL74" s="51" t="n">
        <f aca="false">-Funding!AL117</f>
        <v>-0</v>
      </c>
      <c r="AM74" s="51" t="n">
        <f aca="false">-Funding!AM117</f>
        <v>-0</v>
      </c>
      <c r="AN74" s="51" t="n">
        <f aca="false">-Funding!AN117</f>
        <v>-0</v>
      </c>
      <c r="AO74" s="51" t="n">
        <f aca="false">-Funding!AO117</f>
        <v>-0</v>
      </c>
      <c r="AP74" s="51" t="n">
        <f aca="false">-Funding!AP117</f>
        <v>-0</v>
      </c>
      <c r="AQ74" s="51" t="n">
        <f aca="false">-Funding!AQ117</f>
        <v>-0</v>
      </c>
      <c r="AR74" s="51" t="n">
        <f aca="false">-Funding!AR117</f>
        <v>-0</v>
      </c>
      <c r="AS74" s="51" t="n">
        <f aca="false">-Funding!AS117</f>
        <v>-0</v>
      </c>
      <c r="AT74" s="51" t="n">
        <f aca="false">-Funding!AT117</f>
        <v>-0</v>
      </c>
      <c r="AU74" s="51" t="n">
        <f aca="false">-Funding!AU117</f>
        <v>-0</v>
      </c>
      <c r="AV74" s="51" t="n">
        <f aca="false">-Funding!AV117</f>
        <v>-0</v>
      </c>
      <c r="AW74" s="51" t="n">
        <f aca="false">-Funding!AW117</f>
        <v>-0</v>
      </c>
      <c r="AX74" s="51" t="n">
        <f aca="false">-Funding!AX117</f>
        <v>-0</v>
      </c>
      <c r="AY74" s="51" t="n">
        <f aca="false">-Funding!AY117</f>
        <v>-0</v>
      </c>
      <c r="AZ74" s="51" t="n">
        <f aca="false">-Funding!AZ117</f>
        <v>-0</v>
      </c>
      <c r="BA74" s="51" t="n">
        <f aca="false">-Funding!BA117</f>
        <v>-0</v>
      </c>
      <c r="BB74" s="51" t="n">
        <f aca="false">-Funding!BB117</f>
        <v>-0</v>
      </c>
      <c r="BC74" s="51" t="n">
        <f aca="false">-Funding!BC117</f>
        <v>-0</v>
      </c>
      <c r="BD74" s="51" t="n">
        <f aca="false">-Funding!BD117</f>
        <v>-0</v>
      </c>
      <c r="BE74" s="51" t="n">
        <f aca="false">-Funding!BE117</f>
        <v>-0</v>
      </c>
      <c r="BF74" s="51" t="n">
        <f aca="false">-Funding!BF117</f>
        <v>-0</v>
      </c>
      <c r="BG74" s="51" t="n">
        <f aca="false">-Funding!BG117</f>
        <v>-0</v>
      </c>
      <c r="BH74" s="51" t="n">
        <f aca="false">-Funding!BH117</f>
        <v>-0</v>
      </c>
      <c r="BI74" s="51" t="n">
        <f aca="false">-Funding!BI117</f>
        <v>-0</v>
      </c>
      <c r="BJ74" s="51" t="n">
        <f aca="false">-Funding!BJ117</f>
        <v>-0</v>
      </c>
      <c r="BK74" s="51" t="n">
        <f aca="false">-Funding!BK117</f>
        <v>-0</v>
      </c>
      <c r="BL74" s="51" t="n">
        <f aca="false">-Funding!BL117</f>
        <v>-0</v>
      </c>
      <c r="BM74" s="51" t="n">
        <f aca="false">-Funding!BM117</f>
        <v>-0</v>
      </c>
      <c r="BN74" s="51" t="n">
        <f aca="false">-Funding!BN117</f>
        <v>-0</v>
      </c>
      <c r="BO74" s="51" t="n">
        <f aca="false">-Funding!BO117</f>
        <v>-0</v>
      </c>
      <c r="BP74" s="51" t="n">
        <f aca="false">-Funding!BP117</f>
        <v>-0</v>
      </c>
      <c r="BQ74" s="51" t="n">
        <f aca="false">-Funding!BQ117</f>
        <v>-0</v>
      </c>
      <c r="BR74" s="51" t="n">
        <f aca="false">-Funding!BR117</f>
        <v>-0</v>
      </c>
      <c r="BS74" s="51" t="n">
        <f aca="false">-Funding!BS117</f>
        <v>-0</v>
      </c>
      <c r="BT74" s="51" t="n">
        <f aca="false">-Funding!BT117</f>
        <v>-0</v>
      </c>
      <c r="BU74" s="51" t="n">
        <f aca="false">-Funding!BU117</f>
        <v>-0</v>
      </c>
      <c r="BV74" s="51" t="n">
        <f aca="false">-Funding!BV117</f>
        <v>-0</v>
      </c>
      <c r="BW74" s="51" t="n">
        <f aca="false">-Funding!BW117</f>
        <v>-0</v>
      </c>
      <c r="BX74" s="51" t="n">
        <f aca="false">-Funding!BX117</f>
        <v>-0</v>
      </c>
      <c r="BY74" s="51" t="n">
        <f aca="false">-Funding!BY117</f>
        <v>-0</v>
      </c>
      <c r="BZ74" s="51" t="n">
        <f aca="false">-Funding!BZ117</f>
        <v>-0</v>
      </c>
      <c r="CA74" s="51" t="n">
        <f aca="false">-Funding!CA117</f>
        <v>-0</v>
      </c>
      <c r="CB74" s="51" t="n">
        <f aca="false">-Funding!CB117</f>
        <v>-0</v>
      </c>
      <c r="CC74" s="51" t="n">
        <f aca="false">-Funding!CC117</f>
        <v>-0</v>
      </c>
      <c r="CD74" s="51" t="n">
        <f aca="false">-Funding!CD117</f>
        <v>-0</v>
      </c>
      <c r="CE74" s="51" t="n">
        <f aca="false">-Funding!CE117</f>
        <v>-0</v>
      </c>
      <c r="CF74" s="51" t="n">
        <f aca="false">-Funding!CF117</f>
        <v>-0</v>
      </c>
      <c r="CG74" s="51" t="n">
        <f aca="false">-Funding!CG117</f>
        <v>-0</v>
      </c>
      <c r="CH74" s="242"/>
    </row>
    <row r="75" customFormat="false" ht="12.75" hidden="true" customHeight="false" outlineLevel="1" collapsed="false">
      <c r="I75" s="51"/>
      <c r="J75" s="51"/>
      <c r="K75" s="51"/>
      <c r="L75" s="51"/>
      <c r="M75" s="51"/>
      <c r="N75" s="51"/>
      <c r="O75" s="51"/>
      <c r="P75" s="51"/>
      <c r="Q75" s="51"/>
      <c r="R75" s="51"/>
      <c r="S75" s="51"/>
      <c r="T75" s="51"/>
      <c r="U75" s="51"/>
      <c r="V75" s="51"/>
      <c r="W75" s="51"/>
      <c r="X75" s="51"/>
      <c r="Y75" s="51"/>
      <c r="Z75" s="51"/>
      <c r="AA75" s="51"/>
      <c r="AB75" s="51"/>
      <c r="AC75" s="51"/>
      <c r="AD75" s="51"/>
      <c r="AE75" s="51"/>
      <c r="AF75" s="51"/>
      <c r="AG75" s="51"/>
      <c r="AH75" s="51"/>
      <c r="AI75" s="51"/>
      <c r="AJ75" s="51"/>
      <c r="AK75" s="51"/>
      <c r="AL75" s="51"/>
      <c r="AM75" s="51"/>
      <c r="AN75" s="51"/>
      <c r="AO75" s="51"/>
      <c r="AP75" s="51"/>
      <c r="AQ75" s="51"/>
      <c r="AR75" s="51"/>
      <c r="AS75" s="51"/>
      <c r="AT75" s="51"/>
      <c r="AU75" s="51"/>
      <c r="AV75" s="51"/>
      <c r="AW75" s="51"/>
      <c r="AX75" s="51"/>
      <c r="AY75" s="51"/>
      <c r="AZ75" s="51"/>
      <c r="BA75" s="51"/>
      <c r="BB75" s="51"/>
      <c r="BC75" s="51"/>
      <c r="BD75" s="51"/>
      <c r="BE75" s="51"/>
      <c r="BF75" s="51"/>
      <c r="BG75" s="51"/>
      <c r="BH75" s="51"/>
      <c r="BI75" s="51"/>
      <c r="BJ75" s="51"/>
      <c r="BK75" s="51"/>
      <c r="BL75" s="51"/>
      <c r="BM75" s="51"/>
      <c r="BN75" s="51"/>
      <c r="BO75" s="51"/>
      <c r="BP75" s="51"/>
      <c r="BQ75" s="51"/>
      <c r="BR75" s="51"/>
      <c r="BS75" s="51"/>
      <c r="BT75" s="51"/>
      <c r="BU75" s="51"/>
      <c r="BV75" s="51"/>
      <c r="BW75" s="51"/>
      <c r="BX75" s="51"/>
      <c r="BY75" s="51"/>
      <c r="BZ75" s="51"/>
      <c r="CA75" s="51"/>
      <c r="CB75" s="51"/>
      <c r="CC75" s="51"/>
      <c r="CD75" s="51"/>
      <c r="CE75" s="51"/>
      <c r="CF75" s="51"/>
      <c r="CG75" s="51"/>
      <c r="CH75" s="242"/>
    </row>
    <row r="76" customFormat="false" ht="14.25" hidden="true" customHeight="false" outlineLevel="1" collapsed="false">
      <c r="C76" s="97" t="str">
        <f aca="false">Funding!C141</f>
        <v>VAT Facility</v>
      </c>
      <c r="I76" s="51"/>
      <c r="J76" s="51"/>
      <c r="K76" s="51"/>
      <c r="L76" s="51"/>
      <c r="M76" s="51"/>
      <c r="N76" s="51"/>
      <c r="O76" s="51"/>
      <c r="P76" s="51"/>
      <c r="Q76" s="51"/>
      <c r="R76" s="51"/>
      <c r="S76" s="51"/>
      <c r="T76" s="51"/>
      <c r="U76" s="51"/>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c r="AX76" s="51"/>
      <c r="AY76" s="51"/>
      <c r="AZ76" s="51"/>
      <c r="BA76" s="51"/>
      <c r="BB76" s="51"/>
      <c r="BC76" s="51"/>
      <c r="BD76" s="51"/>
      <c r="BE76" s="51"/>
      <c r="BF76" s="51"/>
      <c r="BG76" s="51"/>
      <c r="BH76" s="51"/>
      <c r="BI76" s="51"/>
      <c r="BJ76" s="51"/>
      <c r="BK76" s="51"/>
      <c r="BL76" s="51"/>
      <c r="BM76" s="51"/>
      <c r="BN76" s="51"/>
      <c r="BO76" s="51"/>
      <c r="BP76" s="51"/>
      <c r="BQ76" s="51"/>
      <c r="BR76" s="51"/>
      <c r="BS76" s="51"/>
      <c r="BT76" s="51"/>
      <c r="BU76" s="51"/>
      <c r="BV76" s="51"/>
      <c r="BW76" s="51"/>
      <c r="BX76" s="51"/>
      <c r="BY76" s="51"/>
      <c r="BZ76" s="51"/>
      <c r="CA76" s="51"/>
      <c r="CB76" s="51"/>
      <c r="CC76" s="51"/>
      <c r="CD76" s="51"/>
      <c r="CE76" s="51"/>
      <c r="CF76" s="51"/>
      <c r="CG76" s="51"/>
      <c r="CH76" s="242"/>
    </row>
    <row r="77" customFormat="false" ht="12.75" hidden="true" customHeight="false" outlineLevel="1" collapsed="false">
      <c r="C77" s="0" t="s">
        <v>203</v>
      </c>
      <c r="I77" s="63" t="n">
        <f aca="false">SUM(J77:CG77)</f>
        <v>0.0168340557655857</v>
      </c>
      <c r="J77" s="51" t="n">
        <f aca="false">Funding!J160</f>
        <v>0</v>
      </c>
      <c r="K77" s="51" t="n">
        <f aca="false">Funding!K160</f>
        <v>0</v>
      </c>
      <c r="L77" s="51" t="n">
        <f aca="false">Funding!L160</f>
        <v>0.0168340557655857</v>
      </c>
      <c r="M77" s="51" t="n">
        <f aca="false">Funding!M160</f>
        <v>0</v>
      </c>
      <c r="N77" s="51" t="n">
        <f aca="false">Funding!N160</f>
        <v>0</v>
      </c>
      <c r="O77" s="51" t="n">
        <f aca="false">Funding!O160</f>
        <v>0</v>
      </c>
      <c r="P77" s="51" t="n">
        <f aca="false">Funding!P160</f>
        <v>0</v>
      </c>
      <c r="Q77" s="51" t="n">
        <f aca="false">Funding!Q160</f>
        <v>0</v>
      </c>
      <c r="R77" s="51" t="n">
        <f aca="false">Funding!R160</f>
        <v>0</v>
      </c>
      <c r="S77" s="51" t="n">
        <f aca="false">Funding!S160</f>
        <v>0</v>
      </c>
      <c r="T77" s="51" t="n">
        <f aca="false">Funding!T160</f>
        <v>0</v>
      </c>
      <c r="U77" s="51" t="n">
        <f aca="false">Funding!U160</f>
        <v>0</v>
      </c>
      <c r="V77" s="51" t="n">
        <f aca="false">Funding!V160</f>
        <v>0</v>
      </c>
      <c r="W77" s="51" t="n">
        <f aca="false">Funding!W160</f>
        <v>0</v>
      </c>
      <c r="X77" s="51" t="n">
        <f aca="false">Funding!X160</f>
        <v>0</v>
      </c>
      <c r="Y77" s="51" t="n">
        <f aca="false">Funding!Y160</f>
        <v>0</v>
      </c>
      <c r="Z77" s="51" t="n">
        <f aca="false">Funding!Z160</f>
        <v>0</v>
      </c>
      <c r="AA77" s="51" t="n">
        <f aca="false">Funding!AA160</f>
        <v>0</v>
      </c>
      <c r="AB77" s="51" t="n">
        <f aca="false">Funding!AB160</f>
        <v>0</v>
      </c>
      <c r="AC77" s="51" t="n">
        <f aca="false">Funding!AC160</f>
        <v>0</v>
      </c>
      <c r="AD77" s="51" t="n">
        <f aca="false">Funding!AD160</f>
        <v>0</v>
      </c>
      <c r="AE77" s="51" t="n">
        <f aca="false">Funding!AE160</f>
        <v>0</v>
      </c>
      <c r="AF77" s="51" t="n">
        <f aca="false">Funding!AF160</f>
        <v>0</v>
      </c>
      <c r="AG77" s="51" t="n">
        <f aca="false">Funding!AG160</f>
        <v>0</v>
      </c>
      <c r="AH77" s="51" t="n">
        <f aca="false">Funding!AH160</f>
        <v>0</v>
      </c>
      <c r="AI77" s="51" t="n">
        <f aca="false">Funding!AI160</f>
        <v>0</v>
      </c>
      <c r="AJ77" s="51" t="n">
        <f aca="false">Funding!AJ160</f>
        <v>0</v>
      </c>
      <c r="AK77" s="51" t="n">
        <f aca="false">Funding!AK160</f>
        <v>0</v>
      </c>
      <c r="AL77" s="51" t="n">
        <f aca="false">Funding!AL160</f>
        <v>0</v>
      </c>
      <c r="AM77" s="51" t="n">
        <f aca="false">Funding!AM160</f>
        <v>0</v>
      </c>
      <c r="AN77" s="51" t="n">
        <f aca="false">Funding!AN160</f>
        <v>0</v>
      </c>
      <c r="AO77" s="51" t="n">
        <f aca="false">Funding!AO160</f>
        <v>0</v>
      </c>
      <c r="AP77" s="51" t="n">
        <f aca="false">Funding!AP160</f>
        <v>0</v>
      </c>
      <c r="AQ77" s="51" t="n">
        <f aca="false">Funding!AQ160</f>
        <v>0</v>
      </c>
      <c r="AR77" s="51" t="n">
        <f aca="false">Funding!AR160</f>
        <v>0</v>
      </c>
      <c r="AS77" s="51" t="n">
        <f aca="false">Funding!AS160</f>
        <v>0</v>
      </c>
      <c r="AT77" s="51" t="n">
        <f aca="false">Funding!AT160</f>
        <v>0</v>
      </c>
      <c r="AU77" s="51" t="n">
        <f aca="false">Funding!AU160</f>
        <v>0</v>
      </c>
      <c r="AV77" s="51" t="n">
        <f aca="false">Funding!AV160</f>
        <v>0</v>
      </c>
      <c r="AW77" s="51" t="n">
        <f aca="false">Funding!AW160</f>
        <v>0</v>
      </c>
      <c r="AX77" s="51" t="n">
        <f aca="false">Funding!AX160</f>
        <v>0</v>
      </c>
      <c r="AY77" s="51" t="n">
        <f aca="false">Funding!AY160</f>
        <v>0</v>
      </c>
      <c r="AZ77" s="51" t="n">
        <f aca="false">Funding!AZ160</f>
        <v>0</v>
      </c>
      <c r="BA77" s="51" t="n">
        <f aca="false">Funding!BA160</f>
        <v>0</v>
      </c>
      <c r="BB77" s="51" t="n">
        <f aca="false">Funding!BB160</f>
        <v>0</v>
      </c>
      <c r="BC77" s="51" t="n">
        <f aca="false">Funding!BC160</f>
        <v>0</v>
      </c>
      <c r="BD77" s="51" t="n">
        <f aca="false">Funding!BD160</f>
        <v>0</v>
      </c>
      <c r="BE77" s="51" t="n">
        <f aca="false">Funding!BE160</f>
        <v>0</v>
      </c>
      <c r="BF77" s="51" t="n">
        <f aca="false">Funding!BF160</f>
        <v>0</v>
      </c>
      <c r="BG77" s="51" t="n">
        <f aca="false">Funding!BG160</f>
        <v>0</v>
      </c>
      <c r="BH77" s="51" t="n">
        <f aca="false">Funding!BH160</f>
        <v>0</v>
      </c>
      <c r="BI77" s="51" t="n">
        <f aca="false">Funding!BI160</f>
        <v>0</v>
      </c>
      <c r="BJ77" s="51" t="n">
        <f aca="false">Funding!BJ160</f>
        <v>0</v>
      </c>
      <c r="BK77" s="51" t="n">
        <f aca="false">Funding!BK160</f>
        <v>0</v>
      </c>
      <c r="BL77" s="51" t="n">
        <f aca="false">Funding!BL160</f>
        <v>0</v>
      </c>
      <c r="BM77" s="51" t="n">
        <f aca="false">Funding!BM160</f>
        <v>0</v>
      </c>
      <c r="BN77" s="51" t="n">
        <f aca="false">Funding!BN160</f>
        <v>0</v>
      </c>
      <c r="BO77" s="51" t="n">
        <f aca="false">Funding!BO160</f>
        <v>0</v>
      </c>
      <c r="BP77" s="51" t="n">
        <f aca="false">Funding!BP160</f>
        <v>0</v>
      </c>
      <c r="BQ77" s="51" t="n">
        <f aca="false">Funding!BQ160</f>
        <v>0</v>
      </c>
      <c r="BR77" s="51" t="n">
        <f aca="false">Funding!BR160</f>
        <v>0</v>
      </c>
      <c r="BS77" s="51" t="n">
        <f aca="false">Funding!BS160</f>
        <v>0</v>
      </c>
      <c r="BT77" s="51" t="n">
        <f aca="false">Funding!BT160</f>
        <v>0</v>
      </c>
      <c r="BU77" s="51" t="n">
        <f aca="false">Funding!BU160</f>
        <v>0</v>
      </c>
      <c r="BV77" s="51" t="n">
        <f aca="false">Funding!BV160</f>
        <v>0</v>
      </c>
      <c r="BW77" s="51" t="n">
        <f aca="false">Funding!BW160</f>
        <v>0</v>
      </c>
      <c r="BX77" s="51" t="n">
        <f aca="false">Funding!BX160</f>
        <v>0</v>
      </c>
      <c r="BY77" s="51" t="n">
        <f aca="false">Funding!BY160</f>
        <v>0</v>
      </c>
      <c r="BZ77" s="51" t="n">
        <f aca="false">Funding!BZ160</f>
        <v>0</v>
      </c>
      <c r="CA77" s="51" t="n">
        <f aca="false">Funding!CA160</f>
        <v>0</v>
      </c>
      <c r="CB77" s="51" t="n">
        <f aca="false">Funding!CB160</f>
        <v>0</v>
      </c>
      <c r="CC77" s="51" t="n">
        <f aca="false">Funding!CC160</f>
        <v>0</v>
      </c>
      <c r="CD77" s="51" t="n">
        <f aca="false">Funding!CD160</f>
        <v>0</v>
      </c>
      <c r="CE77" s="51" t="n">
        <f aca="false">Funding!CE160</f>
        <v>0</v>
      </c>
      <c r="CF77" s="51" t="n">
        <f aca="false">Funding!CF160</f>
        <v>0</v>
      </c>
      <c r="CG77" s="51" t="n">
        <f aca="false">Funding!CG160</f>
        <v>0</v>
      </c>
      <c r="CH77" s="242"/>
    </row>
    <row r="78" customFormat="false" ht="12.75" hidden="true" customHeight="false" outlineLevel="1" collapsed="false">
      <c r="I78" s="51"/>
      <c r="J78" s="51"/>
      <c r="K78" s="51"/>
      <c r="L78" s="51"/>
      <c r="M78" s="51"/>
      <c r="N78" s="51"/>
      <c r="O78" s="51"/>
      <c r="P78" s="51"/>
      <c r="Q78" s="51"/>
      <c r="R78" s="51"/>
      <c r="S78" s="51"/>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1"/>
      <c r="BB78" s="51"/>
      <c r="BC78" s="51"/>
      <c r="BD78" s="51"/>
      <c r="BE78" s="51"/>
      <c r="BF78" s="51"/>
      <c r="BG78" s="51"/>
      <c r="BH78" s="51"/>
      <c r="BI78" s="51"/>
      <c r="BJ78" s="51"/>
      <c r="BK78" s="51"/>
      <c r="BL78" s="51"/>
      <c r="BM78" s="51"/>
      <c r="BN78" s="51"/>
      <c r="BO78" s="51"/>
      <c r="BP78" s="51"/>
      <c r="BQ78" s="51"/>
      <c r="BR78" s="51"/>
      <c r="BS78" s="51"/>
      <c r="BT78" s="51"/>
      <c r="BU78" s="51"/>
      <c r="BV78" s="51"/>
      <c r="BW78" s="51"/>
      <c r="BX78" s="51"/>
      <c r="BY78" s="51"/>
      <c r="BZ78" s="51"/>
      <c r="CA78" s="51"/>
      <c r="CB78" s="51"/>
      <c r="CC78" s="51"/>
      <c r="CD78" s="51"/>
      <c r="CE78" s="51"/>
      <c r="CF78" s="51"/>
      <c r="CG78" s="51"/>
      <c r="CH78" s="242"/>
    </row>
    <row r="79" customFormat="false" ht="12.75" hidden="true" customHeight="false" outlineLevel="1" collapsed="false">
      <c r="C79" s="0" t="s">
        <v>447</v>
      </c>
      <c r="I79" s="63" t="n">
        <f aca="false">SUM(J79:CG79)</f>
        <v>-13.8285735514586</v>
      </c>
      <c r="J79" s="62" t="n">
        <f aca="false">SUM(J61:J62,J67:J68,J73:J74,J77)</f>
        <v>0</v>
      </c>
      <c r="K79" s="62" t="n">
        <f aca="false">SUM(K61:K62,K67:K68,K73:K74,K77)</f>
        <v>0</v>
      </c>
      <c r="L79" s="62" t="n">
        <f aca="false">SUM(L61:L62,L67:L68,L73:L74,L77)</f>
        <v>-0.123939237877696</v>
      </c>
      <c r="M79" s="62" t="n">
        <f aca="false">SUM(M61:M62,M67:M68,M73:M74,M77)</f>
        <v>-0.142348830597999</v>
      </c>
      <c r="N79" s="62" t="n">
        <f aca="false">SUM(N61:N62,N67:N68,N73:N74,N77)</f>
        <v>-0.143924619092844</v>
      </c>
      <c r="O79" s="62" t="n">
        <f aca="false">SUM(O61:O62,O67:O68,O73:O74,O77)</f>
        <v>-0.143924619092844</v>
      </c>
      <c r="P79" s="62" t="n">
        <f aca="false">SUM(P61:P62,P67:P68,P73:P74,P77)</f>
        <v>-0.301403494167714</v>
      </c>
      <c r="Q79" s="62" t="n">
        <f aca="false">SUM(Q61:Q62,Q67:Q68,Q73:Q74,Q77)</f>
        <v>-0.301403494167714</v>
      </c>
      <c r="R79" s="62" t="n">
        <f aca="false">SUM(R61:R62,R67:R68,R73:R74,R77)</f>
        <v>-0.302336820134105</v>
      </c>
      <c r="S79" s="62" t="n">
        <f aca="false">SUM(S61:S62,S67:S68,S73:S74,S77)</f>
        <v>-0.302336820134105</v>
      </c>
      <c r="T79" s="62" t="n">
        <f aca="false">SUM(T61:T62,T67:T68,T73:T74,T77)</f>
        <v>-0.300549065720944</v>
      </c>
      <c r="U79" s="62" t="n">
        <f aca="false">SUM(U61:U62,U67:U68,U73:U74,U77)</f>
        <v>-0.301422588234804</v>
      </c>
      <c r="V79" s="62" t="n">
        <f aca="false">SUM(V61:V62,V67:V68,V73:V74,V77)</f>
        <v>-0.302278036421073</v>
      </c>
      <c r="W79" s="62" t="n">
        <f aca="false">SUM(W61:W62,W67:W68,W73:W74,W77)</f>
        <v>-0.302278036421073</v>
      </c>
      <c r="X79" s="62" t="n">
        <f aca="false">SUM(X61:X62,X67:X68,X73:X74,X77)</f>
        <v>-0.300647599930122</v>
      </c>
      <c r="Y79" s="62" t="n">
        <f aca="false">SUM(Y61:Y62,Y67:Y68,Y73:Y74,Y77)</f>
        <v>-0.301442140768665</v>
      </c>
      <c r="Z79" s="62" t="n">
        <f aca="false">SUM(Z61:Z62,Z67:Z68,Z73:Z74,Z77)</f>
        <v>-0.302217900212885</v>
      </c>
      <c r="AA79" s="62" t="n">
        <f aca="false">SUM(AA61:AA62,AA67:AA68,AA73:AA74,AA77)</f>
        <v>-0.302217900212885</v>
      </c>
      <c r="AB79" s="62" t="n">
        <f aca="false">SUM(AB61:AB62,AB67:AB68,AB73:AB74,AB77)</f>
        <v>-0.300748428738146</v>
      </c>
      <c r="AC79" s="62" t="n">
        <f aca="false">SUM(AC61:AC62,AC67:AC68,AC73:AC74,AC77)</f>
        <v>-0.30146215491244</v>
      </c>
      <c r="AD79" s="62" t="n">
        <f aca="false">SUM(AD61:AD62,AD67:AD68,AD73:AD74,AD77)</f>
        <v>-0.302156404212282</v>
      </c>
      <c r="AE79" s="62" t="n">
        <f aca="false">SUM(AE61:AE62,AE67:AE68,AE73:AE74,AE77)</f>
        <v>-0.302156404212282</v>
      </c>
      <c r="AF79" s="62" t="n">
        <f aca="false">SUM(AF61:AF62,AF67:AF68,AF73:AF74,AF77)</f>
        <v>-0.301503528403301</v>
      </c>
      <c r="AG79" s="62" t="n">
        <f aca="false">SUM(AG61:AG62,AG67:AG68,AG73:AG74,AG77)</f>
        <v>-0.301503528403301</v>
      </c>
      <c r="AH79" s="62" t="n">
        <f aca="false">SUM(AH61:AH62,AH67:AH68,AH73:AH74,AH77)</f>
        <v>-0.302114479250106</v>
      </c>
      <c r="AI79" s="62" t="n">
        <f aca="false">SUM(AI61:AI62,AI67:AI68,AI73:AI74,AI77)</f>
        <v>-0.302114479250106</v>
      </c>
      <c r="AJ79" s="62" t="n">
        <f aca="false">SUM(AJ61:AJ62,AJ67:AJ68,AJ73:AJ74,AJ77)</f>
        <v>-0.30097788706817</v>
      </c>
      <c r="AK79" s="62" t="n">
        <f aca="false">SUM(AK61:AK62,AK67:AK68,AK73:AK74,AK77)</f>
        <v>-0.301524475462822</v>
      </c>
      <c r="AL79" s="62" t="n">
        <f aca="false">SUM(AL61:AL62,AL67:AL68,AL73:AL74,AL77)</f>
        <v>-0.302050240934151</v>
      </c>
      <c r="AM79" s="62" t="n">
        <f aca="false">SUM(AM61:AM62,AM67:AM68,AM73:AM74,AM77)</f>
        <v>-0.302050240934151</v>
      </c>
      <c r="AN79" s="62" t="n">
        <f aca="false">SUM(AN61:AN62,AN67:AN68,AN73:AN74,AN77)</f>
        <v>-0.301085691344454</v>
      </c>
      <c r="AO79" s="62" t="n">
        <f aca="false">SUM(AO61:AO62,AO67:AO68,AO73:AO74,AO77)</f>
        <v>-0.30154589180034</v>
      </c>
      <c r="AP79" s="62" t="n">
        <f aca="false">SUM(AP61:AP62,AP67:AP68,AP73:AP74,AP77)</f>
        <v>-0.30198462629747</v>
      </c>
      <c r="AQ79" s="62" t="n">
        <f aca="false">SUM(AQ61:AQ62,AQ67:AQ68,AQ73:AQ74,AQ77)</f>
        <v>-0.30198462629747</v>
      </c>
      <c r="AR79" s="62" t="n">
        <f aca="false">SUM(AR61:AR62,AR67:AR68,AR73:AR74,AR77)</f>
        <v>-0.301195841816728</v>
      </c>
      <c r="AS79" s="62" t="n">
        <f aca="false">SUM(AS61:AS62,AS67:AS68,AS73:AS74,AS77)</f>
        <v>-0.301567779343185</v>
      </c>
      <c r="AT79" s="62" t="n">
        <f aca="false">SUM(AT61:AT62,AT67:AT68,AT73:AT74,AT77)</f>
        <v>-0.301917631729742</v>
      </c>
      <c r="AU79" s="62" t="n">
        <f aca="false">SUM(AU61:AU62,AU67:AU68,AU73:AU74,AU77)</f>
        <v>-0.301917631729742</v>
      </c>
      <c r="AV79" s="62" t="n">
        <f aca="false">SUM(AV61:AV62,AV67:AV68,AV73:AV74,AV77)</f>
        <v>-0.30161288162356</v>
      </c>
      <c r="AW79" s="62" t="n">
        <f aca="false">SUM(AW61:AW62,AW67:AW68,AW73:AW74,AW77)</f>
        <v>-0.30161288162356</v>
      </c>
      <c r="AX79" s="62" t="n">
        <f aca="false">SUM(AX61:AX62,AX67:AX68,AX73:AX74,AX77)</f>
        <v>-0.301872016034125</v>
      </c>
      <c r="AY79" s="62" t="n">
        <f aca="false">SUM(AY61:AY62,AY67:AY68,AY73:AY74,AY77)</f>
        <v>-0.301872016034125</v>
      </c>
      <c r="AZ79" s="62" t="n">
        <f aca="false">SUM(AZ61:AZ62,AZ67:AZ68,AZ73:AZ74,AZ77)</f>
        <v>-0.301445946306537</v>
      </c>
      <c r="BA79" s="62" t="n">
        <f aca="false">SUM(BA61:BA62,BA67:BA68,BA73:BA74,BA77)</f>
        <v>-0.301635717808201</v>
      </c>
      <c r="BB79" s="62" t="n">
        <f aca="false">SUM(BB61:BB62,BB67:BB68,BB73:BB74,BB77)</f>
        <v>-0.301802249330099</v>
      </c>
      <c r="BC79" s="62" t="n">
        <f aca="false">SUM(BC61:BC62,BC67:BC68,BC73:BC74,BC77)</f>
        <v>-0.301802249330099</v>
      </c>
      <c r="BD79" s="62" t="n">
        <f aca="false">SUM(BD61:BD62,BD67:BD68,BD73:BD74,BD77)</f>
        <v>-0.301563193937304</v>
      </c>
      <c r="BE79" s="62" t="n">
        <f aca="false">SUM(BE61:BE62,BE67:BE68,BE73:BE74,BE77)</f>
        <v>-0.301659029098181</v>
      </c>
      <c r="BF79" s="62" t="n">
        <f aca="false">SUM(BF61:BF62,BF67:BF68,BF73:BF74,BF77)</f>
        <v>-0.301731097502491</v>
      </c>
      <c r="BG79" s="62" t="n">
        <f aca="false">SUM(BG61:BG62,BG67:BG68,BG73:BG74,BG77)</f>
        <v>-0.301731097502492</v>
      </c>
      <c r="BH79" s="62" t="n">
        <f aca="false">SUM(BH61:BH62,BH67:BH68,BH73:BH74,BH77)</f>
        <v>0</v>
      </c>
      <c r="BI79" s="62" t="n">
        <f aca="false">SUM(BI61:BI62,BI67:BI68,BI73:BI74,BI77)</f>
        <v>0</v>
      </c>
      <c r="BJ79" s="62" t="n">
        <f aca="false">SUM(BJ61:BJ62,BJ67:BJ68,BJ73:BJ74,BJ77)</f>
        <v>0</v>
      </c>
      <c r="BK79" s="62" t="n">
        <f aca="false">SUM(BK61:BK62,BK67:BK68,BK73:BK74,BK77)</f>
        <v>0</v>
      </c>
      <c r="BL79" s="62" t="n">
        <f aca="false">SUM(BL61:BL62,BL67:BL68,BL73:BL74,BL77)</f>
        <v>0</v>
      </c>
      <c r="BM79" s="62" t="n">
        <f aca="false">SUM(BM61:BM62,BM67:BM68,BM73:BM74,BM77)</f>
        <v>0</v>
      </c>
      <c r="BN79" s="62" t="n">
        <f aca="false">SUM(BN61:BN62,BN67:BN68,BN73:BN74,BN77)</f>
        <v>0</v>
      </c>
      <c r="BO79" s="62" t="n">
        <f aca="false">SUM(BO61:BO62,BO67:BO68,BO73:BO74,BO77)</f>
        <v>0</v>
      </c>
      <c r="BP79" s="62" t="n">
        <f aca="false">SUM(BP61:BP62,BP67:BP68,BP73:BP74,BP77)</f>
        <v>0</v>
      </c>
      <c r="BQ79" s="62" t="n">
        <f aca="false">SUM(BQ61:BQ62,BQ67:BQ68,BQ73:BQ74,BQ77)</f>
        <v>0</v>
      </c>
      <c r="BR79" s="62" t="n">
        <f aca="false">SUM(BR61:BR62,BR67:BR68,BR73:BR74,BR77)</f>
        <v>0</v>
      </c>
      <c r="BS79" s="62" t="n">
        <f aca="false">SUM(BS61:BS62,BS67:BS68,BS73:BS74,BS77)</f>
        <v>0</v>
      </c>
      <c r="BT79" s="62" t="n">
        <f aca="false">SUM(BT61:BT62,BT67:BT68,BT73:BT74,BT77)</f>
        <v>0</v>
      </c>
      <c r="BU79" s="62" t="n">
        <f aca="false">SUM(BU61:BU62,BU67:BU68,BU73:BU74,BU77)</f>
        <v>0</v>
      </c>
      <c r="BV79" s="62" t="n">
        <f aca="false">SUM(BV61:BV62,BV67:BV68,BV73:BV74,BV77)</f>
        <v>0</v>
      </c>
      <c r="BW79" s="62" t="n">
        <f aca="false">SUM(BW61:BW62,BW67:BW68,BW73:BW74,BW77)</f>
        <v>0</v>
      </c>
      <c r="BX79" s="62" t="n">
        <f aca="false">SUM(BX61:BX62,BX67:BX68,BX73:BX74,BX77)</f>
        <v>0</v>
      </c>
      <c r="BY79" s="62" t="n">
        <f aca="false">SUM(BY61:BY62,BY67:BY68,BY73:BY74,BY77)</f>
        <v>0</v>
      </c>
      <c r="BZ79" s="62" t="n">
        <f aca="false">SUM(BZ61:BZ62,BZ67:BZ68,BZ73:BZ74,BZ77)</f>
        <v>0</v>
      </c>
      <c r="CA79" s="62" t="n">
        <f aca="false">SUM(CA61:CA62,CA67:CA68,CA73:CA74,CA77)</f>
        <v>0</v>
      </c>
      <c r="CB79" s="62" t="n">
        <f aca="false">SUM(CB61:CB62,CB67:CB68,CB73:CB74,CB77)</f>
        <v>0</v>
      </c>
      <c r="CC79" s="62" t="n">
        <f aca="false">SUM(CC61:CC62,CC67:CC68,CC73:CC74,CC77)</f>
        <v>0</v>
      </c>
      <c r="CD79" s="62" t="n">
        <f aca="false">SUM(CD61:CD62,CD67:CD68,CD73:CD74,CD77)</f>
        <v>0</v>
      </c>
      <c r="CE79" s="62" t="n">
        <f aca="false">SUM(CE61:CE62,CE67:CE68,CE73:CE74,CE77)</f>
        <v>0</v>
      </c>
      <c r="CF79" s="62" t="n">
        <f aca="false">SUM(CF61:CF62,CF67:CF68,CF73:CF74,CF77)</f>
        <v>0</v>
      </c>
      <c r="CG79" s="62" t="n">
        <f aca="false">SUM(CG61:CG62,CG67:CG68,CG73:CG74,CG77)</f>
        <v>0</v>
      </c>
      <c r="CH79" s="244"/>
    </row>
    <row r="80" customFormat="false" ht="12.75" hidden="true" customHeight="false" outlineLevel="1" collapsed="false">
      <c r="I80" s="51"/>
      <c r="J80" s="51"/>
      <c r="K80" s="51"/>
      <c r="L80" s="51"/>
      <c r="M80" s="51"/>
      <c r="N80" s="51"/>
      <c r="O80" s="51"/>
      <c r="P80" s="51"/>
      <c r="Q80" s="51"/>
      <c r="R80" s="51"/>
      <c r="S80" s="51"/>
      <c r="T80" s="51"/>
      <c r="U80" s="51"/>
      <c r="V80" s="51"/>
      <c r="W80" s="51"/>
      <c r="X80" s="51"/>
      <c r="Y80" s="51"/>
      <c r="Z80" s="51"/>
      <c r="AA80" s="51"/>
      <c r="AB80" s="51"/>
      <c r="AC80" s="51"/>
      <c r="AD80" s="51"/>
      <c r="AE80" s="51"/>
      <c r="AF80" s="51"/>
      <c r="AG80" s="51"/>
      <c r="AH80" s="51"/>
      <c r="AI80" s="51"/>
      <c r="AJ80" s="51"/>
      <c r="AK80" s="51"/>
      <c r="AL80" s="51"/>
      <c r="AM80" s="51"/>
      <c r="AN80" s="51"/>
      <c r="AO80" s="51"/>
      <c r="AP80" s="51"/>
      <c r="AQ80" s="51"/>
      <c r="AR80" s="51"/>
      <c r="AS80" s="51"/>
      <c r="AT80" s="51"/>
      <c r="AU80" s="51"/>
      <c r="AV80" s="51"/>
      <c r="AW80" s="51"/>
      <c r="AX80" s="51"/>
      <c r="AY80" s="51"/>
      <c r="AZ80" s="51"/>
      <c r="BA80" s="51"/>
      <c r="BB80" s="51"/>
      <c r="BC80" s="51"/>
      <c r="BD80" s="51"/>
      <c r="BE80" s="51"/>
      <c r="BF80" s="51"/>
      <c r="BG80" s="51"/>
      <c r="BH80" s="51"/>
      <c r="BI80" s="51"/>
      <c r="BJ80" s="51"/>
      <c r="BK80" s="51"/>
      <c r="BL80" s="51"/>
      <c r="BM80" s="51"/>
      <c r="BN80" s="51"/>
      <c r="BO80" s="51"/>
      <c r="BP80" s="51"/>
      <c r="BQ80" s="51"/>
      <c r="BR80" s="51"/>
      <c r="BS80" s="51"/>
      <c r="BT80" s="51"/>
      <c r="BU80" s="51"/>
      <c r="BV80" s="51"/>
      <c r="BW80" s="51"/>
      <c r="BX80" s="51"/>
      <c r="BY80" s="51"/>
      <c r="BZ80" s="51"/>
      <c r="CA80" s="51"/>
      <c r="CB80" s="51"/>
      <c r="CC80" s="51"/>
      <c r="CD80" s="51"/>
      <c r="CE80" s="51"/>
      <c r="CF80" s="51"/>
      <c r="CG80" s="51"/>
      <c r="CH80" s="242"/>
    </row>
    <row r="81" customFormat="false" ht="12.75" hidden="true" customHeight="false" outlineLevel="1" collapsed="false">
      <c r="C81" s="0" t="s">
        <v>448</v>
      </c>
      <c r="I81" s="63" t="n">
        <f aca="false">SUM(J81:CG81)</f>
        <v>15.6605488731459</v>
      </c>
      <c r="J81" s="51" t="n">
        <f aca="false">J57+J79</f>
        <v>0</v>
      </c>
      <c r="K81" s="51" t="n">
        <f aca="false">K57+K79</f>
        <v>0</v>
      </c>
      <c r="L81" s="51" t="n">
        <f aca="false">L57+L79</f>
        <v>0.110140730343004</v>
      </c>
      <c r="M81" s="51" t="n">
        <f aca="false">M57+M79</f>
        <v>0.21225189001258</v>
      </c>
      <c r="N81" s="51" t="n">
        <f aca="false">N57+N79</f>
        <v>0.214066552281974</v>
      </c>
      <c r="O81" s="51" t="n">
        <f aca="false">O57+O79</f>
        <v>0.216090552873145</v>
      </c>
      <c r="P81" s="51" t="n">
        <f aca="false">P57+P79</f>
        <v>0.0605666789442954</v>
      </c>
      <c r="Q81" s="51" t="n">
        <f aca="false">Q57+Q79</f>
        <v>0.0641645868273698</v>
      </c>
      <c r="R81" s="51" t="n">
        <f aca="false">R57+R79</f>
        <v>0.0669262327799802</v>
      </c>
      <c r="S81" s="51" t="n">
        <f aca="false">S57+S79</f>
        <v>0.067967378313301</v>
      </c>
      <c r="T81" s="51" t="n">
        <f aca="false">T57+T79</f>
        <v>0.0693420156864797</v>
      </c>
      <c r="U81" s="51" t="n">
        <f aca="false">U57+U79</f>
        <v>0.074900911195781</v>
      </c>
      <c r="V81" s="51" t="n">
        <f aca="false">V57+V79</f>
        <v>0.0764762058503132</v>
      </c>
      <c r="W81" s="51" t="n">
        <f aca="false">W57+W79</f>
        <v>0.0775424418592743</v>
      </c>
      <c r="X81" s="51" t="n">
        <f aca="false">X57+X79</f>
        <v>0.0787461394337574</v>
      </c>
      <c r="Y81" s="51" t="n">
        <f aca="false">Y57+Y79</f>
        <v>0.0845441832909933</v>
      </c>
      <c r="Z81" s="51" t="n">
        <f aca="false">Z57+Z79</f>
        <v>0.0862560007127676</v>
      </c>
      <c r="AA81" s="51" t="n">
        <f aca="false">AA57+AA79</f>
        <v>0.0873479165327127</v>
      </c>
      <c r="AB81" s="51" t="n">
        <f aca="false">AB57+AB79</f>
        <v>0.0883766871273877</v>
      </c>
      <c r="AC81" s="51" t="n">
        <f aca="false">AC57+AC79</f>
        <v>0.0944195555125615</v>
      </c>
      <c r="AD81" s="51" t="n">
        <f aca="false">AD57+AD79</f>
        <v>0.0962710723711381</v>
      </c>
      <c r="AE81" s="51" t="n">
        <f aca="false">AE57+AE79</f>
        <v>0.0973974109595129</v>
      </c>
      <c r="AF81" s="51" t="n">
        <f aca="false">AF57+AF79</f>
        <v>0.0991129577806779</v>
      </c>
      <c r="AG81" s="51" t="n">
        <f aca="false">AG57+AG79</f>
        <v>0.095672442185346</v>
      </c>
      <c r="AH81" s="51" t="n">
        <f aca="false">AH57+AH79</f>
        <v>0.0803314496264008</v>
      </c>
      <c r="AI81" s="51" t="n">
        <f aca="false">AI57+AI79</f>
        <v>0.0794032641724149</v>
      </c>
      <c r="AJ81" s="51" t="n">
        <f aca="false">AJ57+AJ79</f>
        <v>0.0778460537253049</v>
      </c>
      <c r="AK81" s="51" t="n">
        <f aca="false">AK57+AK79</f>
        <v>0.0816596438401304</v>
      </c>
      <c r="AL81" s="51" t="n">
        <f aca="false">AL57+AL79</f>
        <v>0.0819174434717052</v>
      </c>
      <c r="AM81" s="51" t="n">
        <f aca="false">AM57+AM79</f>
        <v>0.0812913462948509</v>
      </c>
      <c r="AN81" s="51" t="n">
        <f aca="false">AN57+AN79</f>
        <v>0.0798424683037077</v>
      </c>
      <c r="AO81" s="51" t="n">
        <f aca="false">AO57+AO79</f>
        <v>0.0842839031067898</v>
      </c>
      <c r="AP81" s="51" t="n">
        <f aca="false">AP57+AP79</f>
        <v>0.0847170888932108</v>
      </c>
      <c r="AQ81" s="51" t="n">
        <f aca="false">AQ57+AQ79</f>
        <v>0.0841018878587828</v>
      </c>
      <c r="AR81" s="51" t="n">
        <f aca="false">AR57+AR79</f>
        <v>0.0824902840533883</v>
      </c>
      <c r="AS81" s="51" t="n">
        <f aca="false">AS57+AS79</f>
        <v>0.0872866368711012</v>
      </c>
      <c r="AT81" s="51" t="n">
        <f aca="false">AT57+AT79</f>
        <v>0.0878669165780496</v>
      </c>
      <c r="AU81" s="51" t="n">
        <f aca="false">AU57+AU79</f>
        <v>0.0872682597664233</v>
      </c>
      <c r="AV81" s="51" t="n">
        <f aca="false">AV57+AV79</f>
        <v>0.0868140359020356</v>
      </c>
      <c r="AW81" s="51" t="n">
        <f aca="false">AW57+AW79</f>
        <v>0.0891206141356889</v>
      </c>
      <c r="AX81" s="51" t="n">
        <f aca="false">AX57+AX79</f>
        <v>0.0913522545816131</v>
      </c>
      <c r="AY81" s="51" t="n">
        <f aca="false">AY57+AY79</f>
        <v>0.090759079429363</v>
      </c>
      <c r="AZ81" s="51" t="n">
        <f aca="false">AZ57+AZ79</f>
        <v>0.0887791808980013</v>
      </c>
      <c r="BA81" s="51" t="n">
        <f aca="false">BA57+BA79</f>
        <v>0.0942856087860214</v>
      </c>
      <c r="BB81" s="51" t="n">
        <f aca="false">BB57+BB79</f>
        <v>0.09513558705811</v>
      </c>
      <c r="BC81" s="51" t="n">
        <f aca="false">BC57+BC79</f>
        <v>0.0945372864173391</v>
      </c>
      <c r="BD81" s="51" t="n">
        <f aca="false">BD57+BD79</f>
        <v>0.0923529709107243</v>
      </c>
      <c r="BE81" s="51" t="n">
        <f aca="false">BE57+BE79</f>
        <v>0.0982158964331743</v>
      </c>
      <c r="BF81" s="51" t="n">
        <f aca="false">BF57+BF79</f>
        <v>0.099189290033788</v>
      </c>
      <c r="BG81" s="51" t="n">
        <f aca="false">BG57+BG79</f>
        <v>0.0985756062851658</v>
      </c>
      <c r="BH81" s="51" t="n">
        <f aca="false">BH57+BH79</f>
        <v>0.397856740825735</v>
      </c>
      <c r="BI81" s="51" t="n">
        <f aca="false">BI57+BI79</f>
        <v>0.404078310659971</v>
      </c>
      <c r="BJ81" s="51" t="n">
        <f aca="false">BJ57+BJ79</f>
        <v>0.406026652839335</v>
      </c>
      <c r="BK81" s="51" t="n">
        <f aca="false">BK57+BK79</f>
        <v>0.406303146080488</v>
      </c>
      <c r="BL81" s="51" t="n">
        <f aca="false">BL57+BL79</f>
        <v>0.406550277321702</v>
      </c>
      <c r="BM81" s="51" t="n">
        <f aca="false">BM57+BM79</f>
        <v>0.410311690126642</v>
      </c>
      <c r="BN81" s="51" t="n">
        <f aca="false">BN57+BN79</f>
        <v>0.414154770184316</v>
      </c>
      <c r="BO81" s="51" t="n">
        <f aca="false">BO57+BO79</f>
        <v>0.414490998723051</v>
      </c>
      <c r="BP81" s="51" t="n">
        <f aca="false">BP57+BP79</f>
        <v>0.412936190278065</v>
      </c>
      <c r="BQ81" s="51" t="n">
        <f aca="false">BQ57+BQ79</f>
        <v>0.420511880282776</v>
      </c>
      <c r="BR81" s="51" t="n">
        <f aca="false">BR57+BR79</f>
        <v>0.422664929124472</v>
      </c>
      <c r="BS81" s="51" t="n">
        <f aca="false">BS57+BS79</f>
        <v>0.423056913675676</v>
      </c>
      <c r="BT81" s="51" t="n">
        <f aca="false">BT57+BT79</f>
        <v>0.421508568018271</v>
      </c>
      <c r="BU81" s="51" t="n">
        <f aca="false">BU57+BU79</f>
        <v>0.429321748167998</v>
      </c>
      <c r="BV81" s="51" t="n">
        <f aca="false">BV57+BV79</f>
        <v>0.432205228750649</v>
      </c>
      <c r="BW81" s="51" t="n">
        <f aca="false">BW57+BW79</f>
        <v>0.433532805807919</v>
      </c>
      <c r="BX81" s="51" t="n">
        <f aca="false">BX57+BX79</f>
        <v>0.432725431680562</v>
      </c>
      <c r="BY81" s="51" t="n">
        <f aca="false">BY57+BY79</f>
        <v>0.441581820652791</v>
      </c>
      <c r="BZ81" s="51" t="n">
        <f aca="false">BZ57+BZ79</f>
        <v>0.444780468572321</v>
      </c>
      <c r="CA81" s="51" t="n">
        <f aca="false">CA57+CA79</f>
        <v>0.446074161361935</v>
      </c>
      <c r="CB81" s="51" t="n">
        <f aca="false">CB57+CB79</f>
        <v>0.447254145349792</v>
      </c>
      <c r="CC81" s="51" t="n">
        <f aca="false">CC57+CC79</f>
        <v>0.452381193732276</v>
      </c>
      <c r="CD81" s="51" t="n">
        <f aca="false">CD57+CD79</f>
        <v>0.457689261431783</v>
      </c>
      <c r="CE81" s="51" t="n">
        <f aca="false">CE57+CE79</f>
        <v>0.459023136485799</v>
      </c>
      <c r="CF81" s="51" t="n">
        <f aca="false">CF57+CF79</f>
        <v>0.458032248546075</v>
      </c>
      <c r="CG81" s="51" t="n">
        <f aca="false">CG57+CG79</f>
        <v>0.467491554157893</v>
      </c>
      <c r="CH81" s="242"/>
    </row>
    <row r="82" customFormat="false" ht="12.75" hidden="true" customHeight="false" outlineLevel="1" collapsed="false">
      <c r="I82" s="51"/>
      <c r="J82" s="51"/>
      <c r="K82" s="51"/>
      <c r="L82" s="51"/>
      <c r="M82" s="51"/>
      <c r="N82" s="51"/>
      <c r="O82" s="51"/>
      <c r="P82" s="51"/>
      <c r="Q82" s="51"/>
      <c r="R82" s="51"/>
      <c r="S82" s="51"/>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1"/>
      <c r="BB82" s="51"/>
      <c r="BC82" s="51"/>
      <c r="BD82" s="51"/>
      <c r="BE82" s="51"/>
      <c r="BF82" s="51"/>
      <c r="BG82" s="51"/>
      <c r="BH82" s="51"/>
      <c r="BI82" s="51"/>
      <c r="BJ82" s="51"/>
      <c r="BK82" s="51"/>
      <c r="BL82" s="51"/>
      <c r="BM82" s="51"/>
      <c r="BN82" s="51"/>
      <c r="BO82" s="51"/>
      <c r="BP82" s="51"/>
      <c r="BQ82" s="51"/>
      <c r="BR82" s="51"/>
      <c r="BS82" s="51"/>
      <c r="BT82" s="51"/>
      <c r="BU82" s="51"/>
      <c r="BV82" s="51"/>
      <c r="BW82" s="51"/>
      <c r="BX82" s="51"/>
      <c r="BY82" s="51"/>
      <c r="BZ82" s="51"/>
      <c r="CA82" s="51"/>
      <c r="CB82" s="51"/>
      <c r="CC82" s="51"/>
      <c r="CD82" s="51"/>
      <c r="CE82" s="51"/>
      <c r="CF82" s="51"/>
      <c r="CG82" s="51"/>
      <c r="CH82" s="242"/>
    </row>
    <row r="83" customFormat="false" ht="15.75" hidden="true" customHeight="false" outlineLevel="1" collapsed="false">
      <c r="A83" s="99"/>
      <c r="C83" s="64" t="s">
        <v>149</v>
      </c>
    </row>
    <row r="84" customFormat="false" ht="12.75" hidden="true" customHeight="false" outlineLevel="1" collapsed="false">
      <c r="A84" s="99"/>
      <c r="C84" s="0" t="s">
        <v>240</v>
      </c>
      <c r="I84" s="63" t="n">
        <f aca="false">SUM(J84:CG84)</f>
        <v>-0.614088133182267</v>
      </c>
      <c r="J84" s="58" t="n">
        <f aca="false">-Ops!J101</f>
        <v>-0</v>
      </c>
      <c r="K84" s="58" t="n">
        <f aca="false">-Ops!K101</f>
        <v>-0</v>
      </c>
      <c r="L84" s="58" t="n">
        <f aca="false">-Ops!L101</f>
        <v>-0.110140730343004</v>
      </c>
      <c r="M84" s="58" t="n">
        <f aca="false">-Ops!M101</f>
        <v>-0.177708507842684</v>
      </c>
      <c r="N84" s="58" t="n">
        <f aca="false">-Ops!N101</f>
        <v>-0.15747887507487</v>
      </c>
      <c r="O84" s="58" t="n">
        <f aca="false">-Ops!O101</f>
        <v>-0.15747887507487</v>
      </c>
      <c r="P84" s="58" t="n">
        <f aca="false">-Ops!P101</f>
        <v>-0.000933325966391729</v>
      </c>
      <c r="Q84" s="58" t="n">
        <f aca="false">-Ops!Q101</f>
        <v>-0.000933325966391729</v>
      </c>
      <c r="R84" s="58" t="n">
        <f aca="false">-Ops!R101</f>
        <v>-0</v>
      </c>
      <c r="S84" s="58" t="n">
        <f aca="false">-Ops!S101</f>
        <v>-0.000873522513860414</v>
      </c>
      <c r="T84" s="58" t="n">
        <f aca="false">-Ops!T101</f>
        <v>-0.0017289707001289</v>
      </c>
      <c r="U84" s="58" t="n">
        <f aca="false">-Ops!U101</f>
        <v>-0.000855448186268371</v>
      </c>
      <c r="V84" s="58" t="n">
        <f aca="false">-Ops!V101</f>
        <v>-0</v>
      </c>
      <c r="W84" s="58" t="n">
        <f aca="false">-Ops!W101</f>
        <v>-0.000794540838542801</v>
      </c>
      <c r="X84" s="58" t="n">
        <f aca="false">-Ops!X101</f>
        <v>-0.00157030028276306</v>
      </c>
      <c r="Y84" s="58" t="n">
        <f aca="false">-Ops!Y101</f>
        <v>-0.000775759444220481</v>
      </c>
      <c r="Z84" s="58" t="n">
        <f aca="false">-Ops!Z101</f>
        <v>-0</v>
      </c>
      <c r="AA84" s="58" t="n">
        <f aca="false">-Ops!AA101</f>
        <v>-0.000713726174294216</v>
      </c>
      <c r="AB84" s="58" t="n">
        <f aca="false">-Ops!AB101</f>
        <v>-0.0014079754741364</v>
      </c>
      <c r="AC84" s="58" t="n">
        <f aca="false">-Ops!AC101</f>
        <v>-0.000694249299841965</v>
      </c>
      <c r="AD84" s="58" t="n">
        <f aca="false">-Ops!AD101</f>
        <v>-0</v>
      </c>
      <c r="AE84" s="58" t="n">
        <f aca="false">-Ops!AE101</f>
        <v>-0</v>
      </c>
      <c r="AF84" s="58" t="n">
        <f aca="false">-Ops!AF101</f>
        <v>-0</v>
      </c>
      <c r="AG84" s="58" t="n">
        <f aca="false">-Ops!AG101</f>
        <v>-0</v>
      </c>
      <c r="AH84" s="58" t="n">
        <f aca="false">-Ops!AH101</f>
        <v>-0</v>
      </c>
      <c r="AI84" s="58" t="n">
        <f aca="false">-Ops!AI101</f>
        <v>-0</v>
      </c>
      <c r="AJ84" s="58" t="n">
        <f aca="false">-Ops!AJ101</f>
        <v>-0</v>
      </c>
      <c r="AK84" s="58" t="n">
        <f aca="false">-Ops!AK101</f>
        <v>-0</v>
      </c>
      <c r="AL84" s="58" t="n">
        <f aca="false">-Ops!AL101</f>
        <v>-0</v>
      </c>
      <c r="AM84" s="58" t="n">
        <f aca="false">-Ops!AM101</f>
        <v>-0</v>
      </c>
      <c r="AN84" s="58" t="n">
        <f aca="false">-Ops!AN101</f>
        <v>-0</v>
      </c>
      <c r="AO84" s="58" t="n">
        <f aca="false">-Ops!AO101</f>
        <v>-0</v>
      </c>
      <c r="AP84" s="58" t="n">
        <f aca="false">-Ops!AP101</f>
        <v>-0</v>
      </c>
      <c r="AQ84" s="58" t="n">
        <f aca="false">-Ops!AQ101</f>
        <v>-0</v>
      </c>
      <c r="AR84" s="58" t="n">
        <f aca="false">-Ops!AR101</f>
        <v>-0</v>
      </c>
      <c r="AS84" s="58" t="n">
        <f aca="false">-Ops!AS101</f>
        <v>-0</v>
      </c>
      <c r="AT84" s="58" t="n">
        <f aca="false">-Ops!AT101</f>
        <v>-0</v>
      </c>
      <c r="AU84" s="58" t="n">
        <f aca="false">-Ops!AU101</f>
        <v>-0</v>
      </c>
      <c r="AV84" s="58" t="n">
        <f aca="false">-Ops!AV101</f>
        <v>-0</v>
      </c>
      <c r="AW84" s="58" t="n">
        <f aca="false">-Ops!AW101</f>
        <v>-0</v>
      </c>
      <c r="AX84" s="58" t="n">
        <f aca="false">-Ops!AX101</f>
        <v>-0</v>
      </c>
      <c r="AY84" s="58" t="n">
        <f aca="false">-Ops!AY101</f>
        <v>-0</v>
      </c>
      <c r="AZ84" s="58" t="n">
        <f aca="false">-Ops!AZ101</f>
        <v>-0</v>
      </c>
      <c r="BA84" s="58" t="n">
        <f aca="false">-Ops!BA101</f>
        <v>-0</v>
      </c>
      <c r="BB84" s="58" t="n">
        <f aca="false">-Ops!BB101</f>
        <v>-0</v>
      </c>
      <c r="BC84" s="58" t="n">
        <f aca="false">-Ops!BC101</f>
        <v>-0</v>
      </c>
      <c r="BD84" s="58" t="n">
        <f aca="false">-Ops!BD101</f>
        <v>-0</v>
      </c>
      <c r="BE84" s="58" t="n">
        <f aca="false">-Ops!BE101</f>
        <v>-0</v>
      </c>
      <c r="BF84" s="58" t="n">
        <f aca="false">-Ops!BF101</f>
        <v>-0</v>
      </c>
      <c r="BG84" s="58" t="n">
        <f aca="false">-Ops!BG101</f>
        <v>-0</v>
      </c>
      <c r="BH84" s="58" t="n">
        <f aca="false">-Ops!BH101</f>
        <v>-0</v>
      </c>
      <c r="BI84" s="58" t="n">
        <f aca="false">-Ops!BI101</f>
        <v>-0</v>
      </c>
      <c r="BJ84" s="58" t="n">
        <f aca="false">-Ops!BJ101</f>
        <v>-0</v>
      </c>
      <c r="BK84" s="58" t="n">
        <f aca="false">-Ops!BK101</f>
        <v>-0</v>
      </c>
      <c r="BL84" s="58" t="n">
        <f aca="false">-Ops!BL101</f>
        <v>-0</v>
      </c>
      <c r="BM84" s="58" t="n">
        <f aca="false">-Ops!BM101</f>
        <v>-0</v>
      </c>
      <c r="BN84" s="58" t="n">
        <f aca="false">-Ops!BN101</f>
        <v>-0</v>
      </c>
      <c r="BO84" s="58" t="n">
        <f aca="false">-Ops!BO101</f>
        <v>-0</v>
      </c>
      <c r="BP84" s="58" t="n">
        <f aca="false">-Ops!BP101</f>
        <v>-0</v>
      </c>
      <c r="BQ84" s="58" t="n">
        <f aca="false">-Ops!BQ101</f>
        <v>-0</v>
      </c>
      <c r="BR84" s="58" t="n">
        <f aca="false">-Ops!BR101</f>
        <v>-0</v>
      </c>
      <c r="BS84" s="58" t="n">
        <f aca="false">-Ops!BS101</f>
        <v>-0</v>
      </c>
      <c r="BT84" s="58" t="n">
        <f aca="false">-Ops!BT101</f>
        <v>-0</v>
      </c>
      <c r="BU84" s="58" t="n">
        <f aca="false">-Ops!BU101</f>
        <v>-0</v>
      </c>
      <c r="BV84" s="58" t="n">
        <f aca="false">-Ops!BV101</f>
        <v>-0</v>
      </c>
      <c r="BW84" s="58" t="n">
        <f aca="false">-Ops!BW101</f>
        <v>-0</v>
      </c>
      <c r="BX84" s="58" t="n">
        <f aca="false">-Ops!BX101</f>
        <v>-0</v>
      </c>
      <c r="BY84" s="58" t="n">
        <f aca="false">-Ops!BY101</f>
        <v>-0</v>
      </c>
      <c r="BZ84" s="58" t="n">
        <f aca="false">-Ops!BZ101</f>
        <v>-0</v>
      </c>
      <c r="CA84" s="58" t="n">
        <f aca="false">-Ops!CA101</f>
        <v>-0</v>
      </c>
      <c r="CB84" s="58" t="n">
        <f aca="false">-Ops!CB101</f>
        <v>-0</v>
      </c>
      <c r="CC84" s="58" t="n">
        <f aca="false">-Ops!CC101</f>
        <v>-0</v>
      </c>
      <c r="CD84" s="58" t="n">
        <f aca="false">-Ops!CD101</f>
        <v>-0</v>
      </c>
      <c r="CE84" s="58" t="n">
        <f aca="false">-Ops!CE101</f>
        <v>-0</v>
      </c>
      <c r="CF84" s="58" t="n">
        <f aca="false">-Ops!CF101</f>
        <v>-0</v>
      </c>
      <c r="CG84" s="58" t="n">
        <f aca="false">-Ops!CG101</f>
        <v>-0</v>
      </c>
      <c r="CH84" s="251"/>
    </row>
    <row r="85" customFormat="false" ht="12.75" hidden="true" customHeight="false" outlineLevel="1" collapsed="false">
      <c r="A85" s="99"/>
      <c r="C85" s="0" t="s">
        <v>288</v>
      </c>
      <c r="I85" s="63" t="n">
        <f aca="false">SUM(J85:CG85)</f>
        <v>0.614088133182267</v>
      </c>
      <c r="J85" s="58" t="n">
        <f aca="false">-(Ops!J102+Ops!J103)</f>
        <v>0</v>
      </c>
      <c r="K85" s="58" t="n">
        <f aca="false">-(Ops!K102+Ops!K103)</f>
        <v>0</v>
      </c>
      <c r="L85" s="58" t="n">
        <f aca="false">-(Ops!L102+Ops!L103)</f>
        <v>0</v>
      </c>
      <c r="M85" s="58" t="n">
        <f aca="false">-(Ops!M102+Ops!M103)</f>
        <v>0</v>
      </c>
      <c r="N85" s="58" t="n">
        <f aca="false">-(Ops!N102+Ops!N103)</f>
        <v>0</v>
      </c>
      <c r="O85" s="58" t="n">
        <f aca="false">-(Ops!O102+Ops!O103)</f>
        <v>0</v>
      </c>
      <c r="P85" s="58" t="n">
        <f aca="false">-(Ops!P102+Ops!P103)</f>
        <v>0</v>
      </c>
      <c r="Q85" s="58" t="n">
        <f aca="false">-(Ops!Q102+Ops!Q103)</f>
        <v>0</v>
      </c>
      <c r="R85" s="58" t="n">
        <f aca="false">-(Ops!R102+Ops!R103)</f>
        <v>0.00357550882632274</v>
      </c>
      <c r="S85" s="58" t="n">
        <f aca="false">-(Ops!S102+Ops!S103)</f>
        <v>0</v>
      </c>
      <c r="T85" s="58" t="n">
        <f aca="false">-(Ops!T102+Ops!T103)</f>
        <v>0</v>
      </c>
      <c r="U85" s="58" t="n">
        <f aca="false">-(Ops!U102+Ops!U103)</f>
        <v>0</v>
      </c>
      <c r="V85" s="58" t="n">
        <f aca="false">-(Ops!V102+Ops!V103)</f>
        <v>0.00326087298190148</v>
      </c>
      <c r="W85" s="58" t="n">
        <f aca="false">-(Ops!W102+Ops!W103)</f>
        <v>0</v>
      </c>
      <c r="X85" s="58" t="n">
        <f aca="false">-(Ops!X102+Ops!X103)</f>
        <v>0</v>
      </c>
      <c r="Y85" s="58" t="n">
        <f aca="false">-(Ops!Y102+Ops!Y103)</f>
        <v>0</v>
      </c>
      <c r="Z85" s="58" t="n">
        <f aca="false">-(Ops!Z102+Ops!Z103)</f>
        <v>0.00293894294947838</v>
      </c>
      <c r="AA85" s="58" t="n">
        <f aca="false">-(Ops!AA102+Ops!AA103)</f>
        <v>0</v>
      </c>
      <c r="AB85" s="58" t="n">
        <f aca="false">-(Ops!AB102+Ops!AB103)</f>
        <v>0</v>
      </c>
      <c r="AC85" s="58" t="n">
        <f aca="false">-(Ops!AC102+Ops!AC103)</f>
        <v>0</v>
      </c>
      <c r="AD85" s="58" t="n">
        <f aca="false">-(Ops!AD102+Ops!AD103)</f>
        <v>0.00130575161796198</v>
      </c>
      <c r="AE85" s="58" t="n">
        <f aca="false">-(Ops!AE102+Ops!AE103)</f>
        <v>0</v>
      </c>
      <c r="AF85" s="58" t="n">
        <f aca="false">-(Ops!AF102+Ops!AF103)</f>
        <v>0.603007056806602</v>
      </c>
      <c r="AG85" s="58" t="n">
        <f aca="false">-(Ops!AG102+Ops!AG103)</f>
        <v>0</v>
      </c>
      <c r="AH85" s="58" t="n">
        <f aca="false">-(Ops!AH102+Ops!AH103)</f>
        <v>0</v>
      </c>
      <c r="AI85" s="58" t="n">
        <f aca="false">-(Ops!AI102+Ops!AI103)</f>
        <v>0</v>
      </c>
      <c r="AJ85" s="58" t="n">
        <f aca="false">-(Ops!AJ102+Ops!AJ103)</f>
        <v>0</v>
      </c>
      <c r="AK85" s="58" t="n">
        <f aca="false">-(Ops!AK102+Ops!AK103)</f>
        <v>0</v>
      </c>
      <c r="AL85" s="58" t="n">
        <f aca="false">-(Ops!AL102+Ops!AL103)</f>
        <v>0</v>
      </c>
      <c r="AM85" s="58" t="n">
        <f aca="false">-(Ops!AM102+Ops!AM103)</f>
        <v>0</v>
      </c>
      <c r="AN85" s="58" t="n">
        <f aca="false">-(Ops!AN102+Ops!AN103)</f>
        <v>0</v>
      </c>
      <c r="AO85" s="58" t="n">
        <f aca="false">-(Ops!AO102+Ops!AO103)</f>
        <v>0</v>
      </c>
      <c r="AP85" s="58" t="n">
        <f aca="false">-(Ops!AP102+Ops!AP103)</f>
        <v>0</v>
      </c>
      <c r="AQ85" s="58" t="n">
        <f aca="false">-(Ops!AQ102+Ops!AQ103)</f>
        <v>0</v>
      </c>
      <c r="AR85" s="58" t="n">
        <f aca="false">-(Ops!AR102+Ops!AR103)</f>
        <v>0</v>
      </c>
      <c r="AS85" s="58" t="n">
        <f aca="false">-(Ops!AS102+Ops!AS103)</f>
        <v>0</v>
      </c>
      <c r="AT85" s="58" t="n">
        <f aca="false">-(Ops!AT102+Ops!AT103)</f>
        <v>0</v>
      </c>
      <c r="AU85" s="58" t="n">
        <f aca="false">-(Ops!AU102+Ops!AU103)</f>
        <v>0</v>
      </c>
      <c r="AV85" s="58" t="n">
        <f aca="false">-(Ops!AV102+Ops!AV103)</f>
        <v>0</v>
      </c>
      <c r="AW85" s="58" t="n">
        <f aca="false">-(Ops!AW102+Ops!AW103)</f>
        <v>0</v>
      </c>
      <c r="AX85" s="58" t="n">
        <f aca="false">-(Ops!AX102+Ops!AX103)</f>
        <v>0</v>
      </c>
      <c r="AY85" s="58" t="n">
        <f aca="false">-(Ops!AY102+Ops!AY103)</f>
        <v>0</v>
      </c>
      <c r="AZ85" s="58" t="n">
        <f aca="false">-(Ops!AZ102+Ops!AZ103)</f>
        <v>0</v>
      </c>
      <c r="BA85" s="58" t="n">
        <f aca="false">-(Ops!BA102+Ops!BA103)</f>
        <v>0</v>
      </c>
      <c r="BB85" s="58" t="n">
        <f aca="false">-(Ops!BB102+Ops!BB103)</f>
        <v>0</v>
      </c>
      <c r="BC85" s="58" t="n">
        <f aca="false">-(Ops!BC102+Ops!BC103)</f>
        <v>0</v>
      </c>
      <c r="BD85" s="58" t="n">
        <f aca="false">-(Ops!BD102+Ops!BD103)</f>
        <v>0</v>
      </c>
      <c r="BE85" s="58" t="n">
        <f aca="false">-(Ops!BE102+Ops!BE103)</f>
        <v>0</v>
      </c>
      <c r="BF85" s="58" t="n">
        <f aca="false">-(Ops!BF102+Ops!BF103)</f>
        <v>0</v>
      </c>
      <c r="BG85" s="58" t="n">
        <f aca="false">-(Ops!BG102+Ops!BG103)</f>
        <v>0</v>
      </c>
      <c r="BH85" s="58" t="n">
        <f aca="false">-(Ops!BH102+Ops!BH103)</f>
        <v>0</v>
      </c>
      <c r="BI85" s="58" t="n">
        <f aca="false">-(Ops!BI102+Ops!BI103)</f>
        <v>0</v>
      </c>
      <c r="BJ85" s="58" t="n">
        <f aca="false">-(Ops!BJ102+Ops!BJ103)</f>
        <v>0</v>
      </c>
      <c r="BK85" s="58" t="n">
        <f aca="false">-(Ops!BK102+Ops!BK103)</f>
        <v>0</v>
      </c>
      <c r="BL85" s="58" t="n">
        <f aca="false">-(Ops!BL102+Ops!BL103)</f>
        <v>0</v>
      </c>
      <c r="BM85" s="58" t="n">
        <f aca="false">-(Ops!BM102+Ops!BM103)</f>
        <v>0</v>
      </c>
      <c r="BN85" s="58" t="n">
        <f aca="false">-(Ops!BN102+Ops!BN103)</f>
        <v>0</v>
      </c>
      <c r="BO85" s="58" t="n">
        <f aca="false">-(Ops!BO102+Ops!BO103)</f>
        <v>0</v>
      </c>
      <c r="BP85" s="58" t="n">
        <f aca="false">-(Ops!BP102+Ops!BP103)</f>
        <v>0</v>
      </c>
      <c r="BQ85" s="58" t="n">
        <f aca="false">-(Ops!BQ102+Ops!BQ103)</f>
        <v>0</v>
      </c>
      <c r="BR85" s="58" t="n">
        <f aca="false">-(Ops!BR102+Ops!BR103)</f>
        <v>0</v>
      </c>
      <c r="BS85" s="58" t="n">
        <f aca="false">-(Ops!BS102+Ops!BS103)</f>
        <v>0</v>
      </c>
      <c r="BT85" s="58" t="n">
        <f aca="false">-(Ops!BT102+Ops!BT103)</f>
        <v>0</v>
      </c>
      <c r="BU85" s="58" t="n">
        <f aca="false">-(Ops!BU102+Ops!BU103)</f>
        <v>0</v>
      </c>
      <c r="BV85" s="58" t="n">
        <f aca="false">-(Ops!BV102+Ops!BV103)</f>
        <v>0</v>
      </c>
      <c r="BW85" s="58" t="n">
        <f aca="false">-(Ops!BW102+Ops!BW103)</f>
        <v>0</v>
      </c>
      <c r="BX85" s="58" t="n">
        <f aca="false">-(Ops!BX102+Ops!BX103)</f>
        <v>0</v>
      </c>
      <c r="BY85" s="58" t="n">
        <f aca="false">-(Ops!BY102+Ops!BY103)</f>
        <v>0</v>
      </c>
      <c r="BZ85" s="58" t="n">
        <f aca="false">-(Ops!BZ102+Ops!BZ103)</f>
        <v>0</v>
      </c>
      <c r="CA85" s="58" t="n">
        <f aca="false">-(Ops!CA102+Ops!CA103)</f>
        <v>0</v>
      </c>
      <c r="CB85" s="58" t="n">
        <f aca="false">-(Ops!CB102+Ops!CB103)</f>
        <v>0</v>
      </c>
      <c r="CC85" s="58" t="n">
        <f aca="false">-(Ops!CC102+Ops!CC103)</f>
        <v>0</v>
      </c>
      <c r="CD85" s="58" t="n">
        <f aca="false">-(Ops!CD102+Ops!CD103)</f>
        <v>0</v>
      </c>
      <c r="CE85" s="58" t="n">
        <f aca="false">-(Ops!CE102+Ops!CE103)</f>
        <v>0</v>
      </c>
      <c r="CF85" s="58" t="n">
        <f aca="false">-(Ops!CF102+Ops!CF103)</f>
        <v>0</v>
      </c>
      <c r="CG85" s="58" t="n">
        <f aca="false">-(Ops!CG102+Ops!CG103)</f>
        <v>0</v>
      </c>
      <c r="CH85" s="251"/>
    </row>
    <row r="86" customFormat="false" ht="12.75" hidden="true" customHeight="false" outlineLevel="1" collapsed="false">
      <c r="A86" s="99"/>
      <c r="C86" s="0" t="s">
        <v>20</v>
      </c>
      <c r="I86" s="63" t="n">
        <f aca="false">SUM(J86:CG86)</f>
        <v>0</v>
      </c>
      <c r="J86" s="51" t="n">
        <f aca="false">SUM(J84:J85)</f>
        <v>0</v>
      </c>
      <c r="K86" s="51" t="n">
        <f aca="false">SUM(K84:K85)</f>
        <v>0</v>
      </c>
      <c r="L86" s="51" t="n">
        <f aca="false">SUM(L84:L85)</f>
        <v>-0.110140730343004</v>
      </c>
      <c r="M86" s="51" t="n">
        <f aca="false">SUM(M84:M85)</f>
        <v>-0.177708507842684</v>
      </c>
      <c r="N86" s="51" t="n">
        <f aca="false">SUM(N84:N85)</f>
        <v>-0.15747887507487</v>
      </c>
      <c r="O86" s="51" t="n">
        <f aca="false">SUM(O84:O85)</f>
        <v>-0.15747887507487</v>
      </c>
      <c r="P86" s="51" t="n">
        <f aca="false">SUM(P84:P85)</f>
        <v>-0.000933325966391729</v>
      </c>
      <c r="Q86" s="51" t="n">
        <f aca="false">SUM(Q84:Q85)</f>
        <v>-0.000933325966391729</v>
      </c>
      <c r="R86" s="51" t="n">
        <f aca="false">SUM(R84:R85)</f>
        <v>0.00357550882632274</v>
      </c>
      <c r="S86" s="51" t="n">
        <f aca="false">SUM(S84:S85)</f>
        <v>-0.000873522513860414</v>
      </c>
      <c r="T86" s="51" t="n">
        <f aca="false">SUM(T84:T85)</f>
        <v>-0.0017289707001289</v>
      </c>
      <c r="U86" s="51" t="n">
        <f aca="false">SUM(U84:U85)</f>
        <v>-0.000855448186268371</v>
      </c>
      <c r="V86" s="51" t="n">
        <f aca="false">SUM(V84:V85)</f>
        <v>0.00326087298190148</v>
      </c>
      <c r="W86" s="51" t="n">
        <f aca="false">SUM(W84:W85)</f>
        <v>-0.000794540838542801</v>
      </c>
      <c r="X86" s="51" t="n">
        <f aca="false">SUM(X84:X85)</f>
        <v>-0.00157030028276306</v>
      </c>
      <c r="Y86" s="51" t="n">
        <f aca="false">SUM(Y84:Y85)</f>
        <v>-0.000775759444220481</v>
      </c>
      <c r="Z86" s="51" t="n">
        <f aca="false">SUM(Z84:Z85)</f>
        <v>0.00293894294947838</v>
      </c>
      <c r="AA86" s="51" t="n">
        <f aca="false">SUM(AA84:AA85)</f>
        <v>-0.000713726174294216</v>
      </c>
      <c r="AB86" s="51" t="n">
        <f aca="false">SUM(AB84:AB85)</f>
        <v>-0.0014079754741364</v>
      </c>
      <c r="AC86" s="51" t="n">
        <f aca="false">SUM(AC84:AC85)</f>
        <v>-0.000694249299841965</v>
      </c>
      <c r="AD86" s="51" t="n">
        <f aca="false">SUM(AD84:AD85)</f>
        <v>0.00130575161796198</v>
      </c>
      <c r="AE86" s="51" t="n">
        <f aca="false">SUM(AE84:AE85)</f>
        <v>0</v>
      </c>
      <c r="AF86" s="51" t="n">
        <f aca="false">SUM(AF84:AF85)</f>
        <v>0.603007056806602</v>
      </c>
      <c r="AG86" s="51" t="n">
        <f aca="false">SUM(AG84:AG85)</f>
        <v>0</v>
      </c>
      <c r="AH86" s="51" t="n">
        <f aca="false">SUM(AH84:AH85)</f>
        <v>0</v>
      </c>
      <c r="AI86" s="51" t="n">
        <f aca="false">SUM(AI84:AI85)</f>
        <v>0</v>
      </c>
      <c r="AJ86" s="51" t="n">
        <f aca="false">SUM(AJ84:AJ85)</f>
        <v>0</v>
      </c>
      <c r="AK86" s="51" t="n">
        <f aca="false">SUM(AK84:AK85)</f>
        <v>0</v>
      </c>
      <c r="AL86" s="51" t="n">
        <f aca="false">SUM(AL84:AL85)</f>
        <v>0</v>
      </c>
      <c r="AM86" s="51" t="n">
        <f aca="false">SUM(AM84:AM85)</f>
        <v>0</v>
      </c>
      <c r="AN86" s="51" t="n">
        <f aca="false">SUM(AN84:AN85)</f>
        <v>0</v>
      </c>
      <c r="AO86" s="51" t="n">
        <f aca="false">SUM(AO84:AO85)</f>
        <v>0</v>
      </c>
      <c r="AP86" s="51" t="n">
        <f aca="false">SUM(AP84:AP85)</f>
        <v>0</v>
      </c>
      <c r="AQ86" s="51" t="n">
        <f aca="false">SUM(AQ84:AQ85)</f>
        <v>0</v>
      </c>
      <c r="AR86" s="51" t="n">
        <f aca="false">SUM(AR84:AR85)</f>
        <v>0</v>
      </c>
      <c r="AS86" s="51" t="n">
        <f aca="false">SUM(AS84:AS85)</f>
        <v>0</v>
      </c>
      <c r="AT86" s="51" t="n">
        <f aca="false">SUM(AT84:AT85)</f>
        <v>0</v>
      </c>
      <c r="AU86" s="51" t="n">
        <f aca="false">SUM(AU84:AU85)</f>
        <v>0</v>
      </c>
      <c r="AV86" s="51" t="n">
        <f aca="false">SUM(AV84:AV85)</f>
        <v>0</v>
      </c>
      <c r="AW86" s="51" t="n">
        <f aca="false">SUM(AW84:AW85)</f>
        <v>0</v>
      </c>
      <c r="AX86" s="51" t="n">
        <f aca="false">SUM(AX84:AX85)</f>
        <v>0</v>
      </c>
      <c r="AY86" s="51" t="n">
        <f aca="false">SUM(AY84:AY85)</f>
        <v>0</v>
      </c>
      <c r="AZ86" s="51" t="n">
        <f aca="false">SUM(AZ84:AZ85)</f>
        <v>0</v>
      </c>
      <c r="BA86" s="51" t="n">
        <f aca="false">SUM(BA84:BA85)</f>
        <v>0</v>
      </c>
      <c r="BB86" s="51" t="n">
        <f aca="false">SUM(BB84:BB85)</f>
        <v>0</v>
      </c>
      <c r="BC86" s="51" t="n">
        <f aca="false">SUM(BC84:BC85)</f>
        <v>0</v>
      </c>
      <c r="BD86" s="51" t="n">
        <f aca="false">SUM(BD84:BD85)</f>
        <v>0</v>
      </c>
      <c r="BE86" s="51" t="n">
        <f aca="false">SUM(BE84:BE85)</f>
        <v>0</v>
      </c>
      <c r="BF86" s="51" t="n">
        <f aca="false">SUM(BF84:BF85)</f>
        <v>0</v>
      </c>
      <c r="BG86" s="51" t="n">
        <f aca="false">SUM(BG84:BG85)</f>
        <v>0</v>
      </c>
      <c r="BH86" s="51" t="n">
        <f aca="false">SUM(BH84:BH85)</f>
        <v>0</v>
      </c>
      <c r="BI86" s="51" t="n">
        <f aca="false">SUM(BI84:BI85)</f>
        <v>0</v>
      </c>
      <c r="BJ86" s="51" t="n">
        <f aca="false">SUM(BJ84:BJ85)</f>
        <v>0</v>
      </c>
      <c r="BK86" s="51" t="n">
        <f aca="false">SUM(BK84:BK85)</f>
        <v>0</v>
      </c>
      <c r="BL86" s="51" t="n">
        <f aca="false">SUM(BL84:BL85)</f>
        <v>0</v>
      </c>
      <c r="BM86" s="51" t="n">
        <f aca="false">SUM(BM84:BM85)</f>
        <v>0</v>
      </c>
      <c r="BN86" s="51" t="n">
        <f aca="false">SUM(BN84:BN85)</f>
        <v>0</v>
      </c>
      <c r="BO86" s="51" t="n">
        <f aca="false">SUM(BO84:BO85)</f>
        <v>0</v>
      </c>
      <c r="BP86" s="51" t="n">
        <f aca="false">SUM(BP84:BP85)</f>
        <v>0</v>
      </c>
      <c r="BQ86" s="51" t="n">
        <f aca="false">SUM(BQ84:BQ85)</f>
        <v>0</v>
      </c>
      <c r="BR86" s="51" t="n">
        <f aca="false">SUM(BR84:BR85)</f>
        <v>0</v>
      </c>
      <c r="BS86" s="51" t="n">
        <f aca="false">SUM(BS84:BS85)</f>
        <v>0</v>
      </c>
      <c r="BT86" s="51" t="n">
        <f aca="false">SUM(BT84:BT85)</f>
        <v>0</v>
      </c>
      <c r="BU86" s="51" t="n">
        <f aca="false">SUM(BU84:BU85)</f>
        <v>0</v>
      </c>
      <c r="BV86" s="51" t="n">
        <f aca="false">SUM(BV84:BV85)</f>
        <v>0</v>
      </c>
      <c r="BW86" s="51" t="n">
        <f aca="false">SUM(BW84:BW85)</f>
        <v>0</v>
      </c>
      <c r="BX86" s="51" t="n">
        <f aca="false">SUM(BX84:BX85)</f>
        <v>0</v>
      </c>
      <c r="BY86" s="51" t="n">
        <f aca="false">SUM(BY84:BY85)</f>
        <v>0</v>
      </c>
      <c r="BZ86" s="51" t="n">
        <f aca="false">SUM(BZ84:BZ85)</f>
        <v>0</v>
      </c>
      <c r="CA86" s="51" t="n">
        <f aca="false">SUM(CA84:CA85)</f>
        <v>0</v>
      </c>
      <c r="CB86" s="51" t="n">
        <f aca="false">SUM(CB84:CB85)</f>
        <v>0</v>
      </c>
      <c r="CC86" s="51" t="n">
        <f aca="false">SUM(CC84:CC85)</f>
        <v>0</v>
      </c>
      <c r="CD86" s="51" t="n">
        <f aca="false">SUM(CD84:CD85)</f>
        <v>0</v>
      </c>
      <c r="CE86" s="51" t="n">
        <f aca="false">SUM(CE84:CE85)</f>
        <v>0</v>
      </c>
      <c r="CF86" s="51" t="n">
        <f aca="false">SUM(CF84:CF85)</f>
        <v>0</v>
      </c>
      <c r="CG86" s="51" t="n">
        <f aca="false">SUM(CG84:CG85)</f>
        <v>0</v>
      </c>
      <c r="CH86" s="242"/>
    </row>
    <row r="87" customFormat="false" ht="12.75" hidden="true" customHeight="false" outlineLevel="1" collapsed="false">
      <c r="I87" s="51"/>
      <c r="J87" s="51"/>
      <c r="K87" s="51"/>
      <c r="L87" s="51"/>
      <c r="M87" s="51"/>
      <c r="N87" s="51"/>
      <c r="O87" s="51"/>
      <c r="P87" s="51"/>
      <c r="Q87" s="51"/>
      <c r="R87" s="51"/>
      <c r="S87" s="51"/>
      <c r="T87" s="51"/>
      <c r="U87" s="51"/>
      <c r="V87" s="51"/>
      <c r="W87" s="51"/>
      <c r="X87" s="51"/>
      <c r="Y87" s="51"/>
      <c r="Z87" s="51"/>
      <c r="AA87" s="51"/>
      <c r="AB87" s="51"/>
      <c r="AC87" s="51"/>
      <c r="AD87" s="51"/>
      <c r="AE87" s="51"/>
      <c r="AF87" s="51"/>
      <c r="AG87" s="51"/>
      <c r="AH87" s="51"/>
      <c r="AI87" s="51"/>
      <c r="AJ87" s="51"/>
      <c r="AK87" s="51"/>
      <c r="AL87" s="51"/>
      <c r="AM87" s="51"/>
      <c r="AN87" s="51"/>
      <c r="AO87" s="51"/>
      <c r="AP87" s="51"/>
      <c r="AQ87" s="51"/>
      <c r="AR87" s="51"/>
      <c r="AS87" s="51"/>
      <c r="AT87" s="51"/>
      <c r="AU87" s="51"/>
      <c r="AV87" s="51"/>
      <c r="AW87" s="51"/>
      <c r="AX87" s="51"/>
      <c r="AY87" s="51"/>
      <c r="AZ87" s="51"/>
      <c r="BA87" s="51"/>
      <c r="BB87" s="51"/>
      <c r="BC87" s="51"/>
      <c r="BD87" s="51"/>
      <c r="BE87" s="51"/>
      <c r="BF87" s="51"/>
      <c r="BG87" s="51"/>
      <c r="BH87" s="51"/>
      <c r="BI87" s="51"/>
      <c r="BJ87" s="51"/>
      <c r="BK87" s="51"/>
      <c r="BL87" s="51"/>
      <c r="BM87" s="51"/>
      <c r="BN87" s="51"/>
      <c r="BO87" s="51"/>
      <c r="BP87" s="51"/>
      <c r="BQ87" s="51"/>
      <c r="BR87" s="51"/>
      <c r="BS87" s="51"/>
      <c r="BT87" s="51"/>
      <c r="BU87" s="51"/>
      <c r="BV87" s="51"/>
      <c r="BW87" s="51"/>
      <c r="BX87" s="51"/>
      <c r="BY87" s="51"/>
      <c r="BZ87" s="51"/>
      <c r="CA87" s="51"/>
      <c r="CB87" s="51"/>
      <c r="CC87" s="51"/>
      <c r="CD87" s="51"/>
      <c r="CE87" s="51"/>
      <c r="CF87" s="51"/>
      <c r="CG87" s="51"/>
      <c r="CH87" s="242"/>
    </row>
    <row r="88" customFormat="false" ht="12.75" hidden="true" customHeight="false" outlineLevel="1" collapsed="false">
      <c r="C88" s="0" t="s">
        <v>449</v>
      </c>
      <c r="I88" s="63" t="n">
        <f aca="false">SUM(J88:CG88)</f>
        <v>15.6605488731459</v>
      </c>
      <c r="J88" s="51" t="n">
        <f aca="false">J81+J86</f>
        <v>0</v>
      </c>
      <c r="K88" s="51" t="n">
        <f aca="false">K81+K86</f>
        <v>0</v>
      </c>
      <c r="L88" s="51" t="n">
        <f aca="false">L81+L86</f>
        <v>0</v>
      </c>
      <c r="M88" s="51" t="n">
        <f aca="false">M81+M86</f>
        <v>0.0345433821698963</v>
      </c>
      <c r="N88" s="51" t="n">
        <f aca="false">N81+N86</f>
        <v>0.0565876772071044</v>
      </c>
      <c r="O88" s="51" t="n">
        <f aca="false">O81+O86</f>
        <v>0.0586116777982758</v>
      </c>
      <c r="P88" s="51" t="n">
        <f aca="false">P81+P86</f>
        <v>0.0596333529779037</v>
      </c>
      <c r="Q88" s="51" t="n">
        <f aca="false">Q81+Q86</f>
        <v>0.0632312608609781</v>
      </c>
      <c r="R88" s="51" t="n">
        <f aca="false">R81+R86</f>
        <v>0.070501741606303</v>
      </c>
      <c r="S88" s="51" t="n">
        <f aca="false">S81+S86</f>
        <v>0.0670938557994406</v>
      </c>
      <c r="T88" s="51" t="n">
        <f aca="false">T81+T86</f>
        <v>0.0676130449863509</v>
      </c>
      <c r="U88" s="51" t="n">
        <f aca="false">U81+U86</f>
        <v>0.0740454630095126</v>
      </c>
      <c r="V88" s="51" t="n">
        <f aca="false">V81+V86</f>
        <v>0.0797370788322147</v>
      </c>
      <c r="W88" s="51" t="n">
        <f aca="false">W81+W86</f>
        <v>0.0767479010207315</v>
      </c>
      <c r="X88" s="51" t="n">
        <f aca="false">X81+X86</f>
        <v>0.0771758391509943</v>
      </c>
      <c r="Y88" s="51" t="n">
        <f aca="false">Y81+Y86</f>
        <v>0.0837684238467728</v>
      </c>
      <c r="Z88" s="51" t="n">
        <f aca="false">Z81+Z86</f>
        <v>0.089194943662246</v>
      </c>
      <c r="AA88" s="51" t="n">
        <f aca="false">AA81+AA86</f>
        <v>0.0866341903584185</v>
      </c>
      <c r="AB88" s="51" t="n">
        <f aca="false">AB81+AB86</f>
        <v>0.0869687116532513</v>
      </c>
      <c r="AC88" s="51" t="n">
        <f aca="false">AC81+AC86</f>
        <v>0.0937253062127196</v>
      </c>
      <c r="AD88" s="51" t="n">
        <f aca="false">AD81+AD86</f>
        <v>0.0975768239891001</v>
      </c>
      <c r="AE88" s="51" t="n">
        <f aca="false">AE81+AE86</f>
        <v>0.0973974109595129</v>
      </c>
      <c r="AF88" s="51" t="n">
        <f aca="false">AF81+AF86</f>
        <v>0.70212001458728</v>
      </c>
      <c r="AG88" s="51" t="n">
        <f aca="false">AG81+AG86</f>
        <v>0.095672442185346</v>
      </c>
      <c r="AH88" s="51" t="n">
        <f aca="false">AH81+AH86</f>
        <v>0.0803314496264008</v>
      </c>
      <c r="AI88" s="51" t="n">
        <f aca="false">AI81+AI86</f>
        <v>0.0794032641724149</v>
      </c>
      <c r="AJ88" s="51" t="n">
        <f aca="false">AJ81+AJ86</f>
        <v>0.0778460537253049</v>
      </c>
      <c r="AK88" s="51" t="n">
        <f aca="false">AK81+AK86</f>
        <v>0.0816596438401304</v>
      </c>
      <c r="AL88" s="51" t="n">
        <f aca="false">AL81+AL86</f>
        <v>0.0819174434717052</v>
      </c>
      <c r="AM88" s="51" t="n">
        <f aca="false">AM81+AM86</f>
        <v>0.0812913462948509</v>
      </c>
      <c r="AN88" s="51" t="n">
        <f aca="false">AN81+AN86</f>
        <v>0.0798424683037077</v>
      </c>
      <c r="AO88" s="51" t="n">
        <f aca="false">AO81+AO86</f>
        <v>0.0842839031067898</v>
      </c>
      <c r="AP88" s="51" t="n">
        <f aca="false">AP81+AP86</f>
        <v>0.0847170888932108</v>
      </c>
      <c r="AQ88" s="51" t="n">
        <f aca="false">AQ81+AQ86</f>
        <v>0.0841018878587828</v>
      </c>
      <c r="AR88" s="51" t="n">
        <f aca="false">AR81+AR86</f>
        <v>0.0824902840533883</v>
      </c>
      <c r="AS88" s="51" t="n">
        <f aca="false">AS81+AS86</f>
        <v>0.0872866368711012</v>
      </c>
      <c r="AT88" s="51" t="n">
        <f aca="false">AT81+AT86</f>
        <v>0.0878669165780496</v>
      </c>
      <c r="AU88" s="51" t="n">
        <f aca="false">AU81+AU86</f>
        <v>0.0872682597664233</v>
      </c>
      <c r="AV88" s="51" t="n">
        <f aca="false">AV81+AV86</f>
        <v>0.0868140359020356</v>
      </c>
      <c r="AW88" s="51" t="n">
        <f aca="false">AW81+AW86</f>
        <v>0.0891206141356889</v>
      </c>
      <c r="AX88" s="51" t="n">
        <f aca="false">AX81+AX86</f>
        <v>0.0913522545816131</v>
      </c>
      <c r="AY88" s="51" t="n">
        <f aca="false">AY81+AY86</f>
        <v>0.090759079429363</v>
      </c>
      <c r="AZ88" s="51" t="n">
        <f aca="false">AZ81+AZ86</f>
        <v>0.0887791808980013</v>
      </c>
      <c r="BA88" s="51" t="n">
        <f aca="false">BA81+BA86</f>
        <v>0.0942856087860214</v>
      </c>
      <c r="BB88" s="51" t="n">
        <f aca="false">BB81+BB86</f>
        <v>0.09513558705811</v>
      </c>
      <c r="BC88" s="51" t="n">
        <f aca="false">BC81+BC86</f>
        <v>0.0945372864173391</v>
      </c>
      <c r="BD88" s="51" t="n">
        <f aca="false">BD81+BD86</f>
        <v>0.0923529709107243</v>
      </c>
      <c r="BE88" s="51" t="n">
        <f aca="false">BE81+BE86</f>
        <v>0.0982158964331743</v>
      </c>
      <c r="BF88" s="51" t="n">
        <f aca="false">BF81+BF86</f>
        <v>0.099189290033788</v>
      </c>
      <c r="BG88" s="51" t="n">
        <f aca="false">BG81+BG86</f>
        <v>0.0985756062851658</v>
      </c>
      <c r="BH88" s="51" t="n">
        <f aca="false">BH81+BH86</f>
        <v>0.397856740825735</v>
      </c>
      <c r="BI88" s="51" t="n">
        <f aca="false">BI81+BI86</f>
        <v>0.404078310659971</v>
      </c>
      <c r="BJ88" s="51" t="n">
        <f aca="false">BJ81+BJ86</f>
        <v>0.406026652839335</v>
      </c>
      <c r="BK88" s="51" t="n">
        <f aca="false">BK81+BK86</f>
        <v>0.406303146080488</v>
      </c>
      <c r="BL88" s="51" t="n">
        <f aca="false">BL81+BL86</f>
        <v>0.406550277321702</v>
      </c>
      <c r="BM88" s="51" t="n">
        <f aca="false">BM81+BM86</f>
        <v>0.410311690126642</v>
      </c>
      <c r="BN88" s="51" t="n">
        <f aca="false">BN81+BN86</f>
        <v>0.414154770184316</v>
      </c>
      <c r="BO88" s="51" t="n">
        <f aca="false">BO81+BO86</f>
        <v>0.414490998723051</v>
      </c>
      <c r="BP88" s="51" t="n">
        <f aca="false">BP81+BP86</f>
        <v>0.412936190278065</v>
      </c>
      <c r="BQ88" s="51" t="n">
        <f aca="false">BQ81+BQ86</f>
        <v>0.420511880282776</v>
      </c>
      <c r="BR88" s="51" t="n">
        <f aca="false">BR81+BR86</f>
        <v>0.422664929124472</v>
      </c>
      <c r="BS88" s="51" t="n">
        <f aca="false">BS81+BS86</f>
        <v>0.423056913675676</v>
      </c>
      <c r="BT88" s="51" t="n">
        <f aca="false">BT81+BT86</f>
        <v>0.421508568018271</v>
      </c>
      <c r="BU88" s="51" t="n">
        <f aca="false">BU81+BU86</f>
        <v>0.429321748167998</v>
      </c>
      <c r="BV88" s="51" t="n">
        <f aca="false">BV81+BV86</f>
        <v>0.432205228750649</v>
      </c>
      <c r="BW88" s="51" t="n">
        <f aca="false">BW81+BW86</f>
        <v>0.433532805807919</v>
      </c>
      <c r="BX88" s="51" t="n">
        <f aca="false">BX81+BX86</f>
        <v>0.432725431680562</v>
      </c>
      <c r="BY88" s="51" t="n">
        <f aca="false">BY81+BY86</f>
        <v>0.441581820652791</v>
      </c>
      <c r="BZ88" s="51" t="n">
        <f aca="false">BZ81+BZ86</f>
        <v>0.444780468572321</v>
      </c>
      <c r="CA88" s="51" t="n">
        <f aca="false">CA81+CA86</f>
        <v>0.446074161361935</v>
      </c>
      <c r="CB88" s="51" t="n">
        <f aca="false">CB81+CB86</f>
        <v>0.447254145349792</v>
      </c>
      <c r="CC88" s="51" t="n">
        <f aca="false">CC81+CC86</f>
        <v>0.452381193732276</v>
      </c>
      <c r="CD88" s="51" t="n">
        <f aca="false">CD81+CD86</f>
        <v>0.457689261431783</v>
      </c>
      <c r="CE88" s="51" t="n">
        <f aca="false">CE81+CE86</f>
        <v>0.459023136485799</v>
      </c>
      <c r="CF88" s="51" t="n">
        <f aca="false">CF81+CF86</f>
        <v>0.458032248546075</v>
      </c>
      <c r="CG88" s="51" t="n">
        <f aca="false">CG81+CG86</f>
        <v>0.467491554157893</v>
      </c>
      <c r="CH88" s="242"/>
    </row>
    <row r="89" customFormat="false" ht="12.75" hidden="true" customHeight="false" outlineLevel="1" collapsed="false">
      <c r="I89" s="51"/>
      <c r="J89" s="51"/>
      <c r="K89" s="51"/>
      <c r="L89" s="51"/>
      <c r="M89" s="51"/>
      <c r="N89" s="51"/>
      <c r="O89" s="51"/>
      <c r="P89" s="51"/>
      <c r="Q89" s="51"/>
      <c r="R89" s="51"/>
      <c r="S89" s="51"/>
      <c r="T89" s="51"/>
      <c r="U89" s="51"/>
      <c r="V89" s="51"/>
      <c r="W89" s="51"/>
      <c r="X89" s="51"/>
      <c r="Y89" s="51"/>
      <c r="Z89" s="51"/>
      <c r="AA89" s="51"/>
      <c r="AB89" s="51"/>
      <c r="AC89" s="51"/>
      <c r="AD89" s="51"/>
      <c r="AE89" s="51"/>
      <c r="AF89" s="51"/>
      <c r="AG89" s="51"/>
      <c r="AH89" s="51"/>
      <c r="AI89" s="51"/>
      <c r="AJ89" s="51"/>
      <c r="AK89" s="51"/>
      <c r="AL89" s="51"/>
      <c r="AM89" s="51"/>
      <c r="AN89" s="51"/>
      <c r="AO89" s="51"/>
      <c r="AP89" s="51"/>
      <c r="AQ89" s="51"/>
      <c r="AR89" s="51"/>
      <c r="AS89" s="51"/>
      <c r="AT89" s="51"/>
      <c r="AU89" s="51"/>
      <c r="AV89" s="51"/>
      <c r="AW89" s="51"/>
      <c r="AX89" s="51"/>
      <c r="AY89" s="51"/>
      <c r="AZ89" s="51"/>
      <c r="BA89" s="51"/>
      <c r="BB89" s="51"/>
      <c r="BC89" s="51"/>
      <c r="BD89" s="51"/>
      <c r="BE89" s="51"/>
      <c r="BF89" s="51"/>
      <c r="BG89" s="51"/>
      <c r="BH89" s="51"/>
      <c r="BI89" s="51"/>
      <c r="BJ89" s="51"/>
      <c r="BK89" s="51"/>
      <c r="BL89" s="51"/>
      <c r="BM89" s="51"/>
      <c r="BN89" s="51"/>
      <c r="BO89" s="51"/>
      <c r="BP89" s="51"/>
      <c r="BQ89" s="51"/>
      <c r="BR89" s="51"/>
      <c r="BS89" s="51"/>
      <c r="BT89" s="51"/>
      <c r="BU89" s="51"/>
      <c r="BV89" s="51"/>
      <c r="BW89" s="51"/>
      <c r="BX89" s="51"/>
      <c r="BY89" s="51"/>
      <c r="BZ89" s="51"/>
      <c r="CA89" s="51"/>
      <c r="CB89" s="51"/>
      <c r="CC89" s="51"/>
      <c r="CD89" s="51"/>
      <c r="CE89" s="51"/>
      <c r="CF89" s="51"/>
      <c r="CG89" s="51"/>
      <c r="CH89" s="242"/>
    </row>
    <row r="90" customFormat="false" ht="15.75" hidden="true" customHeight="false" outlineLevel="1" collapsed="false">
      <c r="C90" s="64" t="s">
        <v>450</v>
      </c>
    </row>
    <row r="91" customFormat="false" ht="12.75" hidden="true" customHeight="false" outlineLevel="1" collapsed="false">
      <c r="C91" s="0" t="s">
        <v>240</v>
      </c>
      <c r="I91" s="63" t="n">
        <f aca="false">SUM(J91:CG91)</f>
        <v>0</v>
      </c>
      <c r="J91" s="51" t="n">
        <f aca="false">-Ops!J84</f>
        <v>-0</v>
      </c>
      <c r="K91" s="51" t="n">
        <f aca="false">-Ops!K84</f>
        <v>-0</v>
      </c>
      <c r="L91" s="51" t="n">
        <f aca="false">-Ops!L84</f>
        <v>-0</v>
      </c>
      <c r="M91" s="51" t="n">
        <f aca="false">-Ops!M84</f>
        <v>-0</v>
      </c>
      <c r="N91" s="51" t="n">
        <f aca="false">-Ops!N84</f>
        <v>-0</v>
      </c>
      <c r="O91" s="51" t="n">
        <f aca="false">-Ops!O84</f>
        <v>-0</v>
      </c>
      <c r="P91" s="51" t="n">
        <f aca="false">-Ops!P84</f>
        <v>-0</v>
      </c>
      <c r="Q91" s="51" t="n">
        <f aca="false">-Ops!Q84</f>
        <v>-0</v>
      </c>
      <c r="R91" s="51" t="n">
        <f aca="false">-Ops!R84</f>
        <v>-0</v>
      </c>
      <c r="S91" s="51" t="n">
        <f aca="false">-Ops!S84</f>
        <v>-0</v>
      </c>
      <c r="T91" s="51" t="n">
        <f aca="false">-Ops!T84</f>
        <v>-0</v>
      </c>
      <c r="U91" s="51" t="n">
        <f aca="false">-Ops!U84</f>
        <v>-0</v>
      </c>
      <c r="V91" s="51" t="n">
        <f aca="false">-Ops!V84</f>
        <v>-0</v>
      </c>
      <c r="W91" s="51" t="n">
        <f aca="false">-Ops!W84</f>
        <v>-0</v>
      </c>
      <c r="X91" s="51" t="n">
        <f aca="false">-Ops!X84</f>
        <v>-0</v>
      </c>
      <c r="Y91" s="51" t="n">
        <f aca="false">-Ops!Y84</f>
        <v>-0</v>
      </c>
      <c r="Z91" s="51" t="n">
        <f aca="false">-Ops!Z84</f>
        <v>-0</v>
      </c>
      <c r="AA91" s="51" t="n">
        <f aca="false">-Ops!AA84</f>
        <v>-0</v>
      </c>
      <c r="AB91" s="51" t="n">
        <f aca="false">-Ops!AB84</f>
        <v>-0</v>
      </c>
      <c r="AC91" s="51" t="n">
        <f aca="false">-Ops!AC84</f>
        <v>-0</v>
      </c>
      <c r="AD91" s="51" t="n">
        <f aca="false">-Ops!AD84</f>
        <v>-0</v>
      </c>
      <c r="AE91" s="51" t="n">
        <f aca="false">-Ops!AE84</f>
        <v>-0</v>
      </c>
      <c r="AF91" s="51" t="n">
        <f aca="false">-Ops!AF84</f>
        <v>-0</v>
      </c>
      <c r="AG91" s="51" t="n">
        <f aca="false">-Ops!AG84</f>
        <v>-0</v>
      </c>
      <c r="AH91" s="51" t="n">
        <f aca="false">-Ops!AH84</f>
        <v>-0</v>
      </c>
      <c r="AI91" s="51" t="n">
        <f aca="false">-Ops!AI84</f>
        <v>-0</v>
      </c>
      <c r="AJ91" s="51" t="n">
        <f aca="false">-Ops!AJ84</f>
        <v>-0</v>
      </c>
      <c r="AK91" s="51" t="n">
        <f aca="false">-Ops!AK84</f>
        <v>-0</v>
      </c>
      <c r="AL91" s="51" t="n">
        <f aca="false">-Ops!AL84</f>
        <v>-0</v>
      </c>
      <c r="AM91" s="51" t="n">
        <f aca="false">-Ops!AM84</f>
        <v>-0</v>
      </c>
      <c r="AN91" s="51" t="n">
        <f aca="false">-Ops!AN84</f>
        <v>-0</v>
      </c>
      <c r="AO91" s="51" t="n">
        <f aca="false">-Ops!AO84</f>
        <v>-0</v>
      </c>
      <c r="AP91" s="51" t="n">
        <f aca="false">-Ops!AP84</f>
        <v>-0</v>
      </c>
      <c r="AQ91" s="51" t="n">
        <f aca="false">-Ops!AQ84</f>
        <v>-0</v>
      </c>
      <c r="AR91" s="51" t="n">
        <f aca="false">-Ops!AR84</f>
        <v>-0</v>
      </c>
      <c r="AS91" s="51" t="n">
        <f aca="false">-Ops!AS84</f>
        <v>-0</v>
      </c>
      <c r="AT91" s="51" t="n">
        <f aca="false">-Ops!AT84</f>
        <v>-0</v>
      </c>
      <c r="AU91" s="51" t="n">
        <f aca="false">-Ops!AU84</f>
        <v>-0</v>
      </c>
      <c r="AV91" s="51" t="n">
        <f aca="false">-Ops!AV84</f>
        <v>-0</v>
      </c>
      <c r="AW91" s="51" t="n">
        <f aca="false">-Ops!AW84</f>
        <v>-0</v>
      </c>
      <c r="AX91" s="51" t="n">
        <f aca="false">-Ops!AX84</f>
        <v>-0</v>
      </c>
      <c r="AY91" s="51" t="n">
        <f aca="false">-Ops!AY84</f>
        <v>-0</v>
      </c>
      <c r="AZ91" s="51" t="n">
        <f aca="false">-Ops!AZ84</f>
        <v>-0</v>
      </c>
      <c r="BA91" s="51" t="n">
        <f aca="false">-Ops!BA84</f>
        <v>-0</v>
      </c>
      <c r="BB91" s="51" t="n">
        <f aca="false">-Ops!BB84</f>
        <v>-0</v>
      </c>
      <c r="BC91" s="51" t="n">
        <f aca="false">-Ops!BC84</f>
        <v>-0</v>
      </c>
      <c r="BD91" s="51" t="n">
        <f aca="false">-Ops!BD84</f>
        <v>-0</v>
      </c>
      <c r="BE91" s="51" t="n">
        <f aca="false">-Ops!BE84</f>
        <v>-0</v>
      </c>
      <c r="BF91" s="51" t="n">
        <f aca="false">-Ops!BF84</f>
        <v>-0</v>
      </c>
      <c r="BG91" s="51" t="n">
        <f aca="false">-Ops!BG84</f>
        <v>-0</v>
      </c>
      <c r="BH91" s="51" t="n">
        <f aca="false">-Ops!BH84</f>
        <v>-0</v>
      </c>
      <c r="BI91" s="51" t="n">
        <f aca="false">-Ops!BI84</f>
        <v>-0</v>
      </c>
      <c r="BJ91" s="51" t="n">
        <f aca="false">-Ops!BJ84</f>
        <v>-0</v>
      </c>
      <c r="BK91" s="51" t="n">
        <f aca="false">-Ops!BK84</f>
        <v>-0</v>
      </c>
      <c r="BL91" s="51" t="n">
        <f aca="false">-Ops!BL84</f>
        <v>-0</v>
      </c>
      <c r="BM91" s="51" t="n">
        <f aca="false">-Ops!BM84</f>
        <v>-0</v>
      </c>
      <c r="BN91" s="51" t="n">
        <f aca="false">-Ops!BN84</f>
        <v>-0</v>
      </c>
      <c r="BO91" s="51" t="n">
        <f aca="false">-Ops!BO84</f>
        <v>-0</v>
      </c>
      <c r="BP91" s="51" t="n">
        <f aca="false">-Ops!BP84</f>
        <v>-0</v>
      </c>
      <c r="BQ91" s="51" t="n">
        <f aca="false">-Ops!BQ84</f>
        <v>-0</v>
      </c>
      <c r="BR91" s="51" t="n">
        <f aca="false">-Ops!BR84</f>
        <v>-0</v>
      </c>
      <c r="BS91" s="51" t="n">
        <f aca="false">-Ops!BS84</f>
        <v>-0</v>
      </c>
      <c r="BT91" s="51" t="n">
        <f aca="false">-Ops!BT84</f>
        <v>-0</v>
      </c>
      <c r="BU91" s="51" t="n">
        <f aca="false">-Ops!BU84</f>
        <v>-0</v>
      </c>
      <c r="BV91" s="51" t="n">
        <f aca="false">-Ops!BV84</f>
        <v>-0</v>
      </c>
      <c r="BW91" s="51" t="n">
        <f aca="false">-Ops!BW84</f>
        <v>-0</v>
      </c>
      <c r="BX91" s="51" t="n">
        <f aca="false">-Ops!BX84</f>
        <v>-0</v>
      </c>
      <c r="BY91" s="51" t="n">
        <f aca="false">-Ops!BY84</f>
        <v>-0</v>
      </c>
      <c r="BZ91" s="51" t="n">
        <f aca="false">-Ops!BZ84</f>
        <v>-0</v>
      </c>
      <c r="CA91" s="51" t="n">
        <f aca="false">-Ops!CA84</f>
        <v>-0</v>
      </c>
      <c r="CB91" s="51" t="n">
        <f aca="false">-Ops!CB84</f>
        <v>-0</v>
      </c>
      <c r="CC91" s="51" t="n">
        <f aca="false">-Ops!CC84</f>
        <v>-0</v>
      </c>
      <c r="CD91" s="51" t="n">
        <f aca="false">-Ops!CD84</f>
        <v>-0</v>
      </c>
      <c r="CE91" s="51" t="n">
        <f aca="false">-Ops!CE84</f>
        <v>-0</v>
      </c>
      <c r="CF91" s="51" t="n">
        <f aca="false">-Ops!CF84</f>
        <v>-0</v>
      </c>
      <c r="CG91" s="51" t="n">
        <f aca="false">-Ops!CG84</f>
        <v>-0</v>
      </c>
      <c r="CH91" s="242"/>
    </row>
    <row r="92" customFormat="false" ht="12.75" hidden="true" customHeight="false" outlineLevel="1" collapsed="false">
      <c r="C92" s="0" t="s">
        <v>288</v>
      </c>
      <c r="I92" s="63" t="n">
        <f aca="false">SUM(J92:CG92)</f>
        <v>0</v>
      </c>
      <c r="J92" s="51" t="n">
        <f aca="false">-Ops!J85</f>
        <v>0</v>
      </c>
      <c r="K92" s="51" t="n">
        <f aca="false">-Ops!K85</f>
        <v>0</v>
      </c>
      <c r="L92" s="51" t="n">
        <f aca="false">-Ops!L85</f>
        <v>0</v>
      </c>
      <c r="M92" s="51" t="n">
        <f aca="false">-Ops!M85</f>
        <v>0</v>
      </c>
      <c r="N92" s="51" t="n">
        <f aca="false">-Ops!N85</f>
        <v>0</v>
      </c>
      <c r="O92" s="51" t="n">
        <f aca="false">-Ops!O85</f>
        <v>0</v>
      </c>
      <c r="P92" s="51" t="n">
        <f aca="false">-Ops!P85</f>
        <v>0</v>
      </c>
      <c r="Q92" s="51" t="n">
        <f aca="false">-Ops!Q85</f>
        <v>0</v>
      </c>
      <c r="R92" s="51" t="n">
        <f aca="false">-Ops!R85</f>
        <v>0</v>
      </c>
      <c r="S92" s="51" t="n">
        <f aca="false">-Ops!S85</f>
        <v>0</v>
      </c>
      <c r="T92" s="51" t="n">
        <f aca="false">-Ops!T85</f>
        <v>0</v>
      </c>
      <c r="U92" s="51" t="n">
        <f aca="false">-Ops!U85</f>
        <v>0</v>
      </c>
      <c r="V92" s="51" t="n">
        <f aca="false">-Ops!V85</f>
        <v>0</v>
      </c>
      <c r="W92" s="51" t="n">
        <f aca="false">-Ops!W85</f>
        <v>0</v>
      </c>
      <c r="X92" s="51" t="n">
        <f aca="false">-Ops!X85</f>
        <v>0</v>
      </c>
      <c r="Y92" s="51" t="n">
        <f aca="false">-Ops!Y85</f>
        <v>0</v>
      </c>
      <c r="Z92" s="51" t="n">
        <f aca="false">-Ops!Z85</f>
        <v>0</v>
      </c>
      <c r="AA92" s="51" t="n">
        <f aca="false">-Ops!AA85</f>
        <v>0</v>
      </c>
      <c r="AB92" s="51" t="n">
        <f aca="false">-Ops!AB85</f>
        <v>0</v>
      </c>
      <c r="AC92" s="51" t="n">
        <f aca="false">-Ops!AC85</f>
        <v>0</v>
      </c>
      <c r="AD92" s="51" t="n">
        <f aca="false">-Ops!AD85</f>
        <v>0</v>
      </c>
      <c r="AE92" s="51" t="n">
        <f aca="false">-Ops!AE85</f>
        <v>0</v>
      </c>
      <c r="AF92" s="51" t="n">
        <f aca="false">-Ops!AF85</f>
        <v>0</v>
      </c>
      <c r="AG92" s="51" t="n">
        <f aca="false">-Ops!AG85</f>
        <v>0</v>
      </c>
      <c r="AH92" s="51" t="n">
        <f aca="false">-Ops!AH85</f>
        <v>0</v>
      </c>
      <c r="AI92" s="51" t="n">
        <f aca="false">-Ops!AI85</f>
        <v>0</v>
      </c>
      <c r="AJ92" s="51" t="n">
        <f aca="false">-Ops!AJ85</f>
        <v>0</v>
      </c>
      <c r="AK92" s="51" t="n">
        <f aca="false">-Ops!AK85</f>
        <v>0</v>
      </c>
      <c r="AL92" s="51" t="n">
        <f aca="false">-Ops!AL85</f>
        <v>0</v>
      </c>
      <c r="AM92" s="51" t="n">
        <f aca="false">-Ops!AM85</f>
        <v>0</v>
      </c>
      <c r="AN92" s="51" t="n">
        <f aca="false">-Ops!AN85</f>
        <v>0</v>
      </c>
      <c r="AO92" s="51" t="n">
        <f aca="false">-Ops!AO85</f>
        <v>0</v>
      </c>
      <c r="AP92" s="51" t="n">
        <f aca="false">-Ops!AP85</f>
        <v>0</v>
      </c>
      <c r="AQ92" s="51" t="n">
        <f aca="false">-Ops!AQ85</f>
        <v>0</v>
      </c>
      <c r="AR92" s="51" t="n">
        <f aca="false">-Ops!AR85</f>
        <v>0</v>
      </c>
      <c r="AS92" s="51" t="n">
        <f aca="false">-Ops!AS85</f>
        <v>0</v>
      </c>
      <c r="AT92" s="51" t="n">
        <f aca="false">-Ops!AT85</f>
        <v>0</v>
      </c>
      <c r="AU92" s="51" t="n">
        <f aca="false">-Ops!AU85</f>
        <v>0</v>
      </c>
      <c r="AV92" s="51" t="n">
        <f aca="false">-Ops!AV85</f>
        <v>0</v>
      </c>
      <c r="AW92" s="51" t="n">
        <f aca="false">-Ops!AW85</f>
        <v>0</v>
      </c>
      <c r="AX92" s="51" t="n">
        <f aca="false">-Ops!AX85</f>
        <v>0</v>
      </c>
      <c r="AY92" s="51" t="n">
        <f aca="false">-Ops!AY85</f>
        <v>0</v>
      </c>
      <c r="AZ92" s="51" t="n">
        <f aca="false">-Ops!AZ85</f>
        <v>0</v>
      </c>
      <c r="BA92" s="51" t="n">
        <f aca="false">-Ops!BA85</f>
        <v>0</v>
      </c>
      <c r="BB92" s="51" t="n">
        <f aca="false">-Ops!BB85</f>
        <v>0</v>
      </c>
      <c r="BC92" s="51" t="n">
        <f aca="false">-Ops!BC85</f>
        <v>0</v>
      </c>
      <c r="BD92" s="51" t="n">
        <f aca="false">-Ops!BD85</f>
        <v>0</v>
      </c>
      <c r="BE92" s="51" t="n">
        <f aca="false">-Ops!BE85</f>
        <v>0</v>
      </c>
      <c r="BF92" s="51" t="n">
        <f aca="false">-Ops!BF85</f>
        <v>0</v>
      </c>
      <c r="BG92" s="51" t="n">
        <f aca="false">-Ops!BG85</f>
        <v>0</v>
      </c>
      <c r="BH92" s="51" t="n">
        <f aca="false">-Ops!BH85</f>
        <v>0</v>
      </c>
      <c r="BI92" s="51" t="n">
        <f aca="false">-Ops!BI85</f>
        <v>0</v>
      </c>
      <c r="BJ92" s="51" t="n">
        <f aca="false">-Ops!BJ85</f>
        <v>0</v>
      </c>
      <c r="BK92" s="51" t="n">
        <f aca="false">-Ops!BK85</f>
        <v>0</v>
      </c>
      <c r="BL92" s="51" t="n">
        <f aca="false">-Ops!BL85</f>
        <v>0</v>
      </c>
      <c r="BM92" s="51" t="n">
        <f aca="false">-Ops!BM85</f>
        <v>0</v>
      </c>
      <c r="BN92" s="51" t="n">
        <f aca="false">-Ops!BN85</f>
        <v>0</v>
      </c>
      <c r="BO92" s="51" t="n">
        <f aca="false">-Ops!BO85</f>
        <v>0</v>
      </c>
      <c r="BP92" s="51" t="n">
        <f aca="false">-Ops!BP85</f>
        <v>0</v>
      </c>
      <c r="BQ92" s="51" t="n">
        <f aca="false">-Ops!BQ85</f>
        <v>0</v>
      </c>
      <c r="BR92" s="51" t="n">
        <f aca="false">-Ops!BR85</f>
        <v>0</v>
      </c>
      <c r="BS92" s="51" t="n">
        <f aca="false">-Ops!BS85</f>
        <v>0</v>
      </c>
      <c r="BT92" s="51" t="n">
        <f aca="false">-Ops!BT85</f>
        <v>0</v>
      </c>
      <c r="BU92" s="51" t="n">
        <f aca="false">-Ops!BU85</f>
        <v>0</v>
      </c>
      <c r="BV92" s="51" t="n">
        <f aca="false">-Ops!BV85</f>
        <v>0</v>
      </c>
      <c r="BW92" s="51" t="n">
        <f aca="false">-Ops!BW85</f>
        <v>0</v>
      </c>
      <c r="BX92" s="51" t="n">
        <f aca="false">-Ops!BX85</f>
        <v>0</v>
      </c>
      <c r="BY92" s="51" t="n">
        <f aca="false">-Ops!BY85</f>
        <v>0</v>
      </c>
      <c r="BZ92" s="51" t="n">
        <f aca="false">-Ops!BZ85</f>
        <v>0</v>
      </c>
      <c r="CA92" s="51" t="n">
        <f aca="false">-Ops!CA85</f>
        <v>0</v>
      </c>
      <c r="CB92" s="51" t="n">
        <f aca="false">-Ops!CB85</f>
        <v>0</v>
      </c>
      <c r="CC92" s="51" t="n">
        <f aca="false">-Ops!CC85</f>
        <v>0</v>
      </c>
      <c r="CD92" s="51" t="n">
        <f aca="false">-Ops!CD85</f>
        <v>0</v>
      </c>
      <c r="CE92" s="51" t="n">
        <f aca="false">-Ops!CE85</f>
        <v>0</v>
      </c>
      <c r="CF92" s="51" t="n">
        <f aca="false">-Ops!CF85</f>
        <v>0</v>
      </c>
      <c r="CG92" s="51" t="n">
        <f aca="false">-Ops!CG85</f>
        <v>0</v>
      </c>
      <c r="CH92" s="242"/>
    </row>
    <row r="93" customFormat="false" ht="12.75" hidden="true" customHeight="false" outlineLevel="1" collapsed="false">
      <c r="C93" s="0" t="s">
        <v>20</v>
      </c>
      <c r="I93" s="63" t="n">
        <f aca="false">SUM(J93:CG93)</f>
        <v>0</v>
      </c>
      <c r="J93" s="62" t="n">
        <f aca="false">SUM(J91:J92)</f>
        <v>0</v>
      </c>
      <c r="K93" s="62" t="n">
        <f aca="false">SUM(K91:K92)</f>
        <v>0</v>
      </c>
      <c r="L93" s="62" t="n">
        <f aca="false">SUM(L91:L92)</f>
        <v>0</v>
      </c>
      <c r="M93" s="62" t="n">
        <f aca="false">SUM(M91:M92)</f>
        <v>0</v>
      </c>
      <c r="N93" s="62" t="n">
        <f aca="false">SUM(N91:N92)</f>
        <v>0</v>
      </c>
      <c r="O93" s="62" t="n">
        <f aca="false">SUM(O91:O92)</f>
        <v>0</v>
      </c>
      <c r="P93" s="62" t="n">
        <f aca="false">SUM(P91:P92)</f>
        <v>0</v>
      </c>
      <c r="Q93" s="62" t="n">
        <f aca="false">SUM(Q91:Q92)</f>
        <v>0</v>
      </c>
      <c r="R93" s="62" t="n">
        <f aca="false">SUM(R91:R92)</f>
        <v>0</v>
      </c>
      <c r="S93" s="62" t="n">
        <f aca="false">SUM(S91:S92)</f>
        <v>0</v>
      </c>
      <c r="T93" s="62" t="n">
        <f aca="false">SUM(T91:T92)</f>
        <v>0</v>
      </c>
      <c r="U93" s="62" t="n">
        <f aca="false">SUM(U91:U92)</f>
        <v>0</v>
      </c>
      <c r="V93" s="62" t="n">
        <f aca="false">SUM(V91:V92)</f>
        <v>0</v>
      </c>
      <c r="W93" s="62" t="n">
        <f aca="false">SUM(W91:W92)</f>
        <v>0</v>
      </c>
      <c r="X93" s="62" t="n">
        <f aca="false">SUM(X91:X92)</f>
        <v>0</v>
      </c>
      <c r="Y93" s="62" t="n">
        <f aca="false">SUM(Y91:Y92)</f>
        <v>0</v>
      </c>
      <c r="Z93" s="62" t="n">
        <f aca="false">SUM(Z91:Z92)</f>
        <v>0</v>
      </c>
      <c r="AA93" s="62" t="n">
        <f aca="false">SUM(AA91:AA92)</f>
        <v>0</v>
      </c>
      <c r="AB93" s="62" t="n">
        <f aca="false">SUM(AB91:AB92)</f>
        <v>0</v>
      </c>
      <c r="AC93" s="62" t="n">
        <f aca="false">SUM(AC91:AC92)</f>
        <v>0</v>
      </c>
      <c r="AD93" s="62" t="n">
        <f aca="false">SUM(AD91:AD92)</f>
        <v>0</v>
      </c>
      <c r="AE93" s="62" t="n">
        <f aca="false">SUM(AE91:AE92)</f>
        <v>0</v>
      </c>
      <c r="AF93" s="62" t="n">
        <f aca="false">SUM(AF91:AF92)</f>
        <v>0</v>
      </c>
      <c r="AG93" s="62" t="n">
        <f aca="false">SUM(AG91:AG92)</f>
        <v>0</v>
      </c>
      <c r="AH93" s="62" t="n">
        <f aca="false">SUM(AH91:AH92)</f>
        <v>0</v>
      </c>
      <c r="AI93" s="62" t="n">
        <f aca="false">SUM(AI91:AI92)</f>
        <v>0</v>
      </c>
      <c r="AJ93" s="62" t="n">
        <f aca="false">SUM(AJ91:AJ92)</f>
        <v>0</v>
      </c>
      <c r="AK93" s="62" t="n">
        <f aca="false">SUM(AK91:AK92)</f>
        <v>0</v>
      </c>
      <c r="AL93" s="62" t="n">
        <f aca="false">SUM(AL91:AL92)</f>
        <v>0</v>
      </c>
      <c r="AM93" s="62" t="n">
        <f aca="false">SUM(AM91:AM92)</f>
        <v>0</v>
      </c>
      <c r="AN93" s="62" t="n">
        <f aca="false">SUM(AN91:AN92)</f>
        <v>0</v>
      </c>
      <c r="AO93" s="62" t="n">
        <f aca="false">SUM(AO91:AO92)</f>
        <v>0</v>
      </c>
      <c r="AP93" s="62" t="n">
        <f aca="false">SUM(AP91:AP92)</f>
        <v>0</v>
      </c>
      <c r="AQ93" s="62" t="n">
        <f aca="false">SUM(AQ91:AQ92)</f>
        <v>0</v>
      </c>
      <c r="AR93" s="62" t="n">
        <f aca="false">SUM(AR91:AR92)</f>
        <v>0</v>
      </c>
      <c r="AS93" s="62" t="n">
        <f aca="false">SUM(AS91:AS92)</f>
        <v>0</v>
      </c>
      <c r="AT93" s="62" t="n">
        <f aca="false">SUM(AT91:AT92)</f>
        <v>0</v>
      </c>
      <c r="AU93" s="62" t="n">
        <f aca="false">SUM(AU91:AU92)</f>
        <v>0</v>
      </c>
      <c r="AV93" s="62" t="n">
        <f aca="false">SUM(AV91:AV92)</f>
        <v>0</v>
      </c>
      <c r="AW93" s="62" t="n">
        <f aca="false">SUM(AW91:AW92)</f>
        <v>0</v>
      </c>
      <c r="AX93" s="62" t="n">
        <f aca="false">SUM(AX91:AX92)</f>
        <v>0</v>
      </c>
      <c r="AY93" s="62" t="n">
        <f aca="false">SUM(AY91:AY92)</f>
        <v>0</v>
      </c>
      <c r="AZ93" s="62" t="n">
        <f aca="false">SUM(AZ91:AZ92)</f>
        <v>0</v>
      </c>
      <c r="BA93" s="62" t="n">
        <f aca="false">SUM(BA91:BA92)</f>
        <v>0</v>
      </c>
      <c r="BB93" s="62" t="n">
        <f aca="false">SUM(BB91:BB92)</f>
        <v>0</v>
      </c>
      <c r="BC93" s="62" t="n">
        <f aca="false">SUM(BC91:BC92)</f>
        <v>0</v>
      </c>
      <c r="BD93" s="62" t="n">
        <f aca="false">SUM(BD91:BD92)</f>
        <v>0</v>
      </c>
      <c r="BE93" s="62" t="n">
        <f aca="false">SUM(BE91:BE92)</f>
        <v>0</v>
      </c>
      <c r="BF93" s="62" t="n">
        <f aca="false">SUM(BF91:BF92)</f>
        <v>0</v>
      </c>
      <c r="BG93" s="62" t="n">
        <f aca="false">SUM(BG91:BG92)</f>
        <v>0</v>
      </c>
      <c r="BH93" s="62" t="n">
        <f aca="false">SUM(BH91:BH92)</f>
        <v>0</v>
      </c>
      <c r="BI93" s="62" t="n">
        <f aca="false">SUM(BI91:BI92)</f>
        <v>0</v>
      </c>
      <c r="BJ93" s="62" t="n">
        <f aca="false">SUM(BJ91:BJ92)</f>
        <v>0</v>
      </c>
      <c r="BK93" s="62" t="n">
        <f aca="false">SUM(BK91:BK92)</f>
        <v>0</v>
      </c>
      <c r="BL93" s="62" t="n">
        <f aca="false">SUM(BL91:BL92)</f>
        <v>0</v>
      </c>
      <c r="BM93" s="62" t="n">
        <f aca="false">SUM(BM91:BM92)</f>
        <v>0</v>
      </c>
      <c r="BN93" s="62" t="n">
        <f aca="false">SUM(BN91:BN92)</f>
        <v>0</v>
      </c>
      <c r="BO93" s="62" t="n">
        <f aca="false">SUM(BO91:BO92)</f>
        <v>0</v>
      </c>
      <c r="BP93" s="62" t="n">
        <f aca="false">SUM(BP91:BP92)</f>
        <v>0</v>
      </c>
      <c r="BQ93" s="62" t="n">
        <f aca="false">SUM(BQ91:BQ92)</f>
        <v>0</v>
      </c>
      <c r="BR93" s="62" t="n">
        <f aca="false">SUM(BR91:BR92)</f>
        <v>0</v>
      </c>
      <c r="BS93" s="62" t="n">
        <f aca="false">SUM(BS91:BS92)</f>
        <v>0</v>
      </c>
      <c r="BT93" s="62" t="n">
        <f aca="false">SUM(BT91:BT92)</f>
        <v>0</v>
      </c>
      <c r="BU93" s="62" t="n">
        <f aca="false">SUM(BU91:BU92)</f>
        <v>0</v>
      </c>
      <c r="BV93" s="62" t="n">
        <f aca="false">SUM(BV91:BV92)</f>
        <v>0</v>
      </c>
      <c r="BW93" s="62" t="n">
        <f aca="false">SUM(BW91:BW92)</f>
        <v>0</v>
      </c>
      <c r="BX93" s="62" t="n">
        <f aca="false">SUM(BX91:BX92)</f>
        <v>0</v>
      </c>
      <c r="BY93" s="62" t="n">
        <f aca="false">SUM(BY91:BY92)</f>
        <v>0</v>
      </c>
      <c r="BZ93" s="62" t="n">
        <f aca="false">SUM(BZ91:BZ92)</f>
        <v>0</v>
      </c>
      <c r="CA93" s="62" t="n">
        <f aca="false">SUM(CA91:CA92)</f>
        <v>0</v>
      </c>
      <c r="CB93" s="62" t="n">
        <f aca="false">SUM(CB91:CB92)</f>
        <v>0</v>
      </c>
      <c r="CC93" s="62" t="n">
        <f aca="false">SUM(CC91:CC92)</f>
        <v>0</v>
      </c>
      <c r="CD93" s="62" t="n">
        <f aca="false">SUM(CD91:CD92)</f>
        <v>0</v>
      </c>
      <c r="CE93" s="62" t="n">
        <f aca="false">SUM(CE91:CE92)</f>
        <v>0</v>
      </c>
      <c r="CF93" s="62" t="n">
        <f aca="false">SUM(CF91:CF92)</f>
        <v>0</v>
      </c>
      <c r="CG93" s="62" t="n">
        <f aca="false">SUM(CG91:CG92)</f>
        <v>0</v>
      </c>
      <c r="CH93" s="244"/>
    </row>
    <row r="94" customFormat="false" ht="12.75" hidden="true" customHeight="false" outlineLevel="1" collapsed="false"/>
    <row r="95" customFormat="false" ht="12.75" hidden="true" customHeight="false" outlineLevel="1" collapsed="false">
      <c r="C95" s="0" t="s">
        <v>376</v>
      </c>
      <c r="I95" s="63" t="n">
        <f aca="false">SUM(J95:CG95)</f>
        <v>15.6605488731459</v>
      </c>
      <c r="J95" s="241" t="n">
        <f aca="false">J88+J93</f>
        <v>0</v>
      </c>
      <c r="K95" s="241" t="n">
        <f aca="false">K88+K93</f>
        <v>0</v>
      </c>
      <c r="L95" s="241" t="n">
        <f aca="false">L88+L93</f>
        <v>0</v>
      </c>
      <c r="M95" s="241" t="n">
        <f aca="false">M88+M93</f>
        <v>0.0345433821698963</v>
      </c>
      <c r="N95" s="241" t="n">
        <f aca="false">N88+N93</f>
        <v>0.0565876772071044</v>
      </c>
      <c r="O95" s="241" t="n">
        <f aca="false">O88+O93</f>
        <v>0.0586116777982758</v>
      </c>
      <c r="P95" s="241" t="n">
        <f aca="false">P88+P93</f>
        <v>0.0596333529779037</v>
      </c>
      <c r="Q95" s="241" t="n">
        <f aca="false">Q88+Q93</f>
        <v>0.0632312608609781</v>
      </c>
      <c r="R95" s="241" t="n">
        <f aca="false">R88+R93</f>
        <v>0.070501741606303</v>
      </c>
      <c r="S95" s="241" t="n">
        <f aca="false">S88+S93</f>
        <v>0.0670938557994406</v>
      </c>
      <c r="T95" s="241" t="n">
        <f aca="false">T88+T93</f>
        <v>0.0676130449863509</v>
      </c>
      <c r="U95" s="241" t="n">
        <f aca="false">U88+U93</f>
        <v>0.0740454630095126</v>
      </c>
      <c r="V95" s="241" t="n">
        <f aca="false">V88+V93</f>
        <v>0.0797370788322147</v>
      </c>
      <c r="W95" s="241" t="n">
        <f aca="false">W88+W93</f>
        <v>0.0767479010207315</v>
      </c>
      <c r="X95" s="241" t="n">
        <f aca="false">X88+X93</f>
        <v>0.0771758391509943</v>
      </c>
      <c r="Y95" s="241" t="n">
        <f aca="false">Y88+Y93</f>
        <v>0.0837684238467728</v>
      </c>
      <c r="Z95" s="241" t="n">
        <f aca="false">Z88+Z93</f>
        <v>0.089194943662246</v>
      </c>
      <c r="AA95" s="241" t="n">
        <f aca="false">AA88+AA93</f>
        <v>0.0866341903584185</v>
      </c>
      <c r="AB95" s="241" t="n">
        <f aca="false">AB88+AB93</f>
        <v>0.0869687116532513</v>
      </c>
      <c r="AC95" s="241" t="n">
        <f aca="false">AC88+AC93</f>
        <v>0.0937253062127196</v>
      </c>
      <c r="AD95" s="241" t="n">
        <f aca="false">AD88+AD93</f>
        <v>0.0975768239891001</v>
      </c>
      <c r="AE95" s="241" t="n">
        <f aca="false">AE88+AE93</f>
        <v>0.0973974109595129</v>
      </c>
      <c r="AF95" s="241" t="n">
        <f aca="false">AF88+AF93</f>
        <v>0.70212001458728</v>
      </c>
      <c r="AG95" s="241" t="n">
        <f aca="false">AG88+AG93</f>
        <v>0.095672442185346</v>
      </c>
      <c r="AH95" s="241" t="n">
        <f aca="false">AH88+AH93</f>
        <v>0.0803314496264008</v>
      </c>
      <c r="AI95" s="241" t="n">
        <f aca="false">AI88+AI93</f>
        <v>0.0794032641724149</v>
      </c>
      <c r="AJ95" s="241" t="n">
        <f aca="false">AJ88+AJ93</f>
        <v>0.0778460537253049</v>
      </c>
      <c r="AK95" s="241" t="n">
        <f aca="false">AK88+AK93</f>
        <v>0.0816596438401304</v>
      </c>
      <c r="AL95" s="241" t="n">
        <f aca="false">AL88+AL93</f>
        <v>0.0819174434717052</v>
      </c>
      <c r="AM95" s="241" t="n">
        <f aca="false">AM88+AM93</f>
        <v>0.0812913462948509</v>
      </c>
      <c r="AN95" s="241" t="n">
        <f aca="false">AN88+AN93</f>
        <v>0.0798424683037077</v>
      </c>
      <c r="AO95" s="241" t="n">
        <f aca="false">AO88+AO93</f>
        <v>0.0842839031067898</v>
      </c>
      <c r="AP95" s="241" t="n">
        <f aca="false">AP88+AP93</f>
        <v>0.0847170888932108</v>
      </c>
      <c r="AQ95" s="241" t="n">
        <f aca="false">AQ88+AQ93</f>
        <v>0.0841018878587828</v>
      </c>
      <c r="AR95" s="241" t="n">
        <f aca="false">AR88+AR93</f>
        <v>0.0824902840533883</v>
      </c>
      <c r="AS95" s="241" t="n">
        <f aca="false">AS88+AS93</f>
        <v>0.0872866368711012</v>
      </c>
      <c r="AT95" s="241" t="n">
        <f aca="false">AT88+AT93</f>
        <v>0.0878669165780496</v>
      </c>
      <c r="AU95" s="241" t="n">
        <f aca="false">AU88+AU93</f>
        <v>0.0872682597664233</v>
      </c>
      <c r="AV95" s="241" t="n">
        <f aca="false">AV88+AV93</f>
        <v>0.0868140359020356</v>
      </c>
      <c r="AW95" s="241" t="n">
        <f aca="false">AW88+AW93</f>
        <v>0.0891206141356889</v>
      </c>
      <c r="AX95" s="241" t="n">
        <f aca="false">AX88+AX93</f>
        <v>0.0913522545816131</v>
      </c>
      <c r="AY95" s="241" t="n">
        <f aca="false">AY88+AY93</f>
        <v>0.090759079429363</v>
      </c>
      <c r="AZ95" s="241" t="n">
        <f aca="false">AZ88+AZ93</f>
        <v>0.0887791808980013</v>
      </c>
      <c r="BA95" s="241" t="n">
        <f aca="false">BA88+BA93</f>
        <v>0.0942856087860214</v>
      </c>
      <c r="BB95" s="241" t="n">
        <f aca="false">BB88+BB93</f>
        <v>0.09513558705811</v>
      </c>
      <c r="BC95" s="241" t="n">
        <f aca="false">BC88+BC93</f>
        <v>0.0945372864173391</v>
      </c>
      <c r="BD95" s="241" t="n">
        <f aca="false">BD88+BD93</f>
        <v>0.0923529709107243</v>
      </c>
      <c r="BE95" s="241" t="n">
        <f aca="false">BE88+BE93</f>
        <v>0.0982158964331743</v>
      </c>
      <c r="BF95" s="241" t="n">
        <f aca="false">BF88+BF93</f>
        <v>0.099189290033788</v>
      </c>
      <c r="BG95" s="241" t="n">
        <f aca="false">BG88+BG93</f>
        <v>0.0985756062851658</v>
      </c>
      <c r="BH95" s="241" t="n">
        <f aca="false">BH88+BH93</f>
        <v>0.397856740825735</v>
      </c>
      <c r="BI95" s="241" t="n">
        <f aca="false">BI88+BI93</f>
        <v>0.404078310659971</v>
      </c>
      <c r="BJ95" s="241" t="n">
        <f aca="false">BJ88+BJ93</f>
        <v>0.406026652839335</v>
      </c>
      <c r="BK95" s="241" t="n">
        <f aca="false">BK88+BK93</f>
        <v>0.406303146080488</v>
      </c>
      <c r="BL95" s="241" t="n">
        <f aca="false">BL88+BL93</f>
        <v>0.406550277321702</v>
      </c>
      <c r="BM95" s="241" t="n">
        <f aca="false">BM88+BM93</f>
        <v>0.410311690126642</v>
      </c>
      <c r="BN95" s="241" t="n">
        <f aca="false">BN88+BN93</f>
        <v>0.414154770184316</v>
      </c>
      <c r="BO95" s="241" t="n">
        <f aca="false">BO88+BO93</f>
        <v>0.414490998723051</v>
      </c>
      <c r="BP95" s="241" t="n">
        <f aca="false">BP88+BP93</f>
        <v>0.412936190278065</v>
      </c>
      <c r="BQ95" s="241" t="n">
        <f aca="false">BQ88+BQ93</f>
        <v>0.420511880282776</v>
      </c>
      <c r="BR95" s="241" t="n">
        <f aca="false">BR88+BR93</f>
        <v>0.422664929124472</v>
      </c>
      <c r="BS95" s="241" t="n">
        <f aca="false">BS88+BS93</f>
        <v>0.423056913675676</v>
      </c>
      <c r="BT95" s="241" t="n">
        <f aca="false">BT88+BT93</f>
        <v>0.421508568018271</v>
      </c>
      <c r="BU95" s="241" t="n">
        <f aca="false">BU88+BU93</f>
        <v>0.429321748167998</v>
      </c>
      <c r="BV95" s="241" t="n">
        <f aca="false">BV88+BV93</f>
        <v>0.432205228750649</v>
      </c>
      <c r="BW95" s="241" t="n">
        <f aca="false">BW88+BW93</f>
        <v>0.433532805807919</v>
      </c>
      <c r="BX95" s="241" t="n">
        <f aca="false">BX88+BX93</f>
        <v>0.432725431680562</v>
      </c>
      <c r="BY95" s="241" t="n">
        <f aca="false">BY88+BY93</f>
        <v>0.441581820652791</v>
      </c>
      <c r="BZ95" s="241" t="n">
        <f aca="false">BZ88+BZ93</f>
        <v>0.444780468572321</v>
      </c>
      <c r="CA95" s="241" t="n">
        <f aca="false">CA88+CA93</f>
        <v>0.446074161361935</v>
      </c>
      <c r="CB95" s="241" t="n">
        <f aca="false">CB88+CB93</f>
        <v>0.447254145349792</v>
      </c>
      <c r="CC95" s="241" t="n">
        <f aca="false">CC88+CC93</f>
        <v>0.452381193732276</v>
      </c>
      <c r="CD95" s="241" t="n">
        <f aca="false">CD88+CD93</f>
        <v>0.457689261431783</v>
      </c>
      <c r="CE95" s="241" t="n">
        <f aca="false">CE88+CE93</f>
        <v>0.459023136485799</v>
      </c>
      <c r="CF95" s="241" t="n">
        <f aca="false">CF88+CF93</f>
        <v>0.458032248546075</v>
      </c>
      <c r="CG95" s="241" t="n">
        <f aca="false">CG88+CG93</f>
        <v>0.467491554157893</v>
      </c>
      <c r="CH95" s="240"/>
    </row>
    <row r="96" customFormat="false" ht="12.75" hidden="true" customHeight="false" outlineLevel="1" collapsed="false"/>
    <row r="97" customFormat="false" ht="15.75" hidden="true" customHeight="false" outlineLevel="1" collapsed="false">
      <c r="A97" s="99"/>
      <c r="C97" s="64" t="s">
        <v>311</v>
      </c>
    </row>
    <row r="98" customFormat="false" ht="12.75" hidden="true" customHeight="false" outlineLevel="1" collapsed="false">
      <c r="A98" s="99"/>
      <c r="C98" s="0" t="s">
        <v>240</v>
      </c>
      <c r="I98" s="63" t="n">
        <f aca="false">SUM(J98:CG98)</f>
        <v>0</v>
      </c>
      <c r="J98" s="58" t="n">
        <f aca="false">-Funding!J224</f>
        <v>-0</v>
      </c>
      <c r="K98" s="58" t="n">
        <f aca="false">-Funding!K224</f>
        <v>-0</v>
      </c>
      <c r="L98" s="58" t="n">
        <f aca="false">-Funding!L224</f>
        <v>-0</v>
      </c>
      <c r="M98" s="58" t="n">
        <f aca="false">-Funding!M224</f>
        <v>-0</v>
      </c>
      <c r="N98" s="58" t="n">
        <f aca="false">-Funding!N224</f>
        <v>-0</v>
      </c>
      <c r="O98" s="58" t="n">
        <f aca="false">-Funding!O224</f>
        <v>-0</v>
      </c>
      <c r="P98" s="58" t="n">
        <f aca="false">-Funding!P224</f>
        <v>-0</v>
      </c>
      <c r="Q98" s="58" t="n">
        <f aca="false">-Funding!Q224</f>
        <v>-0</v>
      </c>
      <c r="R98" s="58" t="n">
        <f aca="false">-Funding!R224</f>
        <v>-0</v>
      </c>
      <c r="S98" s="58" t="n">
        <f aca="false">-Funding!S224</f>
        <v>-0</v>
      </c>
      <c r="T98" s="58" t="n">
        <f aca="false">-Funding!T224</f>
        <v>-0</v>
      </c>
      <c r="U98" s="58" t="n">
        <f aca="false">-Funding!U224</f>
        <v>-0</v>
      </c>
      <c r="V98" s="58" t="n">
        <f aca="false">-Funding!V224</f>
        <v>-0</v>
      </c>
      <c r="W98" s="58" t="n">
        <f aca="false">-Funding!W224</f>
        <v>-0</v>
      </c>
      <c r="X98" s="58" t="n">
        <f aca="false">-Funding!X224</f>
        <v>-0</v>
      </c>
      <c r="Y98" s="58" t="n">
        <f aca="false">-Funding!Y224</f>
        <v>-0</v>
      </c>
      <c r="Z98" s="58" t="n">
        <f aca="false">-Funding!Z224</f>
        <v>-0</v>
      </c>
      <c r="AA98" s="58" t="n">
        <f aca="false">-Funding!AA224</f>
        <v>-0</v>
      </c>
      <c r="AB98" s="58" t="n">
        <f aca="false">-Funding!AB224</f>
        <v>-0</v>
      </c>
      <c r="AC98" s="58" t="n">
        <f aca="false">-Funding!AC224</f>
        <v>-0</v>
      </c>
      <c r="AD98" s="58" t="n">
        <f aca="false">-Funding!AD224</f>
        <v>-0</v>
      </c>
      <c r="AE98" s="58" t="n">
        <f aca="false">-Funding!AE224</f>
        <v>-0</v>
      </c>
      <c r="AF98" s="58" t="n">
        <f aca="false">-Funding!AF224</f>
        <v>-0</v>
      </c>
      <c r="AG98" s="58" t="n">
        <f aca="false">-Funding!AG224</f>
        <v>-0</v>
      </c>
      <c r="AH98" s="58" t="n">
        <f aca="false">-Funding!AH224</f>
        <v>-0</v>
      </c>
      <c r="AI98" s="58" t="n">
        <f aca="false">-Funding!AI224</f>
        <v>-0</v>
      </c>
      <c r="AJ98" s="58" t="n">
        <f aca="false">-Funding!AJ224</f>
        <v>-0</v>
      </c>
      <c r="AK98" s="58" t="n">
        <f aca="false">-Funding!AK224</f>
        <v>-0</v>
      </c>
      <c r="AL98" s="58" t="n">
        <f aca="false">-Funding!AL224</f>
        <v>-0</v>
      </c>
      <c r="AM98" s="58" t="n">
        <f aca="false">-Funding!AM224</f>
        <v>-0</v>
      </c>
      <c r="AN98" s="58" t="n">
        <f aca="false">-Funding!AN224</f>
        <v>-0</v>
      </c>
      <c r="AO98" s="58" t="n">
        <f aca="false">-Funding!AO224</f>
        <v>-0</v>
      </c>
      <c r="AP98" s="58" t="n">
        <f aca="false">-Funding!AP224</f>
        <v>-0</v>
      </c>
      <c r="AQ98" s="58" t="n">
        <f aca="false">-Funding!AQ224</f>
        <v>-0</v>
      </c>
      <c r="AR98" s="58" t="n">
        <f aca="false">-Funding!AR224</f>
        <v>-0</v>
      </c>
      <c r="AS98" s="58" t="n">
        <f aca="false">-Funding!AS224</f>
        <v>-0</v>
      </c>
      <c r="AT98" s="58" t="n">
        <f aca="false">-Funding!AT224</f>
        <v>-0</v>
      </c>
      <c r="AU98" s="58" t="n">
        <f aca="false">-Funding!AU224</f>
        <v>-0</v>
      </c>
      <c r="AV98" s="58" t="n">
        <f aca="false">-Funding!AV224</f>
        <v>-0</v>
      </c>
      <c r="AW98" s="58" t="n">
        <f aca="false">-Funding!AW224</f>
        <v>-0</v>
      </c>
      <c r="AX98" s="58" t="n">
        <f aca="false">-Funding!AX224</f>
        <v>-0</v>
      </c>
      <c r="AY98" s="58" t="n">
        <f aca="false">-Funding!AY224</f>
        <v>-0</v>
      </c>
      <c r="AZ98" s="58" t="n">
        <f aca="false">-Funding!AZ224</f>
        <v>-0</v>
      </c>
      <c r="BA98" s="58" t="n">
        <f aca="false">-Funding!BA224</f>
        <v>-0</v>
      </c>
      <c r="BB98" s="58" t="n">
        <f aca="false">-Funding!BB224</f>
        <v>-0</v>
      </c>
      <c r="BC98" s="58" t="n">
        <f aca="false">-Funding!BC224</f>
        <v>-0</v>
      </c>
      <c r="BD98" s="58" t="n">
        <f aca="false">-Funding!BD224</f>
        <v>-0</v>
      </c>
      <c r="BE98" s="58" t="n">
        <f aca="false">-Funding!BE224</f>
        <v>-0</v>
      </c>
      <c r="BF98" s="58" t="n">
        <f aca="false">-Funding!BF224</f>
        <v>-0</v>
      </c>
      <c r="BG98" s="58" t="n">
        <f aca="false">-Funding!BG224</f>
        <v>-0</v>
      </c>
      <c r="BH98" s="58" t="n">
        <f aca="false">-Funding!BH224</f>
        <v>-0</v>
      </c>
      <c r="BI98" s="58" t="n">
        <f aca="false">-Funding!BI224</f>
        <v>-0</v>
      </c>
      <c r="BJ98" s="58" t="n">
        <f aca="false">-Funding!BJ224</f>
        <v>-0</v>
      </c>
      <c r="BK98" s="58" t="n">
        <f aca="false">-Funding!BK224</f>
        <v>-0</v>
      </c>
      <c r="BL98" s="58" t="n">
        <f aca="false">-Funding!BL224</f>
        <v>-0</v>
      </c>
      <c r="BM98" s="58" t="n">
        <f aca="false">-Funding!BM224</f>
        <v>-0</v>
      </c>
      <c r="BN98" s="58" t="n">
        <f aca="false">-Funding!BN224</f>
        <v>-0</v>
      </c>
      <c r="BO98" s="58" t="n">
        <f aca="false">-Funding!BO224</f>
        <v>-0</v>
      </c>
      <c r="BP98" s="58" t="n">
        <f aca="false">-Funding!BP224</f>
        <v>-0</v>
      </c>
      <c r="BQ98" s="58" t="n">
        <f aca="false">-Funding!BQ224</f>
        <v>-0</v>
      </c>
      <c r="BR98" s="58" t="n">
        <f aca="false">-Funding!BR224</f>
        <v>-0</v>
      </c>
      <c r="BS98" s="58" t="n">
        <f aca="false">-Funding!BS224</f>
        <v>-0</v>
      </c>
      <c r="BT98" s="58" t="n">
        <f aca="false">-Funding!BT224</f>
        <v>-0</v>
      </c>
      <c r="BU98" s="58" t="n">
        <f aca="false">-Funding!BU224</f>
        <v>-0</v>
      </c>
      <c r="BV98" s="58" t="n">
        <f aca="false">-Funding!BV224</f>
        <v>-0</v>
      </c>
      <c r="BW98" s="58" t="n">
        <f aca="false">-Funding!BW224</f>
        <v>-0</v>
      </c>
      <c r="BX98" s="58" t="n">
        <f aca="false">-Funding!BX224</f>
        <v>-0</v>
      </c>
      <c r="BY98" s="58" t="n">
        <f aca="false">-Funding!BY224</f>
        <v>-0</v>
      </c>
      <c r="BZ98" s="58" t="n">
        <f aca="false">-Funding!BZ224</f>
        <v>-0</v>
      </c>
      <c r="CA98" s="58" t="n">
        <f aca="false">-Funding!CA224</f>
        <v>-0</v>
      </c>
      <c r="CB98" s="58" t="n">
        <f aca="false">-Funding!CB224</f>
        <v>-0</v>
      </c>
      <c r="CC98" s="58" t="n">
        <f aca="false">-Funding!CC224</f>
        <v>-0</v>
      </c>
      <c r="CD98" s="58" t="n">
        <f aca="false">-Funding!CD224</f>
        <v>-0</v>
      </c>
      <c r="CE98" s="58" t="n">
        <f aca="false">-Funding!CE224</f>
        <v>-0</v>
      </c>
      <c r="CF98" s="58" t="n">
        <f aca="false">-Funding!CF224</f>
        <v>-0</v>
      </c>
      <c r="CG98" s="58" t="n">
        <f aca="false">-Funding!CG224</f>
        <v>-0</v>
      </c>
      <c r="CH98" s="251"/>
    </row>
    <row r="99" customFormat="false" ht="12.75" hidden="true" customHeight="false" outlineLevel="1" collapsed="false">
      <c r="A99" s="99"/>
      <c r="C99" s="0" t="s">
        <v>288</v>
      </c>
      <c r="I99" s="63" t="n">
        <f aca="false">SUM(J99:CG99)</f>
        <v>0</v>
      </c>
      <c r="J99" s="58" t="n">
        <f aca="false">-Funding!J226</f>
        <v>0</v>
      </c>
      <c r="K99" s="58" t="n">
        <f aca="false">-Funding!K226</f>
        <v>0</v>
      </c>
      <c r="L99" s="58" t="n">
        <f aca="false">-Funding!L226</f>
        <v>0</v>
      </c>
      <c r="M99" s="58" t="n">
        <f aca="false">-Funding!M226</f>
        <v>0</v>
      </c>
      <c r="N99" s="58" t="n">
        <f aca="false">-Funding!N226</f>
        <v>0</v>
      </c>
      <c r="O99" s="58" t="n">
        <f aca="false">-Funding!O226</f>
        <v>0</v>
      </c>
      <c r="P99" s="58" t="n">
        <f aca="false">-Funding!P226</f>
        <v>0</v>
      </c>
      <c r="Q99" s="58" t="n">
        <f aca="false">-Funding!Q226</f>
        <v>0</v>
      </c>
      <c r="R99" s="58" t="n">
        <f aca="false">-Funding!R226</f>
        <v>0</v>
      </c>
      <c r="S99" s="58" t="n">
        <f aca="false">-Funding!S226</f>
        <v>0</v>
      </c>
      <c r="T99" s="58" t="n">
        <f aca="false">-Funding!T226</f>
        <v>0</v>
      </c>
      <c r="U99" s="58" t="n">
        <f aca="false">-Funding!U226</f>
        <v>0</v>
      </c>
      <c r="V99" s="58" t="n">
        <f aca="false">-Funding!V226</f>
        <v>0</v>
      </c>
      <c r="W99" s="58" t="n">
        <f aca="false">-Funding!W226</f>
        <v>0</v>
      </c>
      <c r="X99" s="58" t="n">
        <f aca="false">-Funding!X226</f>
        <v>0</v>
      </c>
      <c r="Y99" s="58" t="n">
        <f aca="false">-Funding!Y226</f>
        <v>0</v>
      </c>
      <c r="Z99" s="58" t="n">
        <f aca="false">-Funding!Z226</f>
        <v>0</v>
      </c>
      <c r="AA99" s="58" t="n">
        <f aca="false">-Funding!AA226</f>
        <v>0</v>
      </c>
      <c r="AB99" s="58" t="n">
        <f aca="false">-Funding!AB226</f>
        <v>0</v>
      </c>
      <c r="AC99" s="58" t="n">
        <f aca="false">-Funding!AC226</f>
        <v>0</v>
      </c>
      <c r="AD99" s="58" t="n">
        <f aca="false">-Funding!AD226</f>
        <v>0</v>
      </c>
      <c r="AE99" s="58" t="n">
        <f aca="false">-Funding!AE226</f>
        <v>0</v>
      </c>
      <c r="AF99" s="58" t="n">
        <f aca="false">-Funding!AF226</f>
        <v>0</v>
      </c>
      <c r="AG99" s="58" t="n">
        <f aca="false">-Funding!AG226</f>
        <v>0</v>
      </c>
      <c r="AH99" s="58" t="n">
        <f aca="false">-Funding!AH226</f>
        <v>0</v>
      </c>
      <c r="AI99" s="58" t="n">
        <f aca="false">-Funding!AI226</f>
        <v>0</v>
      </c>
      <c r="AJ99" s="58" t="n">
        <f aca="false">-Funding!AJ226</f>
        <v>0</v>
      </c>
      <c r="AK99" s="58" t="n">
        <f aca="false">-Funding!AK226</f>
        <v>0</v>
      </c>
      <c r="AL99" s="58" t="n">
        <f aca="false">-Funding!AL226</f>
        <v>0</v>
      </c>
      <c r="AM99" s="58" t="n">
        <f aca="false">-Funding!AM226</f>
        <v>0</v>
      </c>
      <c r="AN99" s="58" t="n">
        <f aca="false">-Funding!AN226</f>
        <v>0</v>
      </c>
      <c r="AO99" s="58" t="n">
        <f aca="false">-Funding!AO226</f>
        <v>0</v>
      </c>
      <c r="AP99" s="58" t="n">
        <f aca="false">-Funding!AP226</f>
        <v>0</v>
      </c>
      <c r="AQ99" s="58" t="n">
        <f aca="false">-Funding!AQ226</f>
        <v>0</v>
      </c>
      <c r="AR99" s="58" t="n">
        <f aca="false">-Funding!AR226</f>
        <v>0</v>
      </c>
      <c r="AS99" s="58" t="n">
        <f aca="false">-Funding!AS226</f>
        <v>0</v>
      </c>
      <c r="AT99" s="58" t="n">
        <f aca="false">-Funding!AT226</f>
        <v>0</v>
      </c>
      <c r="AU99" s="58" t="n">
        <f aca="false">-Funding!AU226</f>
        <v>0</v>
      </c>
      <c r="AV99" s="58" t="n">
        <f aca="false">-Funding!AV226</f>
        <v>0</v>
      </c>
      <c r="AW99" s="58" t="n">
        <f aca="false">-Funding!AW226</f>
        <v>0</v>
      </c>
      <c r="AX99" s="58" t="n">
        <f aca="false">-Funding!AX226</f>
        <v>0</v>
      </c>
      <c r="AY99" s="58" t="n">
        <f aca="false">-Funding!AY226</f>
        <v>0</v>
      </c>
      <c r="AZ99" s="58" t="n">
        <f aca="false">-Funding!AZ226</f>
        <v>0</v>
      </c>
      <c r="BA99" s="58" t="n">
        <f aca="false">-Funding!BA226</f>
        <v>0</v>
      </c>
      <c r="BB99" s="58" t="n">
        <f aca="false">-Funding!BB226</f>
        <v>0</v>
      </c>
      <c r="BC99" s="58" t="n">
        <f aca="false">-Funding!BC226</f>
        <v>0</v>
      </c>
      <c r="BD99" s="58" t="n">
        <f aca="false">-Funding!BD226</f>
        <v>0</v>
      </c>
      <c r="BE99" s="58" t="n">
        <f aca="false">-Funding!BE226</f>
        <v>0</v>
      </c>
      <c r="BF99" s="58" t="n">
        <f aca="false">-Funding!BF226</f>
        <v>0</v>
      </c>
      <c r="BG99" s="58" t="n">
        <f aca="false">-Funding!BG226</f>
        <v>0</v>
      </c>
      <c r="BH99" s="58" t="n">
        <f aca="false">-Funding!BH226</f>
        <v>0</v>
      </c>
      <c r="BI99" s="58" t="n">
        <f aca="false">-Funding!BI226</f>
        <v>0</v>
      </c>
      <c r="BJ99" s="58" t="n">
        <f aca="false">-Funding!BJ226</f>
        <v>0</v>
      </c>
      <c r="BK99" s="58" t="n">
        <f aca="false">-Funding!BK226</f>
        <v>0</v>
      </c>
      <c r="BL99" s="58" t="n">
        <f aca="false">-Funding!BL226</f>
        <v>0</v>
      </c>
      <c r="BM99" s="58" t="n">
        <f aca="false">-Funding!BM226</f>
        <v>0</v>
      </c>
      <c r="BN99" s="58" t="n">
        <f aca="false">-Funding!BN226</f>
        <v>0</v>
      </c>
      <c r="BO99" s="58" t="n">
        <f aca="false">-Funding!BO226</f>
        <v>0</v>
      </c>
      <c r="BP99" s="58" t="n">
        <f aca="false">-Funding!BP226</f>
        <v>0</v>
      </c>
      <c r="BQ99" s="58" t="n">
        <f aca="false">-Funding!BQ226</f>
        <v>0</v>
      </c>
      <c r="BR99" s="58" t="n">
        <f aca="false">-Funding!BR226</f>
        <v>0</v>
      </c>
      <c r="BS99" s="58" t="n">
        <f aca="false">-Funding!BS226</f>
        <v>0</v>
      </c>
      <c r="BT99" s="58" t="n">
        <f aca="false">-Funding!BT226</f>
        <v>0</v>
      </c>
      <c r="BU99" s="58" t="n">
        <f aca="false">-Funding!BU226</f>
        <v>0</v>
      </c>
      <c r="BV99" s="58" t="n">
        <f aca="false">-Funding!BV226</f>
        <v>0</v>
      </c>
      <c r="BW99" s="58" t="n">
        <f aca="false">-Funding!BW226</f>
        <v>0</v>
      </c>
      <c r="BX99" s="58" t="n">
        <f aca="false">-Funding!BX226</f>
        <v>0</v>
      </c>
      <c r="BY99" s="58" t="n">
        <f aca="false">-Funding!BY226</f>
        <v>0</v>
      </c>
      <c r="BZ99" s="58" t="n">
        <f aca="false">-Funding!BZ226</f>
        <v>0</v>
      </c>
      <c r="CA99" s="58" t="n">
        <f aca="false">-Funding!CA226</f>
        <v>0</v>
      </c>
      <c r="CB99" s="58" t="n">
        <f aca="false">-Funding!CB226</f>
        <v>0</v>
      </c>
      <c r="CC99" s="58" t="n">
        <f aca="false">-Funding!CC226</f>
        <v>0</v>
      </c>
      <c r="CD99" s="58" t="n">
        <f aca="false">-Funding!CD226</f>
        <v>0</v>
      </c>
      <c r="CE99" s="58" t="n">
        <f aca="false">-Funding!CE226</f>
        <v>0</v>
      </c>
      <c r="CF99" s="58" t="n">
        <f aca="false">-Funding!CF226</f>
        <v>0</v>
      </c>
      <c r="CG99" s="58" t="n">
        <f aca="false">-Funding!CG226</f>
        <v>0</v>
      </c>
      <c r="CH99" s="251"/>
    </row>
    <row r="100" customFormat="false" ht="12.75" hidden="true" customHeight="false" outlineLevel="1" collapsed="false">
      <c r="A100" s="99"/>
      <c r="C100" s="0" t="s">
        <v>20</v>
      </c>
      <c r="I100" s="63" t="n">
        <f aca="false">SUM(J100:CG100)</f>
        <v>0</v>
      </c>
      <c r="J100" s="58" t="n">
        <f aca="false">SUM(J98:J99)</f>
        <v>0</v>
      </c>
      <c r="K100" s="58" t="n">
        <f aca="false">SUM(K98:K99)</f>
        <v>0</v>
      </c>
      <c r="L100" s="58" t="n">
        <f aca="false">SUM(L98:L99)</f>
        <v>0</v>
      </c>
      <c r="M100" s="58" t="n">
        <f aca="false">SUM(M98:M99)</f>
        <v>0</v>
      </c>
      <c r="N100" s="58" t="n">
        <f aca="false">SUM(N98:N99)</f>
        <v>0</v>
      </c>
      <c r="O100" s="58" t="n">
        <f aca="false">SUM(O98:O99)</f>
        <v>0</v>
      </c>
      <c r="P100" s="58" t="n">
        <f aca="false">SUM(P98:P99)</f>
        <v>0</v>
      </c>
      <c r="Q100" s="58" t="n">
        <f aca="false">SUM(Q98:Q99)</f>
        <v>0</v>
      </c>
      <c r="R100" s="58" t="n">
        <f aca="false">SUM(R98:R99)</f>
        <v>0</v>
      </c>
      <c r="S100" s="58" t="n">
        <f aca="false">SUM(S98:S99)</f>
        <v>0</v>
      </c>
      <c r="T100" s="58" t="n">
        <f aca="false">SUM(T98:T99)</f>
        <v>0</v>
      </c>
      <c r="U100" s="58" t="n">
        <f aca="false">SUM(U98:U99)</f>
        <v>0</v>
      </c>
      <c r="V100" s="58" t="n">
        <f aca="false">SUM(V98:V99)</f>
        <v>0</v>
      </c>
      <c r="W100" s="58" t="n">
        <f aca="false">SUM(W98:W99)</f>
        <v>0</v>
      </c>
      <c r="X100" s="58" t="n">
        <f aca="false">SUM(X98:X99)</f>
        <v>0</v>
      </c>
      <c r="Y100" s="58" t="n">
        <f aca="false">SUM(Y98:Y99)</f>
        <v>0</v>
      </c>
      <c r="Z100" s="58" t="n">
        <f aca="false">SUM(Z98:Z99)</f>
        <v>0</v>
      </c>
      <c r="AA100" s="58" t="n">
        <f aca="false">SUM(AA98:AA99)</f>
        <v>0</v>
      </c>
      <c r="AB100" s="58" t="n">
        <f aca="false">SUM(AB98:AB99)</f>
        <v>0</v>
      </c>
      <c r="AC100" s="58" t="n">
        <f aca="false">SUM(AC98:AC99)</f>
        <v>0</v>
      </c>
      <c r="AD100" s="58" t="n">
        <f aca="false">SUM(AD98:AD99)</f>
        <v>0</v>
      </c>
      <c r="AE100" s="58" t="n">
        <f aca="false">SUM(AE98:AE99)</f>
        <v>0</v>
      </c>
      <c r="AF100" s="58" t="n">
        <f aca="false">SUM(AF98:AF99)</f>
        <v>0</v>
      </c>
      <c r="AG100" s="58" t="n">
        <f aca="false">SUM(AG98:AG99)</f>
        <v>0</v>
      </c>
      <c r="AH100" s="58" t="n">
        <f aca="false">SUM(AH98:AH99)</f>
        <v>0</v>
      </c>
      <c r="AI100" s="58" t="n">
        <f aca="false">SUM(AI98:AI99)</f>
        <v>0</v>
      </c>
      <c r="AJ100" s="58" t="n">
        <f aca="false">SUM(AJ98:AJ99)</f>
        <v>0</v>
      </c>
      <c r="AK100" s="58" t="n">
        <f aca="false">SUM(AK98:AK99)</f>
        <v>0</v>
      </c>
      <c r="AL100" s="58" t="n">
        <f aca="false">SUM(AL98:AL99)</f>
        <v>0</v>
      </c>
      <c r="AM100" s="58" t="n">
        <f aca="false">SUM(AM98:AM99)</f>
        <v>0</v>
      </c>
      <c r="AN100" s="58" t="n">
        <f aca="false">SUM(AN98:AN99)</f>
        <v>0</v>
      </c>
      <c r="AO100" s="58" t="n">
        <f aca="false">SUM(AO98:AO99)</f>
        <v>0</v>
      </c>
      <c r="AP100" s="58" t="n">
        <f aca="false">SUM(AP98:AP99)</f>
        <v>0</v>
      </c>
      <c r="AQ100" s="58" t="n">
        <f aca="false">SUM(AQ98:AQ99)</f>
        <v>0</v>
      </c>
      <c r="AR100" s="58" t="n">
        <f aca="false">SUM(AR98:AR99)</f>
        <v>0</v>
      </c>
      <c r="AS100" s="58" t="n">
        <f aca="false">SUM(AS98:AS99)</f>
        <v>0</v>
      </c>
      <c r="AT100" s="58" t="n">
        <f aca="false">SUM(AT98:AT99)</f>
        <v>0</v>
      </c>
      <c r="AU100" s="58" t="n">
        <f aca="false">SUM(AU98:AU99)</f>
        <v>0</v>
      </c>
      <c r="AV100" s="58" t="n">
        <f aca="false">SUM(AV98:AV99)</f>
        <v>0</v>
      </c>
      <c r="AW100" s="58" t="n">
        <f aca="false">SUM(AW98:AW99)</f>
        <v>0</v>
      </c>
      <c r="AX100" s="58" t="n">
        <f aca="false">SUM(AX98:AX99)</f>
        <v>0</v>
      </c>
      <c r="AY100" s="58" t="n">
        <f aca="false">SUM(AY98:AY99)</f>
        <v>0</v>
      </c>
      <c r="AZ100" s="58" t="n">
        <f aca="false">SUM(AZ98:AZ99)</f>
        <v>0</v>
      </c>
      <c r="BA100" s="58" t="n">
        <f aca="false">SUM(BA98:BA99)</f>
        <v>0</v>
      </c>
      <c r="BB100" s="58" t="n">
        <f aca="false">SUM(BB98:BB99)</f>
        <v>0</v>
      </c>
      <c r="BC100" s="58" t="n">
        <f aca="false">SUM(BC98:BC99)</f>
        <v>0</v>
      </c>
      <c r="BD100" s="58" t="n">
        <f aca="false">SUM(BD98:BD99)</f>
        <v>0</v>
      </c>
      <c r="BE100" s="58" t="n">
        <f aca="false">SUM(BE98:BE99)</f>
        <v>0</v>
      </c>
      <c r="BF100" s="58" t="n">
        <f aca="false">SUM(BF98:BF99)</f>
        <v>0</v>
      </c>
      <c r="BG100" s="58" t="n">
        <f aca="false">SUM(BG98:BG99)</f>
        <v>0</v>
      </c>
      <c r="BH100" s="58" t="n">
        <f aca="false">SUM(BH98:BH99)</f>
        <v>0</v>
      </c>
      <c r="BI100" s="58" t="n">
        <f aca="false">SUM(BI98:BI99)</f>
        <v>0</v>
      </c>
      <c r="BJ100" s="58" t="n">
        <f aca="false">SUM(BJ98:BJ99)</f>
        <v>0</v>
      </c>
      <c r="BK100" s="58" t="n">
        <f aca="false">SUM(BK98:BK99)</f>
        <v>0</v>
      </c>
      <c r="BL100" s="58" t="n">
        <f aca="false">SUM(BL98:BL99)</f>
        <v>0</v>
      </c>
      <c r="BM100" s="58" t="n">
        <f aca="false">SUM(BM98:BM99)</f>
        <v>0</v>
      </c>
      <c r="BN100" s="58" t="n">
        <f aca="false">SUM(BN98:BN99)</f>
        <v>0</v>
      </c>
      <c r="BO100" s="58" t="n">
        <f aca="false">SUM(BO98:BO99)</f>
        <v>0</v>
      </c>
      <c r="BP100" s="58" t="n">
        <f aca="false">SUM(BP98:BP99)</f>
        <v>0</v>
      </c>
      <c r="BQ100" s="58" t="n">
        <f aca="false">SUM(BQ98:BQ99)</f>
        <v>0</v>
      </c>
      <c r="BR100" s="58" t="n">
        <f aca="false">SUM(BR98:BR99)</f>
        <v>0</v>
      </c>
      <c r="BS100" s="58" t="n">
        <f aca="false">SUM(BS98:BS99)</f>
        <v>0</v>
      </c>
      <c r="BT100" s="58" t="n">
        <f aca="false">SUM(BT98:BT99)</f>
        <v>0</v>
      </c>
      <c r="BU100" s="58" t="n">
        <f aca="false">SUM(BU98:BU99)</f>
        <v>0</v>
      </c>
      <c r="BV100" s="58" t="n">
        <f aca="false">SUM(BV98:BV99)</f>
        <v>0</v>
      </c>
      <c r="BW100" s="58" t="n">
        <f aca="false">SUM(BW98:BW99)</f>
        <v>0</v>
      </c>
      <c r="BX100" s="58" t="n">
        <f aca="false">SUM(BX98:BX99)</f>
        <v>0</v>
      </c>
      <c r="BY100" s="58" t="n">
        <f aca="false">SUM(BY98:BY99)</f>
        <v>0</v>
      </c>
      <c r="BZ100" s="58" t="n">
        <f aca="false">SUM(BZ98:BZ99)</f>
        <v>0</v>
      </c>
      <c r="CA100" s="58" t="n">
        <f aca="false">SUM(CA98:CA99)</f>
        <v>0</v>
      </c>
      <c r="CB100" s="58" t="n">
        <f aca="false">SUM(CB98:CB99)</f>
        <v>0</v>
      </c>
      <c r="CC100" s="58" t="n">
        <f aca="false">SUM(CC98:CC99)</f>
        <v>0</v>
      </c>
      <c r="CD100" s="58" t="n">
        <f aca="false">SUM(CD98:CD99)</f>
        <v>0</v>
      </c>
      <c r="CE100" s="58" t="n">
        <f aca="false">SUM(CE98:CE99)</f>
        <v>0</v>
      </c>
      <c r="CF100" s="58" t="n">
        <f aca="false">SUM(CF98:CF99)</f>
        <v>0</v>
      </c>
      <c r="CG100" s="58" t="n">
        <f aca="false">SUM(CG98:CG99)</f>
        <v>0</v>
      </c>
      <c r="CH100" s="251"/>
    </row>
    <row r="101" customFormat="false" ht="12.75" hidden="true" customHeight="false" outlineLevel="1" collapsed="false">
      <c r="A101" s="99"/>
    </row>
    <row r="102" customFormat="false" ht="12.75" hidden="true" customHeight="false" outlineLevel="1" collapsed="false">
      <c r="A102" s="99"/>
      <c r="C102" s="0" t="s">
        <v>451</v>
      </c>
      <c r="I102" s="63" t="n">
        <f aca="false">SUM(J102:CG102)</f>
        <v>15.6605488731459</v>
      </c>
      <c r="J102" s="51" t="n">
        <f aca="false">J95+J100</f>
        <v>0</v>
      </c>
      <c r="K102" s="51" t="n">
        <f aca="false">K95+K100</f>
        <v>0</v>
      </c>
      <c r="L102" s="51" t="n">
        <f aca="false">L95+L100</f>
        <v>0</v>
      </c>
      <c r="M102" s="51" t="n">
        <f aca="false">M95+M100</f>
        <v>0.0345433821698963</v>
      </c>
      <c r="N102" s="51" t="n">
        <f aca="false">N95+N100</f>
        <v>0.0565876772071044</v>
      </c>
      <c r="O102" s="51" t="n">
        <f aca="false">O95+O100</f>
        <v>0.0586116777982758</v>
      </c>
      <c r="P102" s="51" t="n">
        <f aca="false">P95+P100</f>
        <v>0.0596333529779037</v>
      </c>
      <c r="Q102" s="51" t="n">
        <f aca="false">Q95+Q100</f>
        <v>0.0632312608609781</v>
      </c>
      <c r="R102" s="51" t="n">
        <f aca="false">R95+R100</f>
        <v>0.070501741606303</v>
      </c>
      <c r="S102" s="51" t="n">
        <f aca="false">S95+S100</f>
        <v>0.0670938557994406</v>
      </c>
      <c r="T102" s="51" t="n">
        <f aca="false">T95+T100</f>
        <v>0.0676130449863509</v>
      </c>
      <c r="U102" s="51" t="n">
        <f aca="false">U95+U100</f>
        <v>0.0740454630095126</v>
      </c>
      <c r="V102" s="51" t="n">
        <f aca="false">V95+V100</f>
        <v>0.0797370788322147</v>
      </c>
      <c r="W102" s="51" t="n">
        <f aca="false">W95+W100</f>
        <v>0.0767479010207315</v>
      </c>
      <c r="X102" s="51" t="n">
        <f aca="false">X95+X100</f>
        <v>0.0771758391509943</v>
      </c>
      <c r="Y102" s="51" t="n">
        <f aca="false">Y95+Y100</f>
        <v>0.0837684238467728</v>
      </c>
      <c r="Z102" s="51" t="n">
        <f aca="false">Z95+Z100</f>
        <v>0.089194943662246</v>
      </c>
      <c r="AA102" s="51" t="n">
        <f aca="false">AA95+AA100</f>
        <v>0.0866341903584185</v>
      </c>
      <c r="AB102" s="51" t="n">
        <f aca="false">AB95+AB100</f>
        <v>0.0869687116532513</v>
      </c>
      <c r="AC102" s="51" t="n">
        <f aca="false">AC95+AC100</f>
        <v>0.0937253062127196</v>
      </c>
      <c r="AD102" s="51" t="n">
        <f aca="false">AD95+AD100</f>
        <v>0.0975768239891001</v>
      </c>
      <c r="AE102" s="51" t="n">
        <f aca="false">AE95+AE100</f>
        <v>0.0973974109595129</v>
      </c>
      <c r="AF102" s="51" t="n">
        <f aca="false">AF95+AF100</f>
        <v>0.70212001458728</v>
      </c>
      <c r="AG102" s="51" t="n">
        <f aca="false">AG95+AG100</f>
        <v>0.095672442185346</v>
      </c>
      <c r="AH102" s="51" t="n">
        <f aca="false">AH95+AH100</f>
        <v>0.0803314496264008</v>
      </c>
      <c r="AI102" s="51" t="n">
        <f aca="false">AI95+AI100</f>
        <v>0.0794032641724149</v>
      </c>
      <c r="AJ102" s="51" t="n">
        <f aca="false">AJ95+AJ100</f>
        <v>0.0778460537253049</v>
      </c>
      <c r="AK102" s="51" t="n">
        <f aca="false">AK95+AK100</f>
        <v>0.0816596438401304</v>
      </c>
      <c r="AL102" s="51" t="n">
        <f aca="false">AL95+AL100</f>
        <v>0.0819174434717052</v>
      </c>
      <c r="AM102" s="51" t="n">
        <f aca="false">AM95+AM100</f>
        <v>0.0812913462948509</v>
      </c>
      <c r="AN102" s="51" t="n">
        <f aca="false">AN95+AN100</f>
        <v>0.0798424683037077</v>
      </c>
      <c r="AO102" s="51" t="n">
        <f aca="false">AO95+AO100</f>
        <v>0.0842839031067898</v>
      </c>
      <c r="AP102" s="51" t="n">
        <f aca="false">AP95+AP100</f>
        <v>0.0847170888932108</v>
      </c>
      <c r="AQ102" s="51" t="n">
        <f aca="false">AQ95+AQ100</f>
        <v>0.0841018878587828</v>
      </c>
      <c r="AR102" s="51" t="n">
        <f aca="false">AR95+AR100</f>
        <v>0.0824902840533883</v>
      </c>
      <c r="AS102" s="51" t="n">
        <f aca="false">AS95+AS100</f>
        <v>0.0872866368711012</v>
      </c>
      <c r="AT102" s="51" t="n">
        <f aca="false">AT95+AT100</f>
        <v>0.0878669165780496</v>
      </c>
      <c r="AU102" s="51" t="n">
        <f aca="false">AU95+AU100</f>
        <v>0.0872682597664233</v>
      </c>
      <c r="AV102" s="51" t="n">
        <f aca="false">AV95+AV100</f>
        <v>0.0868140359020356</v>
      </c>
      <c r="AW102" s="51" t="n">
        <f aca="false">AW95+AW100</f>
        <v>0.0891206141356889</v>
      </c>
      <c r="AX102" s="51" t="n">
        <f aca="false">AX95+AX100</f>
        <v>0.0913522545816131</v>
      </c>
      <c r="AY102" s="51" t="n">
        <f aca="false">AY95+AY100</f>
        <v>0.090759079429363</v>
      </c>
      <c r="AZ102" s="51" t="n">
        <f aca="false">AZ95+AZ100</f>
        <v>0.0887791808980013</v>
      </c>
      <c r="BA102" s="51" t="n">
        <f aca="false">BA95+BA100</f>
        <v>0.0942856087860214</v>
      </c>
      <c r="BB102" s="51" t="n">
        <f aca="false">BB95+BB100</f>
        <v>0.09513558705811</v>
      </c>
      <c r="BC102" s="51" t="n">
        <f aca="false">BC95+BC100</f>
        <v>0.0945372864173391</v>
      </c>
      <c r="BD102" s="51" t="n">
        <f aca="false">BD95+BD100</f>
        <v>0.0923529709107243</v>
      </c>
      <c r="BE102" s="51" t="n">
        <f aca="false">BE95+BE100</f>
        <v>0.0982158964331743</v>
      </c>
      <c r="BF102" s="51" t="n">
        <f aca="false">BF95+BF100</f>
        <v>0.099189290033788</v>
      </c>
      <c r="BG102" s="51" t="n">
        <f aca="false">BG95+BG100</f>
        <v>0.0985756062851658</v>
      </c>
      <c r="BH102" s="51" t="n">
        <f aca="false">BH95+BH100</f>
        <v>0.397856740825735</v>
      </c>
      <c r="BI102" s="51" t="n">
        <f aca="false">BI95+BI100</f>
        <v>0.404078310659971</v>
      </c>
      <c r="BJ102" s="51" t="n">
        <f aca="false">BJ95+BJ100</f>
        <v>0.406026652839335</v>
      </c>
      <c r="BK102" s="51" t="n">
        <f aca="false">BK95+BK100</f>
        <v>0.406303146080488</v>
      </c>
      <c r="BL102" s="51" t="n">
        <f aca="false">BL95+BL100</f>
        <v>0.406550277321702</v>
      </c>
      <c r="BM102" s="51" t="n">
        <f aca="false">BM95+BM100</f>
        <v>0.410311690126642</v>
      </c>
      <c r="BN102" s="51" t="n">
        <f aca="false">BN95+BN100</f>
        <v>0.414154770184316</v>
      </c>
      <c r="BO102" s="51" t="n">
        <f aca="false">BO95+BO100</f>
        <v>0.414490998723051</v>
      </c>
      <c r="BP102" s="51" t="n">
        <f aca="false">BP95+BP100</f>
        <v>0.412936190278065</v>
      </c>
      <c r="BQ102" s="51" t="n">
        <f aca="false">BQ95+BQ100</f>
        <v>0.420511880282776</v>
      </c>
      <c r="BR102" s="51" t="n">
        <f aca="false">BR95+BR100</f>
        <v>0.422664929124472</v>
      </c>
      <c r="BS102" s="51" t="n">
        <f aca="false">BS95+BS100</f>
        <v>0.423056913675676</v>
      </c>
      <c r="BT102" s="51" t="n">
        <f aca="false">BT95+BT100</f>
        <v>0.421508568018271</v>
      </c>
      <c r="BU102" s="51" t="n">
        <f aca="false">BU95+BU100</f>
        <v>0.429321748167998</v>
      </c>
      <c r="BV102" s="51" t="n">
        <f aca="false">BV95+BV100</f>
        <v>0.432205228750649</v>
      </c>
      <c r="BW102" s="51" t="n">
        <f aca="false">BW95+BW100</f>
        <v>0.433532805807919</v>
      </c>
      <c r="BX102" s="51" t="n">
        <f aca="false">BX95+BX100</f>
        <v>0.432725431680562</v>
      </c>
      <c r="BY102" s="51" t="n">
        <f aca="false">BY95+BY100</f>
        <v>0.441581820652791</v>
      </c>
      <c r="BZ102" s="51" t="n">
        <f aca="false">BZ95+BZ100</f>
        <v>0.444780468572321</v>
      </c>
      <c r="CA102" s="51" t="n">
        <f aca="false">CA95+CA100</f>
        <v>0.446074161361935</v>
      </c>
      <c r="CB102" s="51" t="n">
        <f aca="false">CB95+CB100</f>
        <v>0.447254145349792</v>
      </c>
      <c r="CC102" s="51" t="n">
        <f aca="false">CC95+CC100</f>
        <v>0.452381193732276</v>
      </c>
      <c r="CD102" s="51" t="n">
        <f aca="false">CD95+CD100</f>
        <v>0.457689261431783</v>
      </c>
      <c r="CE102" s="51" t="n">
        <f aca="false">CE95+CE100</f>
        <v>0.459023136485799</v>
      </c>
      <c r="CF102" s="51" t="n">
        <f aca="false">CF95+CF100</f>
        <v>0.458032248546075</v>
      </c>
      <c r="CG102" s="51" t="n">
        <f aca="false">CG95+CG100</f>
        <v>0.467491554157893</v>
      </c>
      <c r="CH102" s="242"/>
    </row>
    <row r="103" customFormat="false" ht="12.75" hidden="true" customHeight="false" outlineLevel="1" collapsed="false">
      <c r="A103" s="99"/>
    </row>
    <row r="104" customFormat="false" ht="12.75" hidden="true" customHeight="false" outlineLevel="1" collapsed="false">
      <c r="A104" s="99"/>
      <c r="C104" s="0" t="s">
        <v>366</v>
      </c>
      <c r="I104" s="63" t="n">
        <f aca="false">SUM(J104:CG104)</f>
        <v>-13.6406489093783</v>
      </c>
      <c r="J104" s="51" t="n">
        <f aca="false">-Funding!J229</f>
        <v>-0</v>
      </c>
      <c r="K104" s="51" t="n">
        <f aca="false">-Funding!K229</f>
        <v>-0</v>
      </c>
      <c r="L104" s="51" t="n">
        <f aca="false">-Funding!L229</f>
        <v>-0</v>
      </c>
      <c r="M104" s="51" t="n">
        <f aca="false">-Funding!M229</f>
        <v>-0.0345433821698963</v>
      </c>
      <c r="N104" s="51" t="n">
        <f aca="false">-Funding!N229</f>
        <v>-0.0565876772071044</v>
      </c>
      <c r="O104" s="51" t="n">
        <f aca="false">-Funding!O229</f>
        <v>-0.0586116777982758</v>
      </c>
      <c r="P104" s="51" t="n">
        <f aca="false">-Funding!P229</f>
        <v>-0.0596333529779037</v>
      </c>
      <c r="Q104" s="51" t="n">
        <f aca="false">-Funding!Q229</f>
        <v>-0.0632312608609781</v>
      </c>
      <c r="R104" s="51" t="n">
        <f aca="false">-Funding!R229</f>
        <v>-0.070501741606303</v>
      </c>
      <c r="S104" s="51" t="n">
        <f aca="false">-Funding!S229</f>
        <v>-0.0670938557994406</v>
      </c>
      <c r="T104" s="51" t="n">
        <f aca="false">-Funding!T229</f>
        <v>-0.0676130449863509</v>
      </c>
      <c r="U104" s="51" t="n">
        <f aca="false">-Funding!U229</f>
        <v>-0.0740454630095126</v>
      </c>
      <c r="V104" s="51" t="n">
        <f aca="false">-Funding!V229</f>
        <v>-0.0797370788322147</v>
      </c>
      <c r="W104" s="51" t="n">
        <f aca="false">-Funding!W229</f>
        <v>-0.0767479010207315</v>
      </c>
      <c r="X104" s="51" t="n">
        <f aca="false">-Funding!X229</f>
        <v>-0.0771758391509943</v>
      </c>
      <c r="Y104" s="51" t="n">
        <f aca="false">-Funding!Y229</f>
        <v>-0.0837684238467728</v>
      </c>
      <c r="Z104" s="51" t="n">
        <f aca="false">-Funding!Z229</f>
        <v>-0.089194943662246</v>
      </c>
      <c r="AA104" s="51" t="n">
        <f aca="false">-Funding!AA229</f>
        <v>-0.0866341903584185</v>
      </c>
      <c r="AB104" s="51" t="n">
        <f aca="false">-Funding!AB229</f>
        <v>-0.0869687116532513</v>
      </c>
      <c r="AC104" s="51" t="n">
        <f aca="false">-Funding!AC229</f>
        <v>-0.0937253062127196</v>
      </c>
      <c r="AD104" s="51" t="n">
        <f aca="false">-Funding!AD229</f>
        <v>-0.0975768239891001</v>
      </c>
      <c r="AE104" s="51" t="n">
        <f aca="false">-Funding!AE229</f>
        <v>-0.0973974109595129</v>
      </c>
      <c r="AF104" s="51" t="n">
        <f aca="false">-Funding!AF229</f>
        <v>-0.515009964072409</v>
      </c>
      <c r="AG104" s="51" t="n">
        <f aca="false">-Funding!AG229</f>
        <v>-0.121753850708111</v>
      </c>
      <c r="AH104" s="51" t="n">
        <f aca="false">-Funding!AH229</f>
        <v>-0.124309657061058</v>
      </c>
      <c r="AI104" s="51" t="n">
        <f aca="false">-Funding!AI229</f>
        <v>-0.127698220598398</v>
      </c>
      <c r="AJ104" s="51" t="n">
        <f aca="false">-Funding!AJ229</f>
        <v>-0.13265562279239</v>
      </c>
      <c r="AK104" s="51" t="n">
        <f aca="false">-Funding!AK229</f>
        <v>-0.0956055529045113</v>
      </c>
      <c r="AL104" s="51" t="n">
        <f aca="false">-Funding!AL229</f>
        <v>-0.0819174434717052</v>
      </c>
      <c r="AM104" s="51" t="n">
        <f aca="false">-Funding!AM229</f>
        <v>-0.0812913462948509</v>
      </c>
      <c r="AN104" s="51" t="n">
        <f aca="false">-Funding!AN229</f>
        <v>-0.0798424683037077</v>
      </c>
      <c r="AO104" s="51" t="n">
        <f aca="false">-Funding!AO229</f>
        <v>-0.0842839031067898</v>
      </c>
      <c r="AP104" s="51" t="n">
        <f aca="false">-Funding!AP229</f>
        <v>-0.0847170888932108</v>
      </c>
      <c r="AQ104" s="51" t="n">
        <f aca="false">-Funding!AQ229</f>
        <v>-0.0841018878587828</v>
      </c>
      <c r="AR104" s="51" t="n">
        <f aca="false">-Funding!AR229</f>
        <v>-0.0824902840533883</v>
      </c>
      <c r="AS104" s="51" t="n">
        <f aca="false">-Funding!AS229</f>
        <v>-0.0872866368711012</v>
      </c>
      <c r="AT104" s="51" t="n">
        <f aca="false">-Funding!AT229</f>
        <v>-0.0878669165780496</v>
      </c>
      <c r="AU104" s="51" t="n">
        <f aca="false">-Funding!AU229</f>
        <v>-0.0872682597664233</v>
      </c>
      <c r="AV104" s="51" t="n">
        <f aca="false">-Funding!AV229</f>
        <v>-0.0868140359020356</v>
      </c>
      <c r="AW104" s="51" t="n">
        <f aca="false">-Funding!AW229</f>
        <v>-0.0891206141356889</v>
      </c>
      <c r="AX104" s="51" t="n">
        <f aca="false">-Funding!AX229</f>
        <v>-0.0913522545816131</v>
      </c>
      <c r="AY104" s="51" t="n">
        <f aca="false">-Funding!AY229</f>
        <v>-0.090759079429363</v>
      </c>
      <c r="AZ104" s="51" t="n">
        <f aca="false">-Funding!AZ229</f>
        <v>-0.0887791808980013</v>
      </c>
      <c r="BA104" s="51" t="n">
        <f aca="false">-Funding!BA229</f>
        <v>-0.0942856087860214</v>
      </c>
      <c r="BB104" s="51" t="n">
        <f aca="false">-Funding!BB229</f>
        <v>-0.09513558705811</v>
      </c>
      <c r="BC104" s="51" t="n">
        <f aca="false">-Funding!BC229</f>
        <v>-0.0945372864173391</v>
      </c>
      <c r="BD104" s="51" t="n">
        <f aca="false">-Funding!BD229</f>
        <v>-0.0923529709107243</v>
      </c>
      <c r="BE104" s="51" t="n">
        <f aca="false">-Funding!BE229</f>
        <v>-0.0982158964331743</v>
      </c>
      <c r="BF104" s="51" t="n">
        <f aca="false">-Funding!BF229</f>
        <v>-0.099189290033788</v>
      </c>
      <c r="BG104" s="51" t="n">
        <f aca="false">-Funding!BG229</f>
        <v>-0.0985756062851658</v>
      </c>
      <c r="BH104" s="51" t="n">
        <f aca="false">-Funding!BH229</f>
        <v>-0.397856740825735</v>
      </c>
      <c r="BI104" s="51" t="n">
        <f aca="false">-Funding!BI229</f>
        <v>-0.404078310659971</v>
      </c>
      <c r="BJ104" s="51" t="n">
        <f aca="false">-Funding!BJ229</f>
        <v>-0.406026652839335</v>
      </c>
      <c r="BK104" s="51" t="n">
        <f aca="false">-Funding!BK229</f>
        <v>-0.406303146080488</v>
      </c>
      <c r="BL104" s="51" t="n">
        <f aca="false">-Funding!BL229</f>
        <v>-0.406550277321702</v>
      </c>
      <c r="BM104" s="51" t="n">
        <f aca="false">-Funding!BM229</f>
        <v>-0.410311690126642</v>
      </c>
      <c r="BN104" s="51" t="n">
        <f aca="false">-Funding!BN229</f>
        <v>-0.414154770184316</v>
      </c>
      <c r="BO104" s="51" t="n">
        <f aca="false">-Funding!BO229</f>
        <v>-0.414490998723051</v>
      </c>
      <c r="BP104" s="51" t="n">
        <f aca="false">-Funding!BP229</f>
        <v>-0.412936190278065</v>
      </c>
      <c r="BQ104" s="51" t="n">
        <f aca="false">-Funding!BQ229</f>
        <v>-0.420511880282776</v>
      </c>
      <c r="BR104" s="51" t="n">
        <f aca="false">-Funding!BR229</f>
        <v>-0.422664929124472</v>
      </c>
      <c r="BS104" s="51" t="n">
        <f aca="false">-Funding!BS229</f>
        <v>-0.423056913675676</v>
      </c>
      <c r="BT104" s="51" t="n">
        <f aca="false">-Funding!BT229</f>
        <v>-0.421508568018271</v>
      </c>
      <c r="BU104" s="51" t="n">
        <f aca="false">-Funding!BU229</f>
        <v>-0.328056973415883</v>
      </c>
      <c r="BV104" s="51" t="n">
        <f aca="false">-Funding!BV229</f>
        <v>-0.27046398579096</v>
      </c>
      <c r="BW104" s="51" t="n">
        <f aca="false">-Funding!BW229</f>
        <v>-0.273580831653651</v>
      </c>
      <c r="BX104" s="51" t="n">
        <f aca="false">-Funding!BX229</f>
        <v>-0.276608888500493</v>
      </c>
      <c r="BY104" s="51" t="n">
        <f aca="false">-Funding!BY229</f>
        <v>-0.279730873067902</v>
      </c>
      <c r="BZ104" s="51" t="n">
        <f aca="false">-Funding!BZ229</f>
        <v>-0.282951397932251</v>
      </c>
      <c r="CA104" s="51" t="n">
        <f aca="false">-Funding!CA229</f>
        <v>-0.286164103383112</v>
      </c>
      <c r="CB104" s="51" t="n">
        <f aca="false">-Funding!CB229</f>
        <v>-0.289303415969919</v>
      </c>
      <c r="CC104" s="51" t="n">
        <f aca="false">-Funding!CC229</f>
        <v>-0.2925054922898</v>
      </c>
      <c r="CD104" s="51" t="n">
        <f aca="false">-Funding!CD229</f>
        <v>-0.295845466757868</v>
      </c>
      <c r="CE104" s="51" t="n">
        <f aca="false">-Funding!CE229</f>
        <v>-0.299152266074224</v>
      </c>
      <c r="CF104" s="51" t="n">
        <f aca="false">-Funding!CF229</f>
        <v>-0.302226456332456</v>
      </c>
      <c r="CG104" s="51" t="n">
        <f aca="false">-Funding!CG229</f>
        <v>-0.305603089761688</v>
      </c>
      <c r="CH104" s="242"/>
    </row>
    <row r="105" customFormat="false" ht="12.75" hidden="true" customHeight="false" outlineLevel="1" collapsed="false">
      <c r="A105" s="99"/>
    </row>
    <row r="106" customFormat="false" ht="12.75" hidden="true" customHeight="false" outlineLevel="1" collapsed="false">
      <c r="A106" s="99"/>
      <c r="C106" s="0" t="s">
        <v>399</v>
      </c>
      <c r="I106" s="63" t="n">
        <f aca="false">SUM(J106:CG106)</f>
        <v>2.01989996376758</v>
      </c>
      <c r="J106" s="241" t="n">
        <f aca="false">J102+J104</f>
        <v>0</v>
      </c>
      <c r="K106" s="241" t="n">
        <f aca="false">K102+K104</f>
        <v>0</v>
      </c>
      <c r="L106" s="241" t="n">
        <f aca="false">L102+L104</f>
        <v>0</v>
      </c>
      <c r="M106" s="241" t="n">
        <f aca="false">M102+M104</f>
        <v>0</v>
      </c>
      <c r="N106" s="241" t="n">
        <f aca="false">N102+N104</f>
        <v>0</v>
      </c>
      <c r="O106" s="241" t="n">
        <f aca="false">O102+O104</f>
        <v>0</v>
      </c>
      <c r="P106" s="241" t="n">
        <f aca="false">P102+P104</f>
        <v>0</v>
      </c>
      <c r="Q106" s="241" t="n">
        <f aca="false">Q102+Q104</f>
        <v>0</v>
      </c>
      <c r="R106" s="241" t="n">
        <f aca="false">R102+R104</f>
        <v>0</v>
      </c>
      <c r="S106" s="241" t="n">
        <f aca="false">S102+S104</f>
        <v>0</v>
      </c>
      <c r="T106" s="241" t="n">
        <f aca="false">T102+T104</f>
        <v>0</v>
      </c>
      <c r="U106" s="241" t="n">
        <f aca="false">U102+U104</f>
        <v>0</v>
      </c>
      <c r="V106" s="241" t="n">
        <f aca="false">V102+V104</f>
        <v>0</v>
      </c>
      <c r="W106" s="241" t="n">
        <f aca="false">W102+W104</f>
        <v>0</v>
      </c>
      <c r="X106" s="241" t="n">
        <f aca="false">X102+X104</f>
        <v>0</v>
      </c>
      <c r="Y106" s="241" t="n">
        <f aca="false">Y102+Y104</f>
        <v>0</v>
      </c>
      <c r="Z106" s="241" t="n">
        <f aca="false">Z102+Z104</f>
        <v>0</v>
      </c>
      <c r="AA106" s="241" t="n">
        <f aca="false">AA102+AA104</f>
        <v>0</v>
      </c>
      <c r="AB106" s="241" t="n">
        <f aca="false">AB102+AB104</f>
        <v>0</v>
      </c>
      <c r="AC106" s="241" t="n">
        <f aca="false">AC102+AC104</f>
        <v>0</v>
      </c>
      <c r="AD106" s="241" t="n">
        <f aca="false">AD102+AD104</f>
        <v>0</v>
      </c>
      <c r="AE106" s="241" t="n">
        <f aca="false">AE102+AE104</f>
        <v>0</v>
      </c>
      <c r="AF106" s="241" t="n">
        <f aca="false">AF102+AF104</f>
        <v>0.187110050514872</v>
      </c>
      <c r="AG106" s="241" t="n">
        <f aca="false">AG102+AG104</f>
        <v>-0.0260814085227653</v>
      </c>
      <c r="AH106" s="241" t="n">
        <f aca="false">AH102+AH104</f>
        <v>-0.0439782074346573</v>
      </c>
      <c r="AI106" s="241" t="n">
        <f aca="false">AI102+AI104</f>
        <v>-0.0482949564259832</v>
      </c>
      <c r="AJ106" s="241" t="n">
        <f aca="false">AJ102+AJ104</f>
        <v>-0.0548095690670848</v>
      </c>
      <c r="AK106" s="241" t="n">
        <f aca="false">AK102+AK104</f>
        <v>-0.0139459090643809</v>
      </c>
      <c r="AL106" s="241" t="n">
        <f aca="false">AL102+AL104</f>
        <v>0</v>
      </c>
      <c r="AM106" s="241" t="n">
        <f aca="false">AM102+AM104</f>
        <v>0</v>
      </c>
      <c r="AN106" s="241" t="n">
        <f aca="false">AN102+AN104</f>
        <v>0</v>
      </c>
      <c r="AO106" s="241" t="n">
        <f aca="false">AO102+AO104</f>
        <v>0</v>
      </c>
      <c r="AP106" s="241" t="n">
        <f aca="false">AP102+AP104</f>
        <v>0</v>
      </c>
      <c r="AQ106" s="241" t="n">
        <f aca="false">AQ102+AQ104</f>
        <v>0</v>
      </c>
      <c r="AR106" s="241" t="n">
        <f aca="false">AR102+AR104</f>
        <v>0</v>
      </c>
      <c r="AS106" s="241" t="n">
        <f aca="false">AS102+AS104</f>
        <v>0</v>
      </c>
      <c r="AT106" s="241" t="n">
        <f aca="false">AT102+AT104</f>
        <v>0</v>
      </c>
      <c r="AU106" s="241" t="n">
        <f aca="false">AU102+AU104</f>
        <v>0</v>
      </c>
      <c r="AV106" s="241" t="n">
        <f aca="false">AV102+AV104</f>
        <v>0</v>
      </c>
      <c r="AW106" s="241" t="n">
        <f aca="false">AW102+AW104</f>
        <v>0</v>
      </c>
      <c r="AX106" s="241" t="n">
        <f aca="false">AX102+AX104</f>
        <v>0</v>
      </c>
      <c r="AY106" s="241" t="n">
        <f aca="false">AY102+AY104</f>
        <v>0</v>
      </c>
      <c r="AZ106" s="241" t="n">
        <f aca="false">AZ102+AZ104</f>
        <v>0</v>
      </c>
      <c r="BA106" s="241" t="n">
        <f aca="false">BA102+BA104</f>
        <v>0</v>
      </c>
      <c r="BB106" s="241" t="n">
        <f aca="false">BB102+BB104</f>
        <v>0</v>
      </c>
      <c r="BC106" s="241" t="n">
        <f aca="false">BC102+BC104</f>
        <v>0</v>
      </c>
      <c r="BD106" s="241" t="n">
        <f aca="false">BD102+BD104</f>
        <v>0</v>
      </c>
      <c r="BE106" s="241" t="n">
        <f aca="false">BE102+BE104</f>
        <v>0</v>
      </c>
      <c r="BF106" s="241" t="n">
        <f aca="false">BF102+BF104</f>
        <v>0</v>
      </c>
      <c r="BG106" s="241" t="n">
        <f aca="false">BG102+BG104</f>
        <v>0</v>
      </c>
      <c r="BH106" s="241" t="n">
        <f aca="false">BH102+BH104</f>
        <v>0</v>
      </c>
      <c r="BI106" s="241" t="n">
        <f aca="false">BI102+BI104</f>
        <v>0</v>
      </c>
      <c r="BJ106" s="241" t="n">
        <f aca="false">BJ102+BJ104</f>
        <v>0</v>
      </c>
      <c r="BK106" s="241" t="n">
        <f aca="false">BK102+BK104</f>
        <v>0</v>
      </c>
      <c r="BL106" s="241" t="n">
        <f aca="false">BL102+BL104</f>
        <v>0</v>
      </c>
      <c r="BM106" s="241" t="n">
        <f aca="false">BM102+BM104</f>
        <v>0</v>
      </c>
      <c r="BN106" s="241" t="n">
        <f aca="false">BN102+BN104</f>
        <v>0</v>
      </c>
      <c r="BO106" s="241" t="n">
        <f aca="false">BO102+BO104</f>
        <v>0</v>
      </c>
      <c r="BP106" s="241" t="n">
        <f aca="false">BP102+BP104</f>
        <v>0</v>
      </c>
      <c r="BQ106" s="241" t="n">
        <f aca="false">BQ102+BQ104</f>
        <v>0</v>
      </c>
      <c r="BR106" s="241" t="n">
        <f aca="false">BR102+BR104</f>
        <v>0</v>
      </c>
      <c r="BS106" s="241" t="n">
        <f aca="false">BS102+BS104</f>
        <v>0</v>
      </c>
      <c r="BT106" s="241" t="n">
        <f aca="false">BT102+BT104</f>
        <v>0</v>
      </c>
      <c r="BU106" s="241" t="n">
        <f aca="false">BU102+BU104</f>
        <v>0.101264774752114</v>
      </c>
      <c r="BV106" s="241" t="n">
        <f aca="false">BV102+BV104</f>
        <v>0.161741242959689</v>
      </c>
      <c r="BW106" s="241" t="n">
        <f aca="false">BW102+BW104</f>
        <v>0.159951974154269</v>
      </c>
      <c r="BX106" s="241" t="n">
        <f aca="false">BX102+BX104</f>
        <v>0.156116543180069</v>
      </c>
      <c r="BY106" s="241" t="n">
        <f aca="false">BY102+BY104</f>
        <v>0.161850947584889</v>
      </c>
      <c r="BZ106" s="241" t="n">
        <f aca="false">BZ102+BZ104</f>
        <v>0.16182907064007</v>
      </c>
      <c r="CA106" s="241" t="n">
        <f aca="false">CA102+CA104</f>
        <v>0.159910057978822</v>
      </c>
      <c r="CB106" s="241" t="n">
        <f aca="false">CB102+CB104</f>
        <v>0.157950729379873</v>
      </c>
      <c r="CC106" s="241" t="n">
        <f aca="false">CC102+CC104</f>
        <v>0.159875701442476</v>
      </c>
      <c r="CD106" s="241" t="n">
        <f aca="false">CD102+CD104</f>
        <v>0.161843794673915</v>
      </c>
      <c r="CE106" s="241" t="n">
        <f aca="false">CE102+CE104</f>
        <v>0.159870870411574</v>
      </c>
      <c r="CF106" s="241" t="n">
        <f aca="false">CF102+CF104</f>
        <v>0.155805792213618</v>
      </c>
      <c r="CG106" s="241" t="n">
        <f aca="false">CG102+CG104</f>
        <v>0.161888464396204</v>
      </c>
      <c r="CH106" s="240"/>
    </row>
    <row r="107" customFormat="false" ht="12.75" hidden="true" customHeight="false" outlineLevel="1" collapsed="false">
      <c r="A107" s="99"/>
    </row>
    <row r="108" customFormat="false" ht="12.75" hidden="true" customHeight="false" outlineLevel="1" collapsed="false">
      <c r="A108" s="99"/>
      <c r="C108" s="0" t="s">
        <v>322</v>
      </c>
      <c r="J108" s="51" t="n">
        <f aca="false">I109*J10</f>
        <v>0</v>
      </c>
      <c r="K108" s="51" t="n">
        <f aca="false">J109*K10</f>
        <v>0</v>
      </c>
      <c r="L108" s="51" t="n">
        <f aca="false">K109*L10</f>
        <v>0</v>
      </c>
      <c r="M108" s="51" t="n">
        <f aca="false">L109*M10</f>
        <v>0</v>
      </c>
      <c r="N108" s="51" t="n">
        <f aca="false">M109*N10</f>
        <v>0</v>
      </c>
      <c r="O108" s="51" t="n">
        <f aca="false">N109*O10</f>
        <v>0</v>
      </c>
      <c r="P108" s="51" t="n">
        <f aca="false">O109*P10</f>
        <v>0</v>
      </c>
      <c r="Q108" s="51" t="n">
        <f aca="false">P109*Q10</f>
        <v>0</v>
      </c>
      <c r="R108" s="51" t="n">
        <f aca="false">Q109*R10</f>
        <v>0</v>
      </c>
      <c r="S108" s="51" t="n">
        <f aca="false">R109*S10</f>
        <v>0</v>
      </c>
      <c r="T108" s="51" t="n">
        <f aca="false">S109*T10</f>
        <v>0</v>
      </c>
      <c r="U108" s="51" t="n">
        <f aca="false">T109*U10</f>
        <v>0</v>
      </c>
      <c r="V108" s="51" t="n">
        <f aca="false">U109*V10</f>
        <v>0</v>
      </c>
      <c r="W108" s="51" t="n">
        <f aca="false">V109*W10</f>
        <v>0</v>
      </c>
      <c r="X108" s="51" t="n">
        <f aca="false">W109*X10</f>
        <v>0</v>
      </c>
      <c r="Y108" s="51" t="n">
        <f aca="false">X109*Y10</f>
        <v>0</v>
      </c>
      <c r="Z108" s="51" t="n">
        <f aca="false">Y109*Z10</f>
        <v>0</v>
      </c>
      <c r="AA108" s="51" t="n">
        <f aca="false">Z109*AA10</f>
        <v>0</v>
      </c>
      <c r="AB108" s="51" t="n">
        <f aca="false">AA109*AB10</f>
        <v>0</v>
      </c>
      <c r="AC108" s="51" t="n">
        <f aca="false">AB109*AC10</f>
        <v>0</v>
      </c>
      <c r="AD108" s="51" t="n">
        <f aca="false">AC109*AD10</f>
        <v>0</v>
      </c>
      <c r="AE108" s="51" t="n">
        <f aca="false">AD109*AE10</f>
        <v>0</v>
      </c>
      <c r="AF108" s="51" t="n">
        <f aca="false">AE109*AF10</f>
        <v>0</v>
      </c>
      <c r="AG108" s="51" t="n">
        <f aca="false">AF109*AG10</f>
        <v>0.187110050514872</v>
      </c>
      <c r="AH108" s="51" t="n">
        <f aca="false">AG109*AH10</f>
        <v>0.161028641992106</v>
      </c>
      <c r="AI108" s="51" t="n">
        <f aca="false">AH109*AI10</f>
        <v>0.117050434557449</v>
      </c>
      <c r="AJ108" s="51" t="n">
        <f aca="false">AI109*AJ10</f>
        <v>0.0687554781314657</v>
      </c>
      <c r="AK108" s="51" t="n">
        <f aca="false">AJ109*AK10</f>
        <v>0.0139459090643809</v>
      </c>
      <c r="AL108" s="51" t="n">
        <f aca="false">AK109*AL10</f>
        <v>0</v>
      </c>
      <c r="AM108" s="51" t="n">
        <f aca="false">AL109*AM10</f>
        <v>0</v>
      </c>
      <c r="AN108" s="51" t="n">
        <f aca="false">AM109*AN10</f>
        <v>0</v>
      </c>
      <c r="AO108" s="51" t="n">
        <f aca="false">AN109*AO10</f>
        <v>0</v>
      </c>
      <c r="AP108" s="51" t="n">
        <f aca="false">AO109*AP10</f>
        <v>0</v>
      </c>
      <c r="AQ108" s="51" t="n">
        <f aca="false">AP109*AQ10</f>
        <v>0</v>
      </c>
      <c r="AR108" s="51" t="n">
        <f aca="false">AQ109*AR10</f>
        <v>0</v>
      </c>
      <c r="AS108" s="51" t="n">
        <f aca="false">AR109*AS10</f>
        <v>0</v>
      </c>
      <c r="AT108" s="51" t="n">
        <f aca="false">AS109*AT10</f>
        <v>0</v>
      </c>
      <c r="AU108" s="51" t="n">
        <f aca="false">AT109*AU10</f>
        <v>0</v>
      </c>
      <c r="AV108" s="51" t="n">
        <f aca="false">AU109*AV10</f>
        <v>0</v>
      </c>
      <c r="AW108" s="51" t="n">
        <f aca="false">AV109*AW10</f>
        <v>0</v>
      </c>
      <c r="AX108" s="51" t="n">
        <f aca="false">AW109*AX10</f>
        <v>0</v>
      </c>
      <c r="AY108" s="51" t="n">
        <f aca="false">AX109*AY10</f>
        <v>0</v>
      </c>
      <c r="AZ108" s="51" t="n">
        <f aca="false">AY109*AZ10</f>
        <v>0</v>
      </c>
      <c r="BA108" s="51" t="n">
        <f aca="false">AZ109*BA10</f>
        <v>0</v>
      </c>
      <c r="BB108" s="51" t="n">
        <f aca="false">BA109*BB10</f>
        <v>0</v>
      </c>
      <c r="BC108" s="51" t="n">
        <f aca="false">BB109*BC10</f>
        <v>0</v>
      </c>
      <c r="BD108" s="51" t="n">
        <f aca="false">BC109*BD10</f>
        <v>0</v>
      </c>
      <c r="BE108" s="51" t="n">
        <f aca="false">BD109*BE10</f>
        <v>0</v>
      </c>
      <c r="BF108" s="51" t="n">
        <f aca="false">BE109*BF10</f>
        <v>0</v>
      </c>
      <c r="BG108" s="51" t="n">
        <f aca="false">BF109*BG10</f>
        <v>0</v>
      </c>
      <c r="BH108" s="51" t="n">
        <f aca="false">BG109*BH10</f>
        <v>0</v>
      </c>
      <c r="BI108" s="51" t="n">
        <f aca="false">BH109*BI10</f>
        <v>0</v>
      </c>
      <c r="BJ108" s="51" t="n">
        <f aca="false">BI109*BJ10</f>
        <v>0</v>
      </c>
      <c r="BK108" s="51" t="n">
        <f aca="false">BJ109*BK10</f>
        <v>0</v>
      </c>
      <c r="BL108" s="51" t="n">
        <f aca="false">BK109*BL10</f>
        <v>0</v>
      </c>
      <c r="BM108" s="51" t="n">
        <f aca="false">BL109*BM10</f>
        <v>0</v>
      </c>
      <c r="BN108" s="51" t="n">
        <f aca="false">BM109*BN10</f>
        <v>0</v>
      </c>
      <c r="BO108" s="51" t="n">
        <f aca="false">BN109*BO10</f>
        <v>0</v>
      </c>
      <c r="BP108" s="51" t="n">
        <f aca="false">BO109*BP10</f>
        <v>0</v>
      </c>
      <c r="BQ108" s="51" t="n">
        <f aca="false">BP109*BQ10</f>
        <v>0</v>
      </c>
      <c r="BR108" s="51" t="n">
        <f aca="false">BQ109*BR10</f>
        <v>0</v>
      </c>
      <c r="BS108" s="51" t="n">
        <f aca="false">BR109*BS10</f>
        <v>0</v>
      </c>
      <c r="BT108" s="51" t="n">
        <f aca="false">BS109*BT10</f>
        <v>0</v>
      </c>
      <c r="BU108" s="51" t="n">
        <f aca="false">BT109*BU10</f>
        <v>0</v>
      </c>
      <c r="BV108" s="51" t="n">
        <f aca="false">BU109*BV10</f>
        <v>0.101264774752114</v>
      </c>
      <c r="BW108" s="51" t="n">
        <f aca="false">BV109*BW10</f>
        <v>0.263006017711803</v>
      </c>
      <c r="BX108" s="51" t="n">
        <f aca="false">BW109*BX10</f>
        <v>0.422957991866072</v>
      </c>
      <c r="BY108" s="51" t="n">
        <f aca="false">BX109*BY10</f>
        <v>0.579074535046141</v>
      </c>
      <c r="BZ108" s="51" t="n">
        <f aca="false">BY109*BZ10</f>
        <v>0.74092548263103</v>
      </c>
      <c r="CA108" s="51" t="n">
        <f aca="false">BZ109*CA10</f>
        <v>0.9027545532711</v>
      </c>
      <c r="CB108" s="51" t="n">
        <f aca="false">CA109*CB10</f>
        <v>1.06266461124992</v>
      </c>
      <c r="CC108" s="51" t="n">
        <f aca="false">CB109*CC10</f>
        <v>1.2206153406298</v>
      </c>
      <c r="CD108" s="51" t="n">
        <f aca="false">CC109*CD10</f>
        <v>1.38049104207227</v>
      </c>
      <c r="CE108" s="51" t="n">
        <f aca="false">CD109*CE10</f>
        <v>1.54233483674619</v>
      </c>
      <c r="CF108" s="51" t="n">
        <f aca="false">CE109*CF10</f>
        <v>1.70220570715776</v>
      </c>
      <c r="CG108" s="51" t="n">
        <f aca="false">CF109*CG10</f>
        <v>1.85801149937138</v>
      </c>
      <c r="CH108" s="242"/>
    </row>
    <row r="109" customFormat="false" ht="13.5" hidden="true" customHeight="false" outlineLevel="1" collapsed="false">
      <c r="A109" s="99"/>
      <c r="C109" s="0" t="s">
        <v>452</v>
      </c>
      <c r="I109" s="216"/>
      <c r="J109" s="298" t="n">
        <f aca="false">J106+J108</f>
        <v>0</v>
      </c>
      <c r="K109" s="298" t="n">
        <f aca="false">K106+K108</f>
        <v>0</v>
      </c>
      <c r="L109" s="298" t="n">
        <f aca="false">L106+L108</f>
        <v>0</v>
      </c>
      <c r="M109" s="298" t="n">
        <f aca="false">M106+M108</f>
        <v>0</v>
      </c>
      <c r="N109" s="298" t="n">
        <f aca="false">N106+N108</f>
        <v>0</v>
      </c>
      <c r="O109" s="298" t="n">
        <f aca="false">O106+O108</f>
        <v>0</v>
      </c>
      <c r="P109" s="298" t="n">
        <f aca="false">P106+P108</f>
        <v>0</v>
      </c>
      <c r="Q109" s="298" t="n">
        <f aca="false">Q106+Q108</f>
        <v>0</v>
      </c>
      <c r="R109" s="298" t="n">
        <f aca="false">R106+R108</f>
        <v>0</v>
      </c>
      <c r="S109" s="298" t="n">
        <f aca="false">S106+S108</f>
        <v>0</v>
      </c>
      <c r="T109" s="298" t="n">
        <f aca="false">T106+T108</f>
        <v>0</v>
      </c>
      <c r="U109" s="298" t="n">
        <f aca="false">U106+U108</f>
        <v>0</v>
      </c>
      <c r="V109" s="298" t="n">
        <f aca="false">V106+V108</f>
        <v>0</v>
      </c>
      <c r="W109" s="298" t="n">
        <f aca="false">W106+W108</f>
        <v>0</v>
      </c>
      <c r="X109" s="298" t="n">
        <f aca="false">X106+X108</f>
        <v>0</v>
      </c>
      <c r="Y109" s="298" t="n">
        <f aca="false">Y106+Y108</f>
        <v>0</v>
      </c>
      <c r="Z109" s="298" t="n">
        <f aca="false">Z106+Z108</f>
        <v>0</v>
      </c>
      <c r="AA109" s="298" t="n">
        <f aca="false">AA106+AA108</f>
        <v>0</v>
      </c>
      <c r="AB109" s="298" t="n">
        <f aca="false">AB106+AB108</f>
        <v>0</v>
      </c>
      <c r="AC109" s="298" t="n">
        <f aca="false">AC106+AC108</f>
        <v>0</v>
      </c>
      <c r="AD109" s="298" t="n">
        <f aca="false">AD106+AD108</f>
        <v>0</v>
      </c>
      <c r="AE109" s="298" t="n">
        <f aca="false">AE106+AE108</f>
        <v>0</v>
      </c>
      <c r="AF109" s="298" t="n">
        <f aca="false">AF106+AF108</f>
        <v>0.187110050514872</v>
      </c>
      <c r="AG109" s="298" t="n">
        <f aca="false">AG106+AG108</f>
        <v>0.161028641992106</v>
      </c>
      <c r="AH109" s="298" t="n">
        <f aca="false">AH106+AH108</f>
        <v>0.117050434557449</v>
      </c>
      <c r="AI109" s="298" t="n">
        <f aca="false">AI106+AI108</f>
        <v>0.0687554781314657</v>
      </c>
      <c r="AJ109" s="298" t="n">
        <f aca="false">AJ106+AJ108</f>
        <v>0.0139459090643809</v>
      </c>
      <c r="AK109" s="298" t="n">
        <f aca="false">AK106+AK108</f>
        <v>0</v>
      </c>
      <c r="AL109" s="298" t="n">
        <f aca="false">AL106+AL108</f>
        <v>0</v>
      </c>
      <c r="AM109" s="298" t="n">
        <f aca="false">AM106+AM108</f>
        <v>0</v>
      </c>
      <c r="AN109" s="298" t="n">
        <f aca="false">AN106+AN108</f>
        <v>0</v>
      </c>
      <c r="AO109" s="298" t="n">
        <f aca="false">AO106+AO108</f>
        <v>0</v>
      </c>
      <c r="AP109" s="298" t="n">
        <f aca="false">AP106+AP108</f>
        <v>0</v>
      </c>
      <c r="AQ109" s="298" t="n">
        <f aca="false">AQ106+AQ108</f>
        <v>0</v>
      </c>
      <c r="AR109" s="298" t="n">
        <f aca="false">AR106+AR108</f>
        <v>0</v>
      </c>
      <c r="AS109" s="298" t="n">
        <f aca="false">AS106+AS108</f>
        <v>0</v>
      </c>
      <c r="AT109" s="298" t="n">
        <f aca="false">AT106+AT108</f>
        <v>0</v>
      </c>
      <c r="AU109" s="298" t="n">
        <f aca="false">AU106+AU108</f>
        <v>0</v>
      </c>
      <c r="AV109" s="298" t="n">
        <f aca="false">AV106+AV108</f>
        <v>0</v>
      </c>
      <c r="AW109" s="298" t="n">
        <f aca="false">AW106+AW108</f>
        <v>0</v>
      </c>
      <c r="AX109" s="298" t="n">
        <f aca="false">AX106+AX108</f>
        <v>0</v>
      </c>
      <c r="AY109" s="298" t="n">
        <f aca="false">AY106+AY108</f>
        <v>0</v>
      </c>
      <c r="AZ109" s="298" t="n">
        <f aca="false">AZ106+AZ108</f>
        <v>0</v>
      </c>
      <c r="BA109" s="298" t="n">
        <f aca="false">BA106+BA108</f>
        <v>0</v>
      </c>
      <c r="BB109" s="298" t="n">
        <f aca="false">BB106+BB108</f>
        <v>0</v>
      </c>
      <c r="BC109" s="298" t="n">
        <f aca="false">BC106+BC108</f>
        <v>0</v>
      </c>
      <c r="BD109" s="298" t="n">
        <f aca="false">BD106+BD108</f>
        <v>0</v>
      </c>
      <c r="BE109" s="298" t="n">
        <f aca="false">BE106+BE108</f>
        <v>0</v>
      </c>
      <c r="BF109" s="298" t="n">
        <f aca="false">BF106+BF108</f>
        <v>0</v>
      </c>
      <c r="BG109" s="298" t="n">
        <f aca="false">BG106+BG108</f>
        <v>0</v>
      </c>
      <c r="BH109" s="298" t="n">
        <f aca="false">BH106+BH108</f>
        <v>0</v>
      </c>
      <c r="BI109" s="298" t="n">
        <f aca="false">BI106+BI108</f>
        <v>0</v>
      </c>
      <c r="BJ109" s="298" t="n">
        <f aca="false">BJ106+BJ108</f>
        <v>0</v>
      </c>
      <c r="BK109" s="298" t="n">
        <f aca="false">BK106+BK108</f>
        <v>0</v>
      </c>
      <c r="BL109" s="298" t="n">
        <f aca="false">BL106+BL108</f>
        <v>0</v>
      </c>
      <c r="BM109" s="298" t="n">
        <f aca="false">BM106+BM108</f>
        <v>0</v>
      </c>
      <c r="BN109" s="298" t="n">
        <f aca="false">BN106+BN108</f>
        <v>0</v>
      </c>
      <c r="BO109" s="298" t="n">
        <f aca="false">BO106+BO108</f>
        <v>0</v>
      </c>
      <c r="BP109" s="298" t="n">
        <f aca="false">BP106+BP108</f>
        <v>0</v>
      </c>
      <c r="BQ109" s="298" t="n">
        <f aca="false">BQ106+BQ108</f>
        <v>0</v>
      </c>
      <c r="BR109" s="298" t="n">
        <f aca="false">BR106+BR108</f>
        <v>0</v>
      </c>
      <c r="BS109" s="298" t="n">
        <f aca="false">BS106+BS108</f>
        <v>0</v>
      </c>
      <c r="BT109" s="298" t="n">
        <f aca="false">BT106+BT108</f>
        <v>0</v>
      </c>
      <c r="BU109" s="298" t="n">
        <f aca="false">BU106+BU108</f>
        <v>0.101264774752114</v>
      </c>
      <c r="BV109" s="298" t="n">
        <f aca="false">BV106+BV108</f>
        <v>0.263006017711803</v>
      </c>
      <c r="BW109" s="298" t="n">
        <f aca="false">BW106+BW108</f>
        <v>0.422957991866072</v>
      </c>
      <c r="BX109" s="298" t="n">
        <f aca="false">BX106+BX108</f>
        <v>0.579074535046141</v>
      </c>
      <c r="BY109" s="298" t="n">
        <f aca="false">BY106+BY108</f>
        <v>0.74092548263103</v>
      </c>
      <c r="BZ109" s="298" t="n">
        <f aca="false">BZ106+BZ108</f>
        <v>0.9027545532711</v>
      </c>
      <c r="CA109" s="298" t="n">
        <f aca="false">CA106+CA108</f>
        <v>1.06266461124992</v>
      </c>
      <c r="CB109" s="298" t="n">
        <f aca="false">CB106+CB108</f>
        <v>1.2206153406298</v>
      </c>
      <c r="CC109" s="298" t="n">
        <f aca="false">CC106+CC108</f>
        <v>1.38049104207227</v>
      </c>
      <c r="CD109" s="298" t="n">
        <f aca="false">CD106+CD108</f>
        <v>1.54233483674619</v>
      </c>
      <c r="CE109" s="298" t="n">
        <f aca="false">CE106+CE108</f>
        <v>1.70220570715776</v>
      </c>
      <c r="CF109" s="298" t="n">
        <f aca="false">CF106+CF108</f>
        <v>1.85801149937138</v>
      </c>
      <c r="CG109" s="298" t="n">
        <f aca="false">CG106+CG108</f>
        <v>2.01989996376758</v>
      </c>
      <c r="CH109" s="299"/>
    </row>
    <row r="110" customFormat="false" ht="13.5" hidden="true" customHeight="false" outlineLevel="1" collapsed="false">
      <c r="I110" s="300" t="n">
        <f aca="false">IF(MIN(J109:AG109)&lt;0,1,0)</f>
        <v>0</v>
      </c>
    </row>
    <row r="111" customFormat="false" ht="12.75" hidden="false" customHeight="false" outlineLevel="0" collapsed="false">
      <c r="I111" s="300"/>
    </row>
    <row r="112" customFormat="false" ht="16.5" hidden="false" customHeight="false" outlineLevel="0" collapsed="false">
      <c r="C112" s="38" t="s">
        <v>453</v>
      </c>
    </row>
    <row r="113" customFormat="false" ht="12.75" hidden="true" customHeight="false" outlineLevel="1" collapsed="false">
      <c r="C113" s="0" t="s">
        <v>45</v>
      </c>
      <c r="I113" s="63" t="n">
        <f aca="false">SUM(J113:CG113)</f>
        <v>41.9418883813281</v>
      </c>
      <c r="J113" s="51" t="n">
        <f aca="false">J16</f>
        <v>0</v>
      </c>
      <c r="K113" s="51" t="n">
        <f aca="false">K16</f>
        <v>0</v>
      </c>
      <c r="L113" s="51" t="n">
        <f aca="false">L16</f>
        <v>0.448436308783784</v>
      </c>
      <c r="M113" s="51" t="n">
        <f aca="false">M16</f>
        <v>0.451205505679428</v>
      </c>
      <c r="N113" s="51" t="n">
        <f aca="false">N16</f>
        <v>0.454022517035404</v>
      </c>
      <c r="O113" s="51" t="n">
        <f aca="false">O16</f>
        <v>0.456857115838519</v>
      </c>
      <c r="P113" s="51" t="n">
        <f aca="false">P16</f>
        <v>0.459678313146035</v>
      </c>
      <c r="Q113" s="51" t="n">
        <f aca="false">Q16</f>
        <v>0.46251693199296</v>
      </c>
      <c r="R113" s="51" t="n">
        <f aca="false">R16</f>
        <v>0.4654045639774</v>
      </c>
      <c r="S113" s="51" t="n">
        <f aca="false">S16</f>
        <v>0.468310224314752</v>
      </c>
      <c r="T113" s="51" t="n">
        <f aca="false">T16</f>
        <v>0.471170270974686</v>
      </c>
      <c r="U113" s="51" t="n">
        <f aca="false">U16</f>
        <v>0.474079855292784</v>
      </c>
      <c r="V113" s="51" t="n">
        <f aca="false">V16</f>
        <v>0.477039678076835</v>
      </c>
      <c r="W113" s="51" t="n">
        <f aca="false">W16</f>
        <v>0.480017979922621</v>
      </c>
      <c r="X113" s="51" t="n">
        <f aca="false">X16</f>
        <v>0.482949527749053</v>
      </c>
      <c r="Y113" s="51" t="n">
        <f aca="false">Y16</f>
        <v>0.485931851675104</v>
      </c>
      <c r="Z113" s="51" t="n">
        <f aca="false">Z16</f>
        <v>0.488965670028756</v>
      </c>
      <c r="AA113" s="51" t="n">
        <f aca="false">AA16</f>
        <v>0.492018429420687</v>
      </c>
      <c r="AB113" s="51" t="n">
        <f aca="false">AB16</f>
        <v>0.49502326594278</v>
      </c>
      <c r="AC113" s="51" t="n">
        <f aca="false">AC16</f>
        <v>0.498080147966981</v>
      </c>
      <c r="AD113" s="51" t="n">
        <f aca="false">AD16</f>
        <v>0.501189811779475</v>
      </c>
      <c r="AE113" s="51" t="n">
        <f aca="false">AE16</f>
        <v>0.504318890156204</v>
      </c>
      <c r="AF113" s="51" t="n">
        <f aca="false">AF16</f>
        <v>0.507433174788559</v>
      </c>
      <c r="AG113" s="51" t="n">
        <f aca="false">AG16</f>
        <v>0.510566690841669</v>
      </c>
      <c r="AH113" s="51" t="n">
        <f aca="false">AH16</f>
        <v>0.513754311887912</v>
      </c>
      <c r="AI113" s="51" t="n">
        <f aca="false">AI16</f>
        <v>0.51696183420879</v>
      </c>
      <c r="AJ113" s="51" t="n">
        <f aca="false">AJ16</f>
        <v>0.520119004158273</v>
      </c>
      <c r="AK113" s="51" t="n">
        <f aca="false">AK16</f>
        <v>0.523330858112711</v>
      </c>
      <c r="AL113" s="51" t="n">
        <f aca="false">AL16</f>
        <v>0.52659816968511</v>
      </c>
      <c r="AM113" s="51" t="n">
        <f aca="false">AM16</f>
        <v>0.52988588006401</v>
      </c>
      <c r="AN113" s="51" t="n">
        <f aca="false">AN16</f>
        <v>0.53312197926223</v>
      </c>
      <c r="AO113" s="51" t="n">
        <f aca="false">AO16</f>
        <v>0.536414129565529</v>
      </c>
      <c r="AP113" s="51" t="n">
        <f aca="false">AP16</f>
        <v>0.539763123927238</v>
      </c>
      <c r="AQ113" s="51" t="n">
        <f aca="false">AQ16</f>
        <v>0.54313302706561</v>
      </c>
      <c r="AR113" s="51" t="n">
        <f aca="false">AR16</f>
        <v>0.546450028743786</v>
      </c>
      <c r="AS113" s="51" t="n">
        <f aca="false">AS16</f>
        <v>0.549824482804667</v>
      </c>
      <c r="AT113" s="51" t="n">
        <f aca="false">AT16</f>
        <v>0.553257202025418</v>
      </c>
      <c r="AU113" s="51" t="n">
        <f aca="false">AU16</f>
        <v>0.556711352742251</v>
      </c>
      <c r="AV113" s="51" t="n">
        <f aca="false">AV16</f>
        <v>0.560149172828597</v>
      </c>
      <c r="AW113" s="51" t="n">
        <f aca="false">AW16</f>
        <v>0.563608222241214</v>
      </c>
      <c r="AX113" s="51" t="n">
        <f aca="false">AX16</f>
        <v>0.567126997483073</v>
      </c>
      <c r="AY113" s="51" t="n">
        <f aca="false">AY16</f>
        <v>0.570667741494573</v>
      </c>
      <c r="AZ113" s="51" t="n">
        <f aca="false">AZ16</f>
        <v>0.574152902149312</v>
      </c>
      <c r="BA113" s="51" t="n">
        <f aca="false">BA16</f>
        <v>0.577698427797245</v>
      </c>
      <c r="BB113" s="51" t="n">
        <f aca="false">BB16</f>
        <v>0.58130517242015</v>
      </c>
      <c r="BC113" s="51" t="n">
        <f aca="false">BC16</f>
        <v>0.584934435031938</v>
      </c>
      <c r="BD113" s="51" t="n">
        <f aca="false">BD16</f>
        <v>0.588506724703045</v>
      </c>
      <c r="BE113" s="51" t="n">
        <f aca="false">BE16</f>
        <v>0.592140888492176</v>
      </c>
      <c r="BF113" s="51" t="n">
        <f aca="false">BF16</f>
        <v>0.595837801730654</v>
      </c>
      <c r="BG113" s="51" t="n">
        <f aca="false">BG16</f>
        <v>0.599557795907736</v>
      </c>
      <c r="BH113" s="51" t="n">
        <f aca="false">BH16</f>
        <v>0.603219392820621</v>
      </c>
      <c r="BI113" s="51" t="n">
        <f aca="false">BI16</f>
        <v>0.60694441070448</v>
      </c>
      <c r="BJ113" s="51" t="n">
        <f aca="false">BJ16</f>
        <v>0.61073374677392</v>
      </c>
      <c r="BK113" s="51" t="n">
        <f aca="false">BK16</f>
        <v>0.61454674080543</v>
      </c>
      <c r="BL113" s="51" t="n">
        <f aca="false">BL16</f>
        <v>0.618341707656982</v>
      </c>
      <c r="BM113" s="51" t="n">
        <f aca="false">BM16</f>
        <v>0.622160109297865</v>
      </c>
      <c r="BN113" s="51" t="n">
        <f aca="false">BN16</f>
        <v>0.626044441539086</v>
      </c>
      <c r="BO113" s="51" t="n">
        <f aca="false">BO16</f>
        <v>0.629953024831983</v>
      </c>
      <c r="BP113" s="51" t="n">
        <f aca="false">BP16</f>
        <v>0.633800250348407</v>
      </c>
      <c r="BQ113" s="51" t="n">
        <f aca="false">BQ16</f>
        <v>0.637714112030311</v>
      </c>
      <c r="BR113" s="51" t="n">
        <f aca="false">BR16</f>
        <v>0.641695552577564</v>
      </c>
      <c r="BS113" s="51" t="n">
        <f aca="false">BS16</f>
        <v>0.645701850452782</v>
      </c>
      <c r="BT113" s="51" t="n">
        <f aca="false">BT16</f>
        <v>0.649645256607117</v>
      </c>
      <c r="BU113" s="51" t="n">
        <f aca="false">BU16</f>
        <v>0.653656964831069</v>
      </c>
      <c r="BV113" s="51" t="n">
        <f aca="false">BV16</f>
        <v>0.657737941392003</v>
      </c>
      <c r="BW113" s="51" t="n">
        <f aca="false">BW16</f>
        <v>0.661844396714102</v>
      </c>
      <c r="BX113" s="51" t="n">
        <f aca="false">BX16</f>
        <v>0.665886388022295</v>
      </c>
      <c r="BY113" s="51" t="n">
        <f aca="false">BY16</f>
        <v>0.669998388951846</v>
      </c>
      <c r="BZ113" s="51" t="n">
        <f aca="false">BZ16</f>
        <v>0.674181389926803</v>
      </c>
      <c r="CA113" s="51" t="n">
        <f aca="false">CA16</f>
        <v>0.678390506631954</v>
      </c>
      <c r="CB113" s="51" t="n">
        <f aca="false">CB16</f>
        <v>0.682579723357279</v>
      </c>
      <c r="CC113" s="51" t="n">
        <f aca="false">CC16</f>
        <v>0.686794809455186</v>
      </c>
      <c r="CD113" s="51" t="n">
        <f aca="false">CD16</f>
        <v>0.691082675523104</v>
      </c>
      <c r="CE113" s="51" t="n">
        <f aca="false">CE16</f>
        <v>0.695397312025457</v>
      </c>
      <c r="CF113" s="51" t="n">
        <f aca="false">CF16</f>
        <v>0.699644216441211</v>
      </c>
      <c r="CG113" s="51" t="n">
        <f aca="false">CG16</f>
        <v>0.703964679691565</v>
      </c>
      <c r="CH113" s="242"/>
    </row>
    <row r="114" customFormat="false" ht="12.75" hidden="true" customHeight="false" outlineLevel="1" collapsed="false">
      <c r="C114" s="0" t="s">
        <v>74</v>
      </c>
      <c r="I114" s="63" t="n">
        <f aca="false">SUM(J114:CG114)</f>
        <v>-8.85638313562596</v>
      </c>
      <c r="J114" s="51" t="n">
        <f aca="false">J22</f>
        <v>0</v>
      </c>
      <c r="K114" s="51" t="n">
        <f aca="false">K22</f>
        <v>0</v>
      </c>
      <c r="L114" s="51" t="n">
        <f aca="false">L22</f>
        <v>-0.0973163564527333</v>
      </c>
      <c r="M114" s="51" t="n">
        <f aca="false">M22</f>
        <v>-0.0978262614750442</v>
      </c>
      <c r="N114" s="51" t="n">
        <f aca="false">N22</f>
        <v>-0.0983454863028714</v>
      </c>
      <c r="O114" s="51" t="n">
        <f aca="false">O22</f>
        <v>-0.098868475</v>
      </c>
      <c r="P114" s="51" t="n">
        <f aca="false">P22</f>
        <v>-0.0993895086222545</v>
      </c>
      <c r="Q114" s="51" t="n">
        <f aca="false">Q22</f>
        <v>-0.0999142782593622</v>
      </c>
      <c r="R114" s="51" t="n">
        <f aca="false">R22</f>
        <v>-0.100448639870753</v>
      </c>
      <c r="S114" s="51" t="n">
        <f aca="false">S22</f>
        <v>-0.100986875564274</v>
      </c>
      <c r="T114" s="51" t="n">
        <f aca="false">T22</f>
        <v>-0.101517186248181</v>
      </c>
      <c r="U114" s="51" t="n">
        <f aca="false">U22</f>
        <v>-0.102057213361293</v>
      </c>
      <c r="V114" s="51" t="n">
        <f aca="false">V22</f>
        <v>-0.102607111823057</v>
      </c>
      <c r="W114" s="51" t="n">
        <f aca="false">W22</f>
        <v>-0.103160997505237</v>
      </c>
      <c r="X114" s="51" t="n">
        <f aca="false">X22</f>
        <v>-0.103706728230817</v>
      </c>
      <c r="Y114" s="51" t="n">
        <f aca="false">Y22</f>
        <v>-0.104262458403886</v>
      </c>
      <c r="Z114" s="51" t="n">
        <f aca="false">Z22</f>
        <v>-0.104828347471585</v>
      </c>
      <c r="AA114" s="51" t="n">
        <f aca="false">AA22</f>
        <v>-0.10539834021503</v>
      </c>
      <c r="AB114" s="51" t="n">
        <f aca="false">AB22</f>
        <v>-0.105959941351562</v>
      </c>
      <c r="AC114" s="51" t="n">
        <f aca="false">AC22</f>
        <v>-0.106531833232551</v>
      </c>
      <c r="AD114" s="51" t="n">
        <f aca="false">AD22</f>
        <v>-0.107114179965665</v>
      </c>
      <c r="AE114" s="51" t="n">
        <f aca="false">AE22</f>
        <v>-0.107700750244483</v>
      </c>
      <c r="AF114" s="51" t="n">
        <f aca="false">AF22</f>
        <v>-0.108285129846857</v>
      </c>
      <c r="AG114" s="51" t="n">
        <f aca="false">AG22</f>
        <v>-0.10887370176522</v>
      </c>
      <c r="AH114" s="51" t="n">
        <f aca="false">AH22</f>
        <v>-0.109473033998383</v>
      </c>
      <c r="AI114" s="51" t="n">
        <f aca="false">AI22</f>
        <v>-0.110076713505264</v>
      </c>
      <c r="AJ114" s="51" t="n">
        <f aca="false">AJ22</f>
        <v>-0.110671506507307</v>
      </c>
      <c r="AK114" s="51" t="n">
        <f aca="false">AK22</f>
        <v>-0.111277199520948</v>
      </c>
      <c r="AL114" s="51" t="n">
        <f aca="false">AL22</f>
        <v>-0.11189396640289</v>
      </c>
      <c r="AM114" s="51" t="n">
        <f aca="false">AM22</f>
        <v>-0.112515207572176</v>
      </c>
      <c r="AN114" s="51" t="n">
        <f aca="false">AN22</f>
        <v>-0.113127304255447</v>
      </c>
      <c r="AO114" s="51" t="n">
        <f aca="false">AO22</f>
        <v>-0.113750618595667</v>
      </c>
      <c r="AP114" s="51" t="n">
        <f aca="false">AP22</f>
        <v>-0.114385329532896</v>
      </c>
      <c r="AQ114" s="51" t="n">
        <f aca="false">AQ22</f>
        <v>-0.115024645496389</v>
      </c>
      <c r="AR114" s="51" t="n">
        <f aca="false">AR22</f>
        <v>-0.115654551468604</v>
      </c>
      <c r="AS114" s="51" t="n">
        <f aca="false">AS22</f>
        <v>-0.116296002038605</v>
      </c>
      <c r="AT114" s="51" t="n">
        <f aca="false">AT22</f>
        <v>-0.116949181379</v>
      </c>
      <c r="AU114" s="51" t="n">
        <f aca="false">AU22</f>
        <v>-0.117607100319505</v>
      </c>
      <c r="AV114" s="51" t="n">
        <f aca="false">AV22</f>
        <v>-0.118262564424726</v>
      </c>
      <c r="AW114" s="51" t="n">
        <f aca="false">AW22</f>
        <v>-0.118922733113945</v>
      </c>
      <c r="AX114" s="51" t="n">
        <f aca="false">AX22</f>
        <v>-0.119594973419347</v>
      </c>
      <c r="AY114" s="51" t="n">
        <f aca="false">AY22</f>
        <v>-0.120272092231535</v>
      </c>
      <c r="AZ114" s="51" t="n">
        <f aca="false">AZ22</f>
        <v>-0.120939245800199</v>
      </c>
      <c r="BA114" s="51" t="n">
        <f aca="false">BA22</f>
        <v>-0.121618627797616</v>
      </c>
      <c r="BB114" s="51" t="n">
        <f aca="false">BB22</f>
        <v>-0.122310433342181</v>
      </c>
      <c r="BC114" s="51" t="n">
        <f aca="false">BC22</f>
        <v>-0.123007259990457</v>
      </c>
      <c r="BD114" s="51" t="n">
        <f aca="false">BD22</f>
        <v>-0.123693831946755</v>
      </c>
      <c r="BE114" s="51" t="n">
        <f aca="false">BE22</f>
        <v>-0.124392988857803</v>
      </c>
      <c r="BF114" s="51" t="n">
        <f aca="false">BF22</f>
        <v>-0.125104931549456</v>
      </c>
      <c r="BG114" s="51" t="n">
        <f aca="false">BG22</f>
        <v>-0.125822042125696</v>
      </c>
      <c r="BH114" s="51" t="n">
        <f aca="false">BH22</f>
        <v>-0.12652860011577</v>
      </c>
      <c r="BI114" s="51" t="n">
        <f aca="false">BI22</f>
        <v>-0.127248110024203</v>
      </c>
      <c r="BJ114" s="51" t="n">
        <f aca="false">BJ22</f>
        <v>-0.127980778551875</v>
      </c>
      <c r="BK114" s="51" t="n">
        <f aca="false">BK22</f>
        <v>-0.128718766052129</v>
      </c>
      <c r="BL114" s="51" t="n">
        <f aca="false">BL22</f>
        <v>-0.129454002521649</v>
      </c>
      <c r="BM114" s="51" t="n">
        <f aca="false">BM22</f>
        <v>-0.130194518699804</v>
      </c>
      <c r="BN114" s="51" t="n">
        <f aca="false">BN22</f>
        <v>-0.130948578319297</v>
      </c>
      <c r="BO114" s="51" t="n">
        <f aca="false">BO22</f>
        <v>-0.131708112865591</v>
      </c>
      <c r="BP114" s="51" t="n">
        <f aca="false">BP22</f>
        <v>-0.132456471826151</v>
      </c>
      <c r="BQ114" s="51" t="n">
        <f aca="false">BQ22</f>
        <v>-0.133218550261447</v>
      </c>
      <c r="BR114" s="51" t="n">
        <f aca="false">BR22</f>
        <v>-0.133994567162327</v>
      </c>
      <c r="BS114" s="51" t="n">
        <f aca="false">BS22</f>
        <v>-0.134776219089094</v>
      </c>
      <c r="BT114" s="51" t="n">
        <f aca="false">BT22</f>
        <v>-0.135546370659259</v>
      </c>
      <c r="BU114" s="51" t="n">
        <f aca="false">BU22</f>
        <v>-0.136330641888705</v>
      </c>
      <c r="BV114" s="51" t="n">
        <f aca="false">BV22</f>
        <v>-0.137129258176734</v>
      </c>
      <c r="BW114" s="51" t="n">
        <f aca="false">BW22</f>
        <v>-0.137933674288991</v>
      </c>
      <c r="BX114" s="51" t="n">
        <f aca="false">BX22</f>
        <v>-0.138726255793069</v>
      </c>
      <c r="BY114" s="51" t="n">
        <f aca="false">BY22</f>
        <v>-0.139533368861516</v>
      </c>
      <c r="BZ114" s="51" t="n">
        <f aca="false">BZ22</f>
        <v>-0.140355245490312</v>
      </c>
      <c r="CA114" s="51" t="n">
        <f aca="false">CA22</f>
        <v>-0.141183091579315</v>
      </c>
      <c r="CB114" s="51" t="n">
        <f aca="false">CB22</f>
        <v>-0.142007854500335</v>
      </c>
      <c r="CC114" s="51" t="n">
        <f aca="false">CC22</f>
        <v>-0.142838542851858</v>
      </c>
      <c r="CD114" s="51" t="n">
        <f aca="false">CD22</f>
        <v>-0.143684426721629</v>
      </c>
      <c r="CE114" s="51" t="n">
        <f aca="false">CE22</f>
        <v>-0.144536455153074</v>
      </c>
      <c r="CF114" s="51" t="n">
        <f aca="false">CF22</f>
        <v>-0.145375949927368</v>
      </c>
      <c r="CG114" s="51" t="n">
        <f aca="false">CG22</f>
        <v>-0.146230837838944</v>
      </c>
      <c r="CH114" s="242"/>
    </row>
    <row r="115" customFormat="false" ht="12.75" hidden="true" customHeight="false" outlineLevel="1" collapsed="false">
      <c r="C115" s="0" t="s">
        <v>454</v>
      </c>
      <c r="I115" s="63" t="n">
        <f aca="false">SUM(J115:CG115)</f>
        <v>33.0855052457022</v>
      </c>
      <c r="J115" s="62" t="n">
        <f aca="false">SUM(J113:J114)</f>
        <v>0</v>
      </c>
      <c r="K115" s="62" t="n">
        <f aca="false">SUM(K113:K114)</f>
        <v>0</v>
      </c>
      <c r="L115" s="62" t="n">
        <f aca="false">SUM(L113:L114)</f>
        <v>0.35111995233105</v>
      </c>
      <c r="M115" s="62" t="n">
        <f aca="false">SUM(M113:M114)</f>
        <v>0.353379244204384</v>
      </c>
      <c r="N115" s="62" t="n">
        <f aca="false">SUM(N113:N114)</f>
        <v>0.355677030732533</v>
      </c>
      <c r="O115" s="62" t="n">
        <f aca="false">SUM(O113:O114)</f>
        <v>0.357988640838519</v>
      </c>
      <c r="P115" s="62" t="n">
        <f aca="false">SUM(P113:P114)</f>
        <v>0.360288804523781</v>
      </c>
      <c r="Q115" s="62" t="n">
        <f aca="false">SUM(Q113:Q114)</f>
        <v>0.362602653733598</v>
      </c>
      <c r="R115" s="62" t="n">
        <f aca="false">SUM(R113:R114)</f>
        <v>0.364955924106647</v>
      </c>
      <c r="S115" s="62" t="n">
        <f aca="false">SUM(S113:S114)</f>
        <v>0.367323348750478</v>
      </c>
      <c r="T115" s="62" t="n">
        <f aca="false">SUM(T113:T114)</f>
        <v>0.369653084726505</v>
      </c>
      <c r="U115" s="62" t="n">
        <f aca="false">SUM(U113:U114)</f>
        <v>0.372022641931491</v>
      </c>
      <c r="V115" s="62" t="n">
        <f aca="false">SUM(V113:V114)</f>
        <v>0.374432566253778</v>
      </c>
      <c r="W115" s="62" t="n">
        <f aca="false">SUM(W113:W114)</f>
        <v>0.376856982417384</v>
      </c>
      <c r="X115" s="62" t="n">
        <f aca="false">SUM(X113:X114)</f>
        <v>0.379242799518236</v>
      </c>
      <c r="Y115" s="62" t="n">
        <f aca="false">SUM(Y113:Y114)</f>
        <v>0.381669393271218</v>
      </c>
      <c r="Z115" s="62" t="n">
        <f aca="false">SUM(Z113:Z114)</f>
        <v>0.384137322557171</v>
      </c>
      <c r="AA115" s="62" t="n">
        <f aca="false">SUM(AA113:AA114)</f>
        <v>0.386620089205656</v>
      </c>
      <c r="AB115" s="62" t="n">
        <f aca="false">SUM(AB113:AB114)</f>
        <v>0.389063324591218</v>
      </c>
      <c r="AC115" s="62" t="n">
        <f aca="false">SUM(AC113:AC114)</f>
        <v>0.391548314734431</v>
      </c>
      <c r="AD115" s="62" t="n">
        <f aca="false">SUM(AD113:AD114)</f>
        <v>0.394075631813811</v>
      </c>
      <c r="AE115" s="62" t="n">
        <f aca="false">SUM(AE113:AE114)</f>
        <v>0.396618139911721</v>
      </c>
      <c r="AF115" s="62" t="n">
        <f aca="false">SUM(AF113:AF114)</f>
        <v>0.399148044941702</v>
      </c>
      <c r="AG115" s="62" t="n">
        <f aca="false">SUM(AG113:AG114)</f>
        <v>0.40169298907645</v>
      </c>
      <c r="AH115" s="62" t="n">
        <f aca="false">SUM(AH113:AH114)</f>
        <v>0.404281277889529</v>
      </c>
      <c r="AI115" s="62" t="n">
        <f aca="false">SUM(AI113:AI114)</f>
        <v>0.406885120703526</v>
      </c>
      <c r="AJ115" s="62" t="n">
        <f aca="false">SUM(AJ113:AJ114)</f>
        <v>0.409447497650966</v>
      </c>
      <c r="AK115" s="62" t="n">
        <f aca="false">SUM(AK113:AK114)</f>
        <v>0.412053658591764</v>
      </c>
      <c r="AL115" s="62" t="n">
        <f aca="false">SUM(AL113:AL114)</f>
        <v>0.41470420328222</v>
      </c>
      <c r="AM115" s="62" t="n">
        <f aca="false">SUM(AM113:AM114)</f>
        <v>0.417370672491834</v>
      </c>
      <c r="AN115" s="62" t="n">
        <f aca="false">SUM(AN113:AN114)</f>
        <v>0.419994675006783</v>
      </c>
      <c r="AO115" s="62" t="n">
        <f aca="false">SUM(AO113:AO114)</f>
        <v>0.422663510969862</v>
      </c>
      <c r="AP115" s="62" t="n">
        <f aca="false">SUM(AP113:AP114)</f>
        <v>0.425377794394342</v>
      </c>
      <c r="AQ115" s="62" t="n">
        <f aca="false">SUM(AQ113:AQ114)</f>
        <v>0.428108381569221</v>
      </c>
      <c r="AR115" s="62" t="n">
        <f aca="false">SUM(AR113:AR114)</f>
        <v>0.430795477275182</v>
      </c>
      <c r="AS115" s="62" t="n">
        <f aca="false">SUM(AS113:AS114)</f>
        <v>0.433528480766063</v>
      </c>
      <c r="AT115" s="62" t="n">
        <f aca="false">SUM(AT113:AT114)</f>
        <v>0.436308020646419</v>
      </c>
      <c r="AU115" s="62" t="n">
        <f aca="false">SUM(AU113:AU114)</f>
        <v>0.439104252422746</v>
      </c>
      <c r="AV115" s="62" t="n">
        <f aca="false">SUM(AV113:AV114)</f>
        <v>0.441886608403871</v>
      </c>
      <c r="AW115" s="62" t="n">
        <f aca="false">SUM(AW113:AW114)</f>
        <v>0.444685489127269</v>
      </c>
      <c r="AX115" s="62" t="n">
        <f aca="false">SUM(AX113:AX114)</f>
        <v>0.447532024063726</v>
      </c>
      <c r="AY115" s="62" t="n">
        <f aca="false">SUM(AY113:AY114)</f>
        <v>0.450395649263038</v>
      </c>
      <c r="AZ115" s="62" t="n">
        <f aca="false">SUM(AZ113:AZ114)</f>
        <v>0.453213656349113</v>
      </c>
      <c r="BA115" s="62" t="n">
        <f aca="false">SUM(BA113:BA114)</f>
        <v>0.456079799999629</v>
      </c>
      <c r="BB115" s="62" t="n">
        <f aca="false">SUM(BB113:BB114)</f>
        <v>0.458994739077969</v>
      </c>
      <c r="BC115" s="62" t="n">
        <f aca="false">SUM(BC113:BC114)</f>
        <v>0.461927175041481</v>
      </c>
      <c r="BD115" s="62" t="n">
        <f aca="false">SUM(BD113:BD114)</f>
        <v>0.46481289275629</v>
      </c>
      <c r="BE115" s="62" t="n">
        <f aca="false">SUM(BE113:BE114)</f>
        <v>0.467747899634373</v>
      </c>
      <c r="BF115" s="62" t="n">
        <f aca="false">SUM(BF113:BF114)</f>
        <v>0.470732870181197</v>
      </c>
      <c r="BG115" s="62" t="n">
        <f aca="false">SUM(BG113:BG114)</f>
        <v>0.473735753782041</v>
      </c>
      <c r="BH115" s="62" t="n">
        <f aca="false">SUM(BH113:BH114)</f>
        <v>0.476690792704851</v>
      </c>
      <c r="BI115" s="62" t="n">
        <f aca="false">SUM(BI113:BI114)</f>
        <v>0.479696300680278</v>
      </c>
      <c r="BJ115" s="62" t="n">
        <f aca="false">SUM(BJ113:BJ114)</f>
        <v>0.482752968222045</v>
      </c>
      <c r="BK115" s="62" t="n">
        <f aca="false">SUM(BK113:BK114)</f>
        <v>0.4858279747533</v>
      </c>
      <c r="BL115" s="62" t="n">
        <f aca="false">SUM(BL113:BL114)</f>
        <v>0.488887705135333</v>
      </c>
      <c r="BM115" s="62" t="n">
        <f aca="false">SUM(BM113:BM114)</f>
        <v>0.49196559059806</v>
      </c>
      <c r="BN115" s="62" t="n">
        <f aca="false">SUM(BN113:BN114)</f>
        <v>0.495095863219789</v>
      </c>
      <c r="BO115" s="62" t="n">
        <f aca="false">SUM(BO113:BO114)</f>
        <v>0.498244911966392</v>
      </c>
      <c r="BP115" s="62" t="n">
        <f aca="false">SUM(BP113:BP114)</f>
        <v>0.501343778522256</v>
      </c>
      <c r="BQ115" s="62" t="n">
        <f aca="false">SUM(BQ113:BQ114)</f>
        <v>0.504495561768864</v>
      </c>
      <c r="BR115" s="62" t="n">
        <f aca="false">SUM(BR113:BR114)</f>
        <v>0.507700985415237</v>
      </c>
      <c r="BS115" s="62" t="n">
        <f aca="false">SUM(BS113:BS114)</f>
        <v>0.510925631363688</v>
      </c>
      <c r="BT115" s="62" t="n">
        <f aca="false">SUM(BT113:BT114)</f>
        <v>0.514098885947858</v>
      </c>
      <c r="BU115" s="62" t="n">
        <f aca="false">SUM(BU113:BU114)</f>
        <v>0.517326322942364</v>
      </c>
      <c r="BV115" s="62" t="n">
        <f aca="false">SUM(BV113:BV114)</f>
        <v>0.520608683215269</v>
      </c>
      <c r="BW115" s="62" t="n">
        <f aca="false">SUM(BW113:BW114)</f>
        <v>0.523910722425111</v>
      </c>
      <c r="BX115" s="62" t="n">
        <f aca="false">SUM(BX113:BX114)</f>
        <v>0.527160132229226</v>
      </c>
      <c r="BY115" s="62" t="n">
        <f aca="false">SUM(BY113:BY114)</f>
        <v>0.53046502009033</v>
      </c>
      <c r="BZ115" s="62" t="n">
        <f aca="false">SUM(BZ113:BZ114)</f>
        <v>0.533826144436491</v>
      </c>
      <c r="CA115" s="62" t="n">
        <f aca="false">SUM(CA113:CA114)</f>
        <v>0.537207415052639</v>
      </c>
      <c r="CB115" s="62" t="n">
        <f aca="false">SUM(CB113:CB114)</f>
        <v>0.540571868856945</v>
      </c>
      <c r="CC115" s="62" t="n">
        <f aca="false">SUM(CC113:CC114)</f>
        <v>0.543956266603328</v>
      </c>
      <c r="CD115" s="62" t="n">
        <f aca="false">SUM(CD113:CD114)</f>
        <v>0.547398248801475</v>
      </c>
      <c r="CE115" s="62" t="n">
        <f aca="false">SUM(CE113:CE114)</f>
        <v>0.550860856872382</v>
      </c>
      <c r="CF115" s="62" t="n">
        <f aca="false">SUM(CF113:CF114)</f>
        <v>0.554268266513844</v>
      </c>
      <c r="CG115" s="62" t="n">
        <f aca="false">SUM(CG113:CG114)</f>
        <v>0.557733841852622</v>
      </c>
      <c r="CH115" s="244"/>
    </row>
    <row r="116" customFormat="false" ht="12.75" hidden="true" customHeight="false" outlineLevel="1" collapsed="false"/>
    <row r="117" customFormat="false" ht="12.75" hidden="true" customHeight="false" outlineLevel="1" collapsed="false">
      <c r="C117" s="0" t="s">
        <v>168</v>
      </c>
      <c r="I117" s="63" t="n">
        <f aca="false">SUM(J117:CG117)</f>
        <v>-11.8276962873755</v>
      </c>
      <c r="J117" s="51" t="n">
        <f aca="false">'D + T'!J106</f>
        <v>0</v>
      </c>
      <c r="K117" s="51" t="n">
        <f aca="false">'D + T'!K106</f>
        <v>0</v>
      </c>
      <c r="L117" s="51" t="n">
        <f aca="false">'D + T'!L106</f>
        <v>-0.159833733613182</v>
      </c>
      <c r="M117" s="51" t="n">
        <f aca="false">'D + T'!M106</f>
        <v>-0.159833733613182</v>
      </c>
      <c r="N117" s="51" t="n">
        <f aca="false">'D + T'!N106</f>
        <v>-0.159833733613182</v>
      </c>
      <c r="O117" s="51" t="n">
        <f aca="false">'D + T'!O106</f>
        <v>-0.159833733613182</v>
      </c>
      <c r="P117" s="51" t="n">
        <f aca="false">'D + T'!P106</f>
        <v>-0.159833733613182</v>
      </c>
      <c r="Q117" s="51" t="n">
        <f aca="false">'D + T'!Q106</f>
        <v>-0.159833733613182</v>
      </c>
      <c r="R117" s="51" t="n">
        <f aca="false">'D + T'!R106</f>
        <v>-0.159833733613182</v>
      </c>
      <c r="S117" s="51" t="n">
        <f aca="false">'D + T'!S106</f>
        <v>-0.159833733613182</v>
      </c>
      <c r="T117" s="51" t="n">
        <f aca="false">'D + T'!T106</f>
        <v>-0.159833733613182</v>
      </c>
      <c r="U117" s="51" t="n">
        <f aca="false">'D + T'!U106</f>
        <v>-0.159833733613182</v>
      </c>
      <c r="V117" s="51" t="n">
        <f aca="false">'D + T'!V106</f>
        <v>-0.159833733613182</v>
      </c>
      <c r="W117" s="51" t="n">
        <f aca="false">'D + T'!W106</f>
        <v>-0.159833733613182</v>
      </c>
      <c r="X117" s="51" t="n">
        <f aca="false">'D + T'!X106</f>
        <v>-0.159833733613182</v>
      </c>
      <c r="Y117" s="51" t="n">
        <f aca="false">'D + T'!Y106</f>
        <v>-0.159833733613182</v>
      </c>
      <c r="Z117" s="51" t="n">
        <f aca="false">'D + T'!Z106</f>
        <v>-0.159833733613182</v>
      </c>
      <c r="AA117" s="51" t="n">
        <f aca="false">'D + T'!AA106</f>
        <v>-0.159833733613182</v>
      </c>
      <c r="AB117" s="51" t="n">
        <f aca="false">'D + T'!AB106</f>
        <v>-0.159833733613182</v>
      </c>
      <c r="AC117" s="51" t="n">
        <f aca="false">'D + T'!AC106</f>
        <v>-0.159833733613182</v>
      </c>
      <c r="AD117" s="51" t="n">
        <f aca="false">'D + T'!AD106</f>
        <v>-0.159833733613182</v>
      </c>
      <c r="AE117" s="51" t="n">
        <f aca="false">'D + T'!AE106</f>
        <v>-0.159833733613182</v>
      </c>
      <c r="AF117" s="51" t="n">
        <f aca="false">'D + T'!AF106</f>
        <v>-0.159833733613182</v>
      </c>
      <c r="AG117" s="51" t="n">
        <f aca="false">'D + T'!AG106</f>
        <v>-0.159833733613182</v>
      </c>
      <c r="AH117" s="51" t="n">
        <f aca="false">'D + T'!AH106</f>
        <v>-0.159833733613182</v>
      </c>
      <c r="AI117" s="51" t="n">
        <f aca="false">'D + T'!AI106</f>
        <v>-0.159833733613182</v>
      </c>
      <c r="AJ117" s="51" t="n">
        <f aca="false">'D + T'!AJ106</f>
        <v>-0.159833733613182</v>
      </c>
      <c r="AK117" s="51" t="n">
        <f aca="false">'D + T'!AK106</f>
        <v>-0.159833733613182</v>
      </c>
      <c r="AL117" s="51" t="n">
        <f aca="false">'D + T'!AL106</f>
        <v>-0.159833733613182</v>
      </c>
      <c r="AM117" s="51" t="n">
        <f aca="false">'D + T'!AM106</f>
        <v>-0.159833733613182</v>
      </c>
      <c r="AN117" s="51" t="n">
        <f aca="false">'D + T'!AN106</f>
        <v>-0.159833733613182</v>
      </c>
      <c r="AO117" s="51" t="n">
        <f aca="false">'D + T'!AO106</f>
        <v>-0.159833733613182</v>
      </c>
      <c r="AP117" s="51" t="n">
        <f aca="false">'D + T'!AP106</f>
        <v>-0.159833733613182</v>
      </c>
      <c r="AQ117" s="51" t="n">
        <f aca="false">'D + T'!AQ106</f>
        <v>-0.159833733613182</v>
      </c>
      <c r="AR117" s="51" t="n">
        <f aca="false">'D + T'!AR106</f>
        <v>-0.159833733613182</v>
      </c>
      <c r="AS117" s="51" t="n">
        <f aca="false">'D + T'!AS106</f>
        <v>-0.159833733613182</v>
      </c>
      <c r="AT117" s="51" t="n">
        <f aca="false">'D + T'!AT106</f>
        <v>-0.159833733613182</v>
      </c>
      <c r="AU117" s="51" t="n">
        <f aca="false">'D + T'!AU106</f>
        <v>-0.159833733613182</v>
      </c>
      <c r="AV117" s="51" t="n">
        <f aca="false">'D + T'!AV106</f>
        <v>-0.159833733613182</v>
      </c>
      <c r="AW117" s="51" t="n">
        <f aca="false">'D + T'!AW106</f>
        <v>-0.159833733613182</v>
      </c>
      <c r="AX117" s="51" t="n">
        <f aca="false">'D + T'!AX106</f>
        <v>-0.159833733613182</v>
      </c>
      <c r="AY117" s="51" t="n">
        <f aca="false">'D + T'!AY106</f>
        <v>-0.159833733613182</v>
      </c>
      <c r="AZ117" s="51" t="n">
        <f aca="false">'D + T'!AZ106</f>
        <v>-0.159833733613182</v>
      </c>
      <c r="BA117" s="51" t="n">
        <f aca="false">'D + T'!BA106</f>
        <v>-0.159833733613182</v>
      </c>
      <c r="BB117" s="51" t="n">
        <f aca="false">'D + T'!BB106</f>
        <v>-0.159833733613182</v>
      </c>
      <c r="BC117" s="51" t="n">
        <f aca="false">'D + T'!BC106</f>
        <v>-0.159833733613182</v>
      </c>
      <c r="BD117" s="51" t="n">
        <f aca="false">'D + T'!BD106</f>
        <v>-0.159833733613182</v>
      </c>
      <c r="BE117" s="51" t="n">
        <f aca="false">'D + T'!BE106</f>
        <v>-0.159833733613182</v>
      </c>
      <c r="BF117" s="51" t="n">
        <f aca="false">'D + T'!BF106</f>
        <v>-0.159833733613182</v>
      </c>
      <c r="BG117" s="51" t="n">
        <f aca="false">'D + T'!BG106</f>
        <v>-0.159833733613182</v>
      </c>
      <c r="BH117" s="51" t="n">
        <f aca="false">'D + T'!BH106</f>
        <v>-0.159833733613182</v>
      </c>
      <c r="BI117" s="51" t="n">
        <f aca="false">'D + T'!BI106</f>
        <v>-0.159833733613182</v>
      </c>
      <c r="BJ117" s="51" t="n">
        <f aca="false">'D + T'!BJ106</f>
        <v>-0.159833733613182</v>
      </c>
      <c r="BK117" s="51" t="n">
        <f aca="false">'D + T'!BK106</f>
        <v>-0.159833733613182</v>
      </c>
      <c r="BL117" s="51" t="n">
        <f aca="false">'D + T'!BL106</f>
        <v>-0.159833733613182</v>
      </c>
      <c r="BM117" s="51" t="n">
        <f aca="false">'D + T'!BM106</f>
        <v>-0.159833733613182</v>
      </c>
      <c r="BN117" s="51" t="n">
        <f aca="false">'D + T'!BN106</f>
        <v>-0.159833733613182</v>
      </c>
      <c r="BO117" s="51" t="n">
        <f aca="false">'D + T'!BO106</f>
        <v>-0.159833733613182</v>
      </c>
      <c r="BP117" s="51" t="n">
        <f aca="false">'D + T'!BP106</f>
        <v>-0.159833733613182</v>
      </c>
      <c r="BQ117" s="51" t="n">
        <f aca="false">'D + T'!BQ106</f>
        <v>-0.159833733613182</v>
      </c>
      <c r="BR117" s="51" t="n">
        <f aca="false">'D + T'!BR106</f>
        <v>-0.159833733613182</v>
      </c>
      <c r="BS117" s="51" t="n">
        <f aca="false">'D + T'!BS106</f>
        <v>-0.159833733613182</v>
      </c>
      <c r="BT117" s="51" t="n">
        <f aca="false">'D + T'!BT106</f>
        <v>-0.159833733613182</v>
      </c>
      <c r="BU117" s="51" t="n">
        <f aca="false">'D + T'!BU106</f>
        <v>-0.159833733613182</v>
      </c>
      <c r="BV117" s="51" t="n">
        <f aca="false">'D + T'!BV106</f>
        <v>-0.159833733613182</v>
      </c>
      <c r="BW117" s="51" t="n">
        <f aca="false">'D + T'!BW106</f>
        <v>-0.159833733613182</v>
      </c>
      <c r="BX117" s="51" t="n">
        <f aca="false">'D + T'!BX106</f>
        <v>-0.159833733613182</v>
      </c>
      <c r="BY117" s="51" t="n">
        <f aca="false">'D + T'!BY106</f>
        <v>-0.159833733613182</v>
      </c>
      <c r="BZ117" s="51" t="n">
        <f aca="false">'D + T'!BZ106</f>
        <v>-0.159833733613182</v>
      </c>
      <c r="CA117" s="51" t="n">
        <f aca="false">'D + T'!CA106</f>
        <v>-0.159833733613182</v>
      </c>
      <c r="CB117" s="51" t="n">
        <f aca="false">'D + T'!CB106</f>
        <v>-0.159833733613182</v>
      </c>
      <c r="CC117" s="51" t="n">
        <f aca="false">'D + T'!CC106</f>
        <v>-0.159833733613182</v>
      </c>
      <c r="CD117" s="51" t="n">
        <f aca="false">'D + T'!CD106</f>
        <v>-0.159833733613182</v>
      </c>
      <c r="CE117" s="51" t="n">
        <f aca="false">'D + T'!CE106</f>
        <v>-0.159833733613182</v>
      </c>
      <c r="CF117" s="51" t="n">
        <f aca="false">'D + T'!CF106</f>
        <v>-0.159833733613182</v>
      </c>
      <c r="CG117" s="51" t="n">
        <f aca="false">'D + T'!CG106</f>
        <v>-0.159833733613182</v>
      </c>
      <c r="CH117" s="242"/>
    </row>
    <row r="118" customFormat="false" ht="12.75" hidden="true" customHeight="false" outlineLevel="1" collapsed="false">
      <c r="C118" s="0" t="s">
        <v>455</v>
      </c>
      <c r="I118" s="63" t="n">
        <f aca="false">SUM(J118:CG118)</f>
        <v>21.2578089583267</v>
      </c>
      <c r="J118" s="208" t="n">
        <f aca="false">J115+J117</f>
        <v>0</v>
      </c>
      <c r="K118" s="208" t="n">
        <f aca="false">K115+K117</f>
        <v>0</v>
      </c>
      <c r="L118" s="208" t="n">
        <f aca="false">L115+L117</f>
        <v>0.191286218717869</v>
      </c>
      <c r="M118" s="208" t="n">
        <f aca="false">M115+M117</f>
        <v>0.193545510591202</v>
      </c>
      <c r="N118" s="208" t="n">
        <f aca="false">N115+N117</f>
        <v>0.195843297119351</v>
      </c>
      <c r="O118" s="208" t="n">
        <f aca="false">O115+O117</f>
        <v>0.198154907225337</v>
      </c>
      <c r="P118" s="208" t="n">
        <f aca="false">P115+P117</f>
        <v>0.200455070910599</v>
      </c>
      <c r="Q118" s="208" t="n">
        <f aca="false">Q115+Q117</f>
        <v>0.202768920120416</v>
      </c>
      <c r="R118" s="208" t="n">
        <f aca="false">R115+R117</f>
        <v>0.205122190493465</v>
      </c>
      <c r="S118" s="208" t="n">
        <f aca="false">S115+S117</f>
        <v>0.207489615137296</v>
      </c>
      <c r="T118" s="208" t="n">
        <f aca="false">T115+T117</f>
        <v>0.209819351113323</v>
      </c>
      <c r="U118" s="208" t="n">
        <f aca="false">U115+U117</f>
        <v>0.212188908318309</v>
      </c>
      <c r="V118" s="208" t="n">
        <f aca="false">V115+V117</f>
        <v>0.214598832640596</v>
      </c>
      <c r="W118" s="208" t="n">
        <f aca="false">W115+W117</f>
        <v>0.217023248804202</v>
      </c>
      <c r="X118" s="208" t="n">
        <f aca="false">X115+X117</f>
        <v>0.219409065905054</v>
      </c>
      <c r="Y118" s="208" t="n">
        <f aca="false">Y115+Y117</f>
        <v>0.221835659658036</v>
      </c>
      <c r="Z118" s="208" t="n">
        <f aca="false">Z115+Z117</f>
        <v>0.224303588943989</v>
      </c>
      <c r="AA118" s="208" t="n">
        <f aca="false">AA115+AA117</f>
        <v>0.226786355592474</v>
      </c>
      <c r="AB118" s="208" t="n">
        <f aca="false">AB115+AB117</f>
        <v>0.229229590978036</v>
      </c>
      <c r="AC118" s="208" t="n">
        <f aca="false">AC115+AC117</f>
        <v>0.231714581121249</v>
      </c>
      <c r="AD118" s="208" t="n">
        <f aca="false">AD115+AD117</f>
        <v>0.234241898200629</v>
      </c>
      <c r="AE118" s="208" t="n">
        <f aca="false">AE115+AE117</f>
        <v>0.236784406298539</v>
      </c>
      <c r="AF118" s="208" t="n">
        <f aca="false">AF115+AF117</f>
        <v>0.23931431132852</v>
      </c>
      <c r="AG118" s="208" t="n">
        <f aca="false">AG115+AG117</f>
        <v>0.241859255463268</v>
      </c>
      <c r="AH118" s="208" t="n">
        <f aca="false">AH115+AH117</f>
        <v>0.244447544276347</v>
      </c>
      <c r="AI118" s="208" t="n">
        <f aca="false">AI115+AI117</f>
        <v>0.247051387090344</v>
      </c>
      <c r="AJ118" s="208" t="n">
        <f aca="false">AJ115+AJ117</f>
        <v>0.249613764037784</v>
      </c>
      <c r="AK118" s="208" t="n">
        <f aca="false">AK115+AK117</f>
        <v>0.252219924978582</v>
      </c>
      <c r="AL118" s="208" t="n">
        <f aca="false">AL115+AL117</f>
        <v>0.254870469669038</v>
      </c>
      <c r="AM118" s="208" t="n">
        <f aca="false">AM115+AM117</f>
        <v>0.257536938878652</v>
      </c>
      <c r="AN118" s="208" t="n">
        <f aca="false">AN115+AN117</f>
        <v>0.260160941393601</v>
      </c>
      <c r="AO118" s="208" t="n">
        <f aca="false">AO115+AO117</f>
        <v>0.262829777356681</v>
      </c>
      <c r="AP118" s="208" t="n">
        <f aca="false">AP115+AP117</f>
        <v>0.26554406078116</v>
      </c>
      <c r="AQ118" s="208" t="n">
        <f aca="false">AQ115+AQ117</f>
        <v>0.268274647956039</v>
      </c>
      <c r="AR118" s="208" t="n">
        <f aca="false">AR115+AR117</f>
        <v>0.270961743662</v>
      </c>
      <c r="AS118" s="208" t="n">
        <f aca="false">AS115+AS117</f>
        <v>0.273694747152881</v>
      </c>
      <c r="AT118" s="208" t="n">
        <f aca="false">AT115+AT117</f>
        <v>0.276474287033237</v>
      </c>
      <c r="AU118" s="208" t="n">
        <f aca="false">AU115+AU117</f>
        <v>0.279270518809564</v>
      </c>
      <c r="AV118" s="208" t="n">
        <f aca="false">AV115+AV117</f>
        <v>0.282052874790689</v>
      </c>
      <c r="AW118" s="208" t="n">
        <f aca="false">AW115+AW117</f>
        <v>0.284851755514088</v>
      </c>
      <c r="AX118" s="208" t="n">
        <f aca="false">AX115+AX117</f>
        <v>0.287698290450544</v>
      </c>
      <c r="AY118" s="208" t="n">
        <f aca="false">AY115+AY117</f>
        <v>0.290561915649856</v>
      </c>
      <c r="AZ118" s="208" t="n">
        <f aca="false">AZ115+AZ117</f>
        <v>0.293379922735931</v>
      </c>
      <c r="BA118" s="208" t="n">
        <f aca="false">BA115+BA117</f>
        <v>0.296246066386447</v>
      </c>
      <c r="BB118" s="208" t="n">
        <f aca="false">BB115+BB117</f>
        <v>0.299161005464787</v>
      </c>
      <c r="BC118" s="208" t="n">
        <f aca="false">BC115+BC117</f>
        <v>0.302093441428299</v>
      </c>
      <c r="BD118" s="208" t="n">
        <f aca="false">BD115+BD117</f>
        <v>0.304979159143108</v>
      </c>
      <c r="BE118" s="208" t="n">
        <f aca="false">BE115+BE117</f>
        <v>0.307914166021191</v>
      </c>
      <c r="BF118" s="208" t="n">
        <f aca="false">BF115+BF117</f>
        <v>0.310899136568016</v>
      </c>
      <c r="BG118" s="208" t="n">
        <f aca="false">BG115+BG117</f>
        <v>0.313902020168859</v>
      </c>
      <c r="BH118" s="208" t="n">
        <f aca="false">BH115+BH117</f>
        <v>0.316857059091669</v>
      </c>
      <c r="BI118" s="208" t="n">
        <f aca="false">BI115+BI117</f>
        <v>0.319862567067096</v>
      </c>
      <c r="BJ118" s="208" t="n">
        <f aca="false">BJ115+BJ117</f>
        <v>0.322919234608863</v>
      </c>
      <c r="BK118" s="208" t="n">
        <f aca="false">BK115+BK117</f>
        <v>0.325994241140118</v>
      </c>
      <c r="BL118" s="208" t="n">
        <f aca="false">BL115+BL117</f>
        <v>0.329053971522151</v>
      </c>
      <c r="BM118" s="208" t="n">
        <f aca="false">BM115+BM117</f>
        <v>0.332131856984878</v>
      </c>
      <c r="BN118" s="208" t="n">
        <f aca="false">BN115+BN117</f>
        <v>0.335262129606607</v>
      </c>
      <c r="BO118" s="208" t="n">
        <f aca="false">BO115+BO117</f>
        <v>0.33841117835321</v>
      </c>
      <c r="BP118" s="208" t="n">
        <f aca="false">BP115+BP117</f>
        <v>0.341510044909074</v>
      </c>
      <c r="BQ118" s="208" t="n">
        <f aca="false">BQ115+BQ117</f>
        <v>0.344661828155682</v>
      </c>
      <c r="BR118" s="208" t="n">
        <f aca="false">BR115+BR117</f>
        <v>0.347867251802055</v>
      </c>
      <c r="BS118" s="208" t="n">
        <f aca="false">BS115+BS117</f>
        <v>0.351091897750506</v>
      </c>
      <c r="BT118" s="208" t="n">
        <f aca="false">BT115+BT117</f>
        <v>0.354265152334676</v>
      </c>
      <c r="BU118" s="208" t="n">
        <f aca="false">BU115+BU117</f>
        <v>0.357492589329182</v>
      </c>
      <c r="BV118" s="208" t="n">
        <f aca="false">BV115+BV117</f>
        <v>0.360774949602087</v>
      </c>
      <c r="BW118" s="208" t="n">
        <f aca="false">BW115+BW117</f>
        <v>0.364076988811929</v>
      </c>
      <c r="BX118" s="208" t="n">
        <f aca="false">BX115+BX117</f>
        <v>0.367326398616044</v>
      </c>
      <c r="BY118" s="208" t="n">
        <f aca="false">BY115+BY117</f>
        <v>0.370631286477148</v>
      </c>
      <c r="BZ118" s="208" t="n">
        <f aca="false">BZ115+BZ117</f>
        <v>0.373992410823309</v>
      </c>
      <c r="CA118" s="208" t="n">
        <f aca="false">CA115+CA117</f>
        <v>0.377373681439458</v>
      </c>
      <c r="CB118" s="208" t="n">
        <f aca="false">CB115+CB117</f>
        <v>0.380738135243763</v>
      </c>
      <c r="CC118" s="208" t="n">
        <f aca="false">CC115+CC117</f>
        <v>0.384122532990146</v>
      </c>
      <c r="CD118" s="208" t="n">
        <f aca="false">CD115+CD117</f>
        <v>0.387564515188293</v>
      </c>
      <c r="CE118" s="208" t="n">
        <f aca="false">CE115+CE117</f>
        <v>0.3910271232592</v>
      </c>
      <c r="CF118" s="208" t="n">
        <f aca="false">CF115+CF117</f>
        <v>0.394434532900662</v>
      </c>
      <c r="CG118" s="208" t="n">
        <f aca="false">CG115+CG117</f>
        <v>0.39790010823944</v>
      </c>
      <c r="CH118" s="301"/>
    </row>
    <row r="119" customFormat="false" ht="12.75" hidden="true" customHeight="false" outlineLevel="1" collapsed="false"/>
    <row r="120" customFormat="false" ht="12.75" hidden="true" customHeight="false" outlineLevel="1" collapsed="false">
      <c r="C120" s="0" t="s">
        <v>456</v>
      </c>
      <c r="I120" s="63" t="n">
        <f aca="false">SUM(J120:CG120)</f>
        <v>-4.10087486240408</v>
      </c>
      <c r="J120" s="51" t="n">
        <f aca="false">J61+J67+J73+J77</f>
        <v>0</v>
      </c>
      <c r="K120" s="51" t="n">
        <f aca="false">K61+K67+K73+K77</f>
        <v>0</v>
      </c>
      <c r="L120" s="51" t="n">
        <f aca="false">L61+L67+L73+L77</f>
        <v>-0.123939237877696</v>
      </c>
      <c r="M120" s="51" t="n">
        <f aca="false">M61+M67+M73+M77</f>
        <v>-0.142348830597999</v>
      </c>
      <c r="N120" s="51" t="n">
        <f aca="false">N61+N67+N73+N77</f>
        <v>-0.143924619092844</v>
      </c>
      <c r="O120" s="51" t="n">
        <f aca="false">O61+O67+O73+O77</f>
        <v>-0.143924619092844</v>
      </c>
      <c r="P120" s="51" t="n">
        <f aca="false">P61+P67+P73+P77</f>
        <v>-0.142348830597999</v>
      </c>
      <c r="Q120" s="51" t="n">
        <f aca="false">Q61+Q67+Q73+Q77</f>
        <v>-0.140021327857214</v>
      </c>
      <c r="R120" s="51" t="n">
        <f aca="false">R61+R67+R73+R77</f>
        <v>-0.139183646930978</v>
      </c>
      <c r="S120" s="51" t="n">
        <f aca="false">S61+S67+S73+S77</f>
        <v>-0.136769740100838</v>
      </c>
      <c r="T120" s="51" t="n">
        <f aca="false">T61+T67+T73+T77</f>
        <v>-0.131379090183319</v>
      </c>
      <c r="U120" s="51" t="n">
        <f aca="false">U61+U67+U73+U77</f>
        <v>-0.130373963410017</v>
      </c>
      <c r="V120" s="51" t="n">
        <f aca="false">V61+V67+V73+V77</f>
        <v>-0.129286468494629</v>
      </c>
      <c r="W120" s="51" t="n">
        <f aca="false">W61+W67+W73+W77</f>
        <v>-0.126726999259824</v>
      </c>
      <c r="X120" s="51" t="n">
        <f aca="false">X61+X67+X73+X77</f>
        <v>-0.121411760137003</v>
      </c>
      <c r="Y120" s="51" t="n">
        <f aca="false">Y61+Y67+Y73+Y77</f>
        <v>-0.120147781520281</v>
      </c>
      <c r="Z120" s="51" t="n">
        <f aca="false">Z61+Z67+Z73+Z77</f>
        <v>-0.118795494575153</v>
      </c>
      <c r="AA120" s="51" t="n">
        <f aca="false">AA61+AA67+AA73+AA77</f>
        <v>-0.116081697539662</v>
      </c>
      <c r="AB120" s="51" t="n">
        <f aca="false">AB61+AB67+AB73+AB77</f>
        <v>-0.110846362364275</v>
      </c>
      <c r="AC120" s="51" t="n">
        <f aca="false">AC61+AC67+AC73+AC77</f>
        <v>-0.109308053007862</v>
      </c>
      <c r="AD120" s="51" t="n">
        <f aca="false">AD61+AD67+AD73+AD77</f>
        <v>-0.107675097667003</v>
      </c>
      <c r="AE120" s="51" t="n">
        <f aca="false">AE61+AE67+AE73+AE77</f>
        <v>-0.104797680421678</v>
      </c>
      <c r="AF120" s="51" t="n">
        <f aca="false">AF61+AF67+AF73+AF77</f>
        <v>-0.100762261813274</v>
      </c>
      <c r="AG120" s="51" t="n">
        <f aca="false">AG61+AG67+AG73+AG77</f>
        <v>-0.0978247443731005</v>
      </c>
      <c r="AH120" s="51" t="n">
        <f aca="false">AH61+AH67+AH73+AH77</f>
        <v>-0.0958941582574181</v>
      </c>
      <c r="AI120" s="51" t="n">
        <f aca="false">AI61+AI67+AI73+AI77</f>
        <v>-0.0928430582905295</v>
      </c>
      <c r="AJ120" s="51" t="n">
        <f aca="false">AJ61+AJ67+AJ73+AJ77</f>
        <v>-0.0877817499080111</v>
      </c>
      <c r="AK120" s="51" t="n">
        <f aca="false">AK61+AK67+AK73+AK77</f>
        <v>-0.0856444307229223</v>
      </c>
      <c r="AL120" s="51" t="n">
        <f aca="false">AL61+AL67+AL73+AL77</f>
        <v>-0.0833984878399894</v>
      </c>
      <c r="AM120" s="51" t="n">
        <f aca="false">AM61+AM67+AM73+AM77</f>
        <v>-0.0801634605962417</v>
      </c>
      <c r="AN120" s="51" t="n">
        <f aca="false">AN61+AN67+AN73+AN77</f>
        <v>-0.075197218705815</v>
      </c>
      <c r="AO120" s="51" t="n">
        <f aca="false">AO61+AO67+AO73+AO77</f>
        <v>-0.0727333218444599</v>
      </c>
      <c r="AP120" s="51" t="n">
        <f aca="false">AP61+AP67+AP73+AP77</f>
        <v>-0.0701531130504266</v>
      </c>
      <c r="AQ120" s="51" t="n">
        <f aca="false">AQ61+AQ67+AQ73+AQ77</f>
        <v>-0.0667230867611315</v>
      </c>
      <c r="AR120" s="51" t="n">
        <f aca="false">AR61+AR67+AR73+AR77</f>
        <v>-0.0618575794946123</v>
      </c>
      <c r="AS120" s="51" t="n">
        <f aca="false">AS61+AS67+AS73+AS77</f>
        <v>-0.0590475696827268</v>
      </c>
      <c r="AT120" s="51" t="n">
        <f aca="false">AT61+AT67+AT73+AT77</f>
        <v>-0.0561130516643571</v>
      </c>
      <c r="AU120" s="51" t="n">
        <f aca="false">AU61+AU67+AU73+AU77</f>
        <v>-0.0524762890868943</v>
      </c>
      <c r="AV120" s="51" t="n">
        <f aca="false">AV61+AV67+AV73+AV77</f>
        <v>-0.0482515788163919</v>
      </c>
      <c r="AW120" s="51" t="n">
        <f aca="false">AW61+AW67+AW73+AW77</f>
        <v>-0.0445440539098108</v>
      </c>
      <c r="AX120" s="51" t="n">
        <f aca="false">AX61+AX67+AX73+AX77</f>
        <v>-0.0412337315375258</v>
      </c>
      <c r="AY120" s="51" t="n">
        <f aca="false">AY61+AY67+AY73+AY77</f>
        <v>-0.0373774992449494</v>
      </c>
      <c r="AZ120" s="51" t="n">
        <f aca="false">AZ61+AZ67+AZ73+AZ77</f>
        <v>-0.032731491442762</v>
      </c>
      <c r="BA120" s="51" t="n">
        <f aca="false">BA61+BA67+BA73+BA77</f>
        <v>-0.0291656298470988</v>
      </c>
      <c r="BB120" s="51" t="n">
        <f aca="false">BB61+BB67+BB73+BB77</f>
        <v>-0.025457202834401</v>
      </c>
      <c r="BC120" s="51" t="n">
        <f aca="false">BC61+BC67+BC73+BC77</f>
        <v>-0.0213685836422955</v>
      </c>
      <c r="BD120" s="51" t="n">
        <f aca="false">BD61+BD67+BD73+BD77</f>
        <v>-0.016842440121637</v>
      </c>
      <c r="BE120" s="51" t="n">
        <f aca="false">BE61+BE67+BE73+BE77</f>
        <v>-0.0128645222165302</v>
      </c>
      <c r="BF120" s="51" t="n">
        <f aca="false">BF61+BF67+BF73+BF77</f>
        <v>-0.00873411809362352</v>
      </c>
      <c r="BG120" s="51" t="n">
        <f aca="false">BG61+BG67+BG73+BG77</f>
        <v>-0.00439912787602729</v>
      </c>
      <c r="BH120" s="51" t="n">
        <f aca="false">BH61+BH67+BH73+BH77</f>
        <v>0</v>
      </c>
      <c r="BI120" s="51" t="n">
        <f aca="false">BI61+BI67+BI73+BI77</f>
        <v>0</v>
      </c>
      <c r="BJ120" s="51" t="n">
        <f aca="false">BJ61+BJ67+BJ73+BJ77</f>
        <v>0</v>
      </c>
      <c r="BK120" s="51" t="n">
        <f aca="false">BK61+BK67+BK73+BK77</f>
        <v>0</v>
      </c>
      <c r="BL120" s="51" t="n">
        <f aca="false">BL61+BL67+BL73+BL77</f>
        <v>0</v>
      </c>
      <c r="BM120" s="51" t="n">
        <f aca="false">BM61+BM67+BM73+BM77</f>
        <v>0</v>
      </c>
      <c r="BN120" s="51" t="n">
        <f aca="false">BN61+BN67+BN73+BN77</f>
        <v>0</v>
      </c>
      <c r="BO120" s="51" t="n">
        <f aca="false">BO61+BO67+BO73+BO77</f>
        <v>0</v>
      </c>
      <c r="BP120" s="51" t="n">
        <f aca="false">BP61+BP67+BP73+BP77</f>
        <v>0</v>
      </c>
      <c r="BQ120" s="51" t="n">
        <f aca="false">BQ61+BQ67+BQ73+BQ77</f>
        <v>0</v>
      </c>
      <c r="BR120" s="51" t="n">
        <f aca="false">BR61+BR67+BR73+BR77</f>
        <v>0</v>
      </c>
      <c r="BS120" s="51" t="n">
        <f aca="false">BS61+BS67+BS73+BS77</f>
        <v>0</v>
      </c>
      <c r="BT120" s="51" t="n">
        <f aca="false">BT61+BT67+BT73+BT77</f>
        <v>0</v>
      </c>
      <c r="BU120" s="51" t="n">
        <f aca="false">BU61+BU67+BU73+BU77</f>
        <v>0</v>
      </c>
      <c r="BV120" s="51" t="n">
        <f aca="false">BV61+BV67+BV73+BV77</f>
        <v>0</v>
      </c>
      <c r="BW120" s="51" t="n">
        <f aca="false">BW61+BW67+BW73+BW77</f>
        <v>0</v>
      </c>
      <c r="BX120" s="51" t="n">
        <f aca="false">BX61+BX67+BX73+BX77</f>
        <v>0</v>
      </c>
      <c r="BY120" s="51" t="n">
        <f aca="false">BY61+BY67+BY73+BY77</f>
        <v>0</v>
      </c>
      <c r="BZ120" s="51" t="n">
        <f aca="false">BZ61+BZ67+BZ73+BZ77</f>
        <v>0</v>
      </c>
      <c r="CA120" s="51" t="n">
        <f aca="false">CA61+CA67+CA73+CA77</f>
        <v>0</v>
      </c>
      <c r="CB120" s="51" t="n">
        <f aca="false">CB61+CB67+CB73+CB77</f>
        <v>0</v>
      </c>
      <c r="CC120" s="51" t="n">
        <f aca="false">CC61+CC67+CC73+CC77</f>
        <v>0</v>
      </c>
      <c r="CD120" s="51" t="n">
        <f aca="false">CD61+CD67+CD73+CD77</f>
        <v>0</v>
      </c>
      <c r="CE120" s="51" t="n">
        <f aca="false">CE61+CE67+CE73+CE77</f>
        <v>0</v>
      </c>
      <c r="CF120" s="51" t="n">
        <f aca="false">CF61+CF67+CF73+CF77</f>
        <v>0</v>
      </c>
      <c r="CG120" s="51" t="n">
        <f aca="false">CG61+CG67+CG73+CG77</f>
        <v>0</v>
      </c>
      <c r="CH120" s="242"/>
    </row>
    <row r="121" customFormat="false" ht="12.75" hidden="true" customHeight="false" outlineLevel="1" collapsed="false">
      <c r="C121" s="0" t="s">
        <v>321</v>
      </c>
      <c r="I121" s="63" t="n">
        <f aca="false">SUM(J121:CG121)</f>
        <v>0.145079534902732</v>
      </c>
      <c r="J121" s="206" t="n">
        <f aca="false">Ops!J161</f>
        <v>0</v>
      </c>
      <c r="K121" s="206" t="n">
        <f aca="false">Ops!K161</f>
        <v>0</v>
      </c>
      <c r="L121" s="206" t="n">
        <f aca="false">Ops!L161</f>
        <v>0</v>
      </c>
      <c r="M121" s="206" t="n">
        <f aca="false">Ops!M161</f>
        <v>0.000680144231356025</v>
      </c>
      <c r="N121" s="206" t="n">
        <f aca="false">Ops!N161</f>
        <v>0.00179712916303437</v>
      </c>
      <c r="O121" s="206" t="n">
        <f aca="false">Ops!O161</f>
        <v>0.00278031703159607</v>
      </c>
      <c r="P121" s="206" t="n">
        <f aca="false">Ops!P161</f>
        <v>0.00372247119172551</v>
      </c>
      <c r="Q121" s="206" t="n">
        <f aca="false">Ops!Q161</f>
        <v>0.00372823469329336</v>
      </c>
      <c r="R121" s="206" t="n">
        <f aca="false">Ops!R161</f>
        <v>0.00377515896826225</v>
      </c>
      <c r="S121" s="206" t="n">
        <f aca="false">Ops!S161</f>
        <v>0.00375283599382962</v>
      </c>
      <c r="T121" s="206" t="n">
        <f aca="false">Ops!T161</f>
        <v>0.00367633873633698</v>
      </c>
      <c r="U121" s="206" t="n">
        <f aca="false">Ops!U161</f>
        <v>0.00372798960064101</v>
      </c>
      <c r="V121" s="206" t="n">
        <f aca="false">Ops!V161</f>
        <v>0.00377442495954527</v>
      </c>
      <c r="W121" s="206" t="n">
        <f aca="false">Ops!W161</f>
        <v>0.00375406635109571</v>
      </c>
      <c r="X121" s="206" t="n">
        <f aca="false">Ops!X161</f>
        <v>0.00367705991127076</v>
      </c>
      <c r="Y121" s="206" t="n">
        <f aca="false">Ops!Y161</f>
        <v>0.00372773898715865</v>
      </c>
      <c r="Z121" s="206" t="n">
        <f aca="false">Ops!Z161</f>
        <v>0.00377367406276215</v>
      </c>
      <c r="AA121" s="206" t="n">
        <f aca="false">Ops!AA161</f>
        <v>0.00375532536009998</v>
      </c>
      <c r="AB121" s="206" t="n">
        <f aca="false">Ops!AB161</f>
        <v>0.00367779791881945</v>
      </c>
      <c r="AC121" s="206" t="n">
        <f aca="false">Ops!AC161</f>
        <v>0.00372748282719367</v>
      </c>
      <c r="AD121" s="206" t="n">
        <f aca="false">Ops!AD161</f>
        <v>0.00377290618679493</v>
      </c>
      <c r="AE121" s="206" t="n">
        <f aca="false">Ops!AE161</f>
        <v>0.00376475398765378</v>
      </c>
      <c r="AF121" s="206" t="n">
        <f aca="false">Ops!AF161</f>
        <v>0.00372370666034935</v>
      </c>
      <c r="AG121" s="206" t="n">
        <f aca="false">Ops!AG161</f>
        <v>0.001155447408875</v>
      </c>
      <c r="AH121" s="206" t="n">
        <f aca="false">Ops!AH161</f>
        <v>0.00100535012853206</v>
      </c>
      <c r="AI121" s="206" t="n">
        <f aca="false">Ops!AI161</f>
        <v>0.00073078098387511</v>
      </c>
      <c r="AJ121" s="206" t="n">
        <f aca="false">Ops!AJ161</f>
        <v>0.000419900880596379</v>
      </c>
      <c r="AK121" s="206" t="n">
        <f aca="false">Ops!AK161</f>
        <v>8.61191819921219E-005</v>
      </c>
      <c r="AL121" s="206" t="n">
        <f aca="false">Ops!AL161</f>
        <v>0</v>
      </c>
      <c r="AM121" s="206" t="n">
        <f aca="false">Ops!AM161</f>
        <v>0</v>
      </c>
      <c r="AN121" s="206" t="n">
        <f aca="false">Ops!AN161</f>
        <v>0</v>
      </c>
      <c r="AO121" s="206" t="n">
        <f aca="false">Ops!AO161</f>
        <v>0</v>
      </c>
      <c r="AP121" s="206" t="n">
        <f aca="false">Ops!AP161</f>
        <v>0</v>
      </c>
      <c r="AQ121" s="206" t="n">
        <f aca="false">Ops!AQ161</f>
        <v>0</v>
      </c>
      <c r="AR121" s="206" t="n">
        <f aca="false">Ops!AR161</f>
        <v>0</v>
      </c>
      <c r="AS121" s="206" t="n">
        <f aca="false">Ops!AS161</f>
        <v>0</v>
      </c>
      <c r="AT121" s="206" t="n">
        <f aca="false">Ops!AT161</f>
        <v>0</v>
      </c>
      <c r="AU121" s="206" t="n">
        <f aca="false">Ops!AU161</f>
        <v>0</v>
      </c>
      <c r="AV121" s="206" t="n">
        <f aca="false">Ops!AV161</f>
        <v>0</v>
      </c>
      <c r="AW121" s="206" t="n">
        <f aca="false">Ops!AW161</f>
        <v>0</v>
      </c>
      <c r="AX121" s="206" t="n">
        <f aca="false">Ops!AX161</f>
        <v>0</v>
      </c>
      <c r="AY121" s="206" t="n">
        <f aca="false">Ops!AY161</f>
        <v>0</v>
      </c>
      <c r="AZ121" s="206" t="n">
        <f aca="false">Ops!AZ161</f>
        <v>0</v>
      </c>
      <c r="BA121" s="206" t="n">
        <f aca="false">Ops!BA161</f>
        <v>0</v>
      </c>
      <c r="BB121" s="206" t="n">
        <f aca="false">Ops!BB161</f>
        <v>0</v>
      </c>
      <c r="BC121" s="206" t="n">
        <f aca="false">Ops!BC161</f>
        <v>0</v>
      </c>
      <c r="BD121" s="206" t="n">
        <f aca="false">Ops!BD161</f>
        <v>0</v>
      </c>
      <c r="BE121" s="206" t="n">
        <f aca="false">Ops!BE161</f>
        <v>0</v>
      </c>
      <c r="BF121" s="206" t="n">
        <f aca="false">Ops!BF161</f>
        <v>0</v>
      </c>
      <c r="BG121" s="206" t="n">
        <f aca="false">Ops!BG161</f>
        <v>0</v>
      </c>
      <c r="BH121" s="206" t="n">
        <f aca="false">Ops!BH161</f>
        <v>0</v>
      </c>
      <c r="BI121" s="206" t="n">
        <f aca="false">Ops!BI161</f>
        <v>0</v>
      </c>
      <c r="BJ121" s="206" t="n">
        <f aca="false">Ops!BJ161</f>
        <v>0</v>
      </c>
      <c r="BK121" s="206" t="n">
        <f aca="false">Ops!BK161</f>
        <v>0</v>
      </c>
      <c r="BL121" s="206" t="n">
        <f aca="false">Ops!BL161</f>
        <v>0</v>
      </c>
      <c r="BM121" s="206" t="n">
        <f aca="false">Ops!BM161</f>
        <v>0</v>
      </c>
      <c r="BN121" s="206" t="n">
        <f aca="false">Ops!BN161</f>
        <v>0</v>
      </c>
      <c r="BO121" s="206" t="n">
        <f aca="false">Ops!BO161</f>
        <v>0</v>
      </c>
      <c r="BP121" s="206" t="n">
        <f aca="false">Ops!BP161</f>
        <v>0</v>
      </c>
      <c r="BQ121" s="206" t="n">
        <f aca="false">Ops!BQ161</f>
        <v>0</v>
      </c>
      <c r="BR121" s="206" t="n">
        <f aca="false">Ops!BR161</f>
        <v>0</v>
      </c>
      <c r="BS121" s="206" t="n">
        <f aca="false">Ops!BS161</f>
        <v>0</v>
      </c>
      <c r="BT121" s="206" t="n">
        <f aca="false">Ops!BT161</f>
        <v>0</v>
      </c>
      <c r="BU121" s="206" t="n">
        <f aca="false">Ops!BU161</f>
        <v>0</v>
      </c>
      <c r="BV121" s="206" t="n">
        <f aca="false">Ops!BV161</f>
        <v>0.000632226373229916</v>
      </c>
      <c r="BW121" s="206" t="n">
        <f aca="false">Ops!BW161</f>
        <v>0.0016420254834182</v>
      </c>
      <c r="BX121" s="206" t="n">
        <f aca="false">Ops!BX161</f>
        <v>0.00258307320473074</v>
      </c>
      <c r="BY121" s="206" t="n">
        <f aca="false">Ops!BY161</f>
        <v>0.00357591785809166</v>
      </c>
      <c r="BZ121" s="206" t="n">
        <f aca="false">Ops!BZ161</f>
        <v>0.00462582010244051</v>
      </c>
      <c r="CA121" s="206" t="n">
        <f aca="false">Ops!CA161</f>
        <v>0.00563616754719008</v>
      </c>
      <c r="CB121" s="206" t="n">
        <f aca="false">Ops!CB161</f>
        <v>0.00656219731753157</v>
      </c>
      <c r="CC121" s="206" t="n">
        <f aca="false">Ops!CC161</f>
        <v>0.00753757924110913</v>
      </c>
      <c r="CD121" s="206" t="n">
        <f aca="false">Ops!CD161</f>
        <v>0.00861881979140546</v>
      </c>
      <c r="CE121" s="206" t="n">
        <f aca="false">Ops!CE161</f>
        <v>0.00962925916271626</v>
      </c>
      <c r="CF121" s="206" t="n">
        <f aca="false">Ops!CF161</f>
        <v>0.0103956469333986</v>
      </c>
      <c r="CG121" s="206" t="n">
        <f aca="false">Ops!CG161</f>
        <v>0.0114736464807805</v>
      </c>
      <c r="CH121" s="249"/>
    </row>
    <row r="122" customFormat="false" ht="12.75" hidden="true" customHeight="false" outlineLevel="1" collapsed="false">
      <c r="C122" s="0" t="s">
        <v>422</v>
      </c>
      <c r="I122" s="63" t="n">
        <f aca="false">SUM(J122:CG122)</f>
        <v>17.3020136308254</v>
      </c>
      <c r="J122" s="208" t="n">
        <f aca="false">J118+J120+J121</f>
        <v>0</v>
      </c>
      <c r="K122" s="208" t="n">
        <f aca="false">K118+K120+K121</f>
        <v>0</v>
      </c>
      <c r="L122" s="208" t="n">
        <f aca="false">L118+L120+L121</f>
        <v>0.0673469808401721</v>
      </c>
      <c r="M122" s="208" t="n">
        <f aca="false">M118+M120+M121</f>
        <v>0.0518768242245594</v>
      </c>
      <c r="N122" s="208" t="n">
        <f aca="false">N118+N120+N121</f>
        <v>0.0537158071895417</v>
      </c>
      <c r="O122" s="208" t="n">
        <f aca="false">O118+O120+O121</f>
        <v>0.0570106051640894</v>
      </c>
      <c r="P122" s="208" t="n">
        <f aca="false">P118+P120+P121</f>
        <v>0.0618287115043254</v>
      </c>
      <c r="Q122" s="208" t="n">
        <f aca="false">Q118+Q120+Q121</f>
        <v>0.0664758269564958</v>
      </c>
      <c r="R122" s="208" t="n">
        <f aca="false">R118+R120+R121</f>
        <v>0.0697137025307495</v>
      </c>
      <c r="S122" s="208" t="n">
        <f aca="false">S118+S120+S121</f>
        <v>0.0744727110302876</v>
      </c>
      <c r="T122" s="208" t="n">
        <f aca="false">T118+T120+T121</f>
        <v>0.0821165996663405</v>
      </c>
      <c r="U122" s="208" t="n">
        <f aca="false">U118+U120+U121</f>
        <v>0.0855429345089328</v>
      </c>
      <c r="V122" s="208" t="n">
        <f aca="false">V118+V120+V121</f>
        <v>0.0890867891055126</v>
      </c>
      <c r="W122" s="208" t="n">
        <f aca="false">W118+W120+W121</f>
        <v>0.0940503158954737</v>
      </c>
      <c r="X122" s="208" t="n">
        <f aca="false">X118+X120+X121</f>
        <v>0.101674365679322</v>
      </c>
      <c r="Y122" s="208" t="n">
        <f aca="false">Y118+Y120+Y121</f>
        <v>0.105415617124913</v>
      </c>
      <c r="Z122" s="208" t="n">
        <f aca="false">Z118+Z120+Z121</f>
        <v>0.109281768431598</v>
      </c>
      <c r="AA122" s="208" t="n">
        <f aca="false">AA118+AA120+AA121</f>
        <v>0.114459983412912</v>
      </c>
      <c r="AB122" s="208" t="n">
        <f aca="false">AB118+AB120+AB121</f>
        <v>0.12206102653258</v>
      </c>
      <c r="AC122" s="208" t="n">
        <f aca="false">AC118+AC120+AC121</f>
        <v>0.126134010940581</v>
      </c>
      <c r="AD122" s="208" t="n">
        <f aca="false">AD118+AD120+AD121</f>
        <v>0.130339706720421</v>
      </c>
      <c r="AE122" s="208" t="n">
        <f aca="false">AE118+AE120+AE121</f>
        <v>0.135751479864515</v>
      </c>
      <c r="AF122" s="208" t="n">
        <f aca="false">AF118+AF120+AF121</f>
        <v>0.142275756175596</v>
      </c>
      <c r="AG122" s="208" t="n">
        <f aca="false">AG118+AG120+AG121</f>
        <v>0.145189958499043</v>
      </c>
      <c r="AH122" s="208" t="n">
        <f aca="false">AH118+AH120+AH121</f>
        <v>0.149558736147461</v>
      </c>
      <c r="AI122" s="208" t="n">
        <f aca="false">AI118+AI120+AI121</f>
        <v>0.15493910978369</v>
      </c>
      <c r="AJ122" s="208" t="n">
        <f aca="false">AJ118+AJ120+AJ121</f>
        <v>0.162251915010369</v>
      </c>
      <c r="AK122" s="208" t="n">
        <f aca="false">AK118+AK120+AK121</f>
        <v>0.166661613437652</v>
      </c>
      <c r="AL122" s="208" t="n">
        <f aca="false">AL118+AL120+AL121</f>
        <v>0.171471981829049</v>
      </c>
      <c r="AM122" s="208" t="n">
        <f aca="false">AM118+AM120+AM121</f>
        <v>0.17737347828241</v>
      </c>
      <c r="AN122" s="208" t="n">
        <f aca="false">AN118+AN120+AN121</f>
        <v>0.184963722687786</v>
      </c>
      <c r="AO122" s="208" t="n">
        <f aca="false">AO118+AO120+AO121</f>
        <v>0.190096455512221</v>
      </c>
      <c r="AP122" s="208" t="n">
        <f aca="false">AP118+AP120+AP121</f>
        <v>0.195390947730733</v>
      </c>
      <c r="AQ122" s="208" t="n">
        <f aca="false">AQ118+AQ120+AQ121</f>
        <v>0.201551561194908</v>
      </c>
      <c r="AR122" s="208" t="n">
        <f aca="false">AR118+AR120+AR121</f>
        <v>0.209104164167388</v>
      </c>
      <c r="AS122" s="208" t="n">
        <f aca="false">AS118+AS120+AS121</f>
        <v>0.214647177470154</v>
      </c>
      <c r="AT122" s="208" t="n">
        <f aca="false">AT118+AT120+AT121</f>
        <v>0.22036123536888</v>
      </c>
      <c r="AU122" s="208" t="n">
        <f aca="false">AU118+AU120+AU121</f>
        <v>0.226794229722669</v>
      </c>
      <c r="AV122" s="208" t="n">
        <f aca="false">AV118+AV120+AV121</f>
        <v>0.233801295974297</v>
      </c>
      <c r="AW122" s="208" t="n">
        <f aca="false">AW118+AW120+AW121</f>
        <v>0.240307701604277</v>
      </c>
      <c r="AX122" s="208" t="n">
        <f aca="false">AX118+AX120+AX121</f>
        <v>0.246464558913019</v>
      </c>
      <c r="AY122" s="208" t="n">
        <f aca="false">AY118+AY120+AY121</f>
        <v>0.253184416404907</v>
      </c>
      <c r="AZ122" s="208" t="n">
        <f aca="false">AZ118+AZ120+AZ121</f>
        <v>0.260648431293169</v>
      </c>
      <c r="BA122" s="208" t="n">
        <f aca="false">BA118+BA120+BA121</f>
        <v>0.267080436539348</v>
      </c>
      <c r="BB122" s="208" t="n">
        <f aca="false">BB118+BB120+BB121</f>
        <v>0.273703802630386</v>
      </c>
      <c r="BC122" s="208" t="n">
        <f aca="false">BC118+BC120+BC121</f>
        <v>0.280724857786003</v>
      </c>
      <c r="BD122" s="208" t="n">
        <f aca="false">BD118+BD120+BD121</f>
        <v>0.288136719021471</v>
      </c>
      <c r="BE122" s="208" t="n">
        <f aca="false">BE118+BE120+BE121</f>
        <v>0.29504964380466</v>
      </c>
      <c r="BF122" s="208" t="n">
        <f aca="false">BF118+BF120+BF121</f>
        <v>0.302165018474392</v>
      </c>
      <c r="BG122" s="208" t="n">
        <f aca="false">BG118+BG120+BG121</f>
        <v>0.309502892292831</v>
      </c>
      <c r="BH122" s="208" t="n">
        <f aca="false">BH118+BH120+BH121</f>
        <v>0.316857059091669</v>
      </c>
      <c r="BI122" s="208" t="n">
        <f aca="false">BI118+BI120+BI121</f>
        <v>0.319862567067096</v>
      </c>
      <c r="BJ122" s="208" t="n">
        <f aca="false">BJ118+BJ120+BJ121</f>
        <v>0.322919234608863</v>
      </c>
      <c r="BK122" s="208" t="n">
        <f aca="false">BK118+BK120+BK121</f>
        <v>0.325994241140118</v>
      </c>
      <c r="BL122" s="208" t="n">
        <f aca="false">BL118+BL120+BL121</f>
        <v>0.329053971522151</v>
      </c>
      <c r="BM122" s="208" t="n">
        <f aca="false">BM118+BM120+BM121</f>
        <v>0.332131856984878</v>
      </c>
      <c r="BN122" s="208" t="n">
        <f aca="false">BN118+BN120+BN121</f>
        <v>0.335262129606607</v>
      </c>
      <c r="BO122" s="208" t="n">
        <f aca="false">BO118+BO120+BO121</f>
        <v>0.33841117835321</v>
      </c>
      <c r="BP122" s="208" t="n">
        <f aca="false">BP118+BP120+BP121</f>
        <v>0.341510044909074</v>
      </c>
      <c r="BQ122" s="208" t="n">
        <f aca="false">BQ118+BQ120+BQ121</f>
        <v>0.344661828155682</v>
      </c>
      <c r="BR122" s="208" t="n">
        <f aca="false">BR118+BR120+BR121</f>
        <v>0.347867251802055</v>
      </c>
      <c r="BS122" s="208" t="n">
        <f aca="false">BS118+BS120+BS121</f>
        <v>0.351091897750506</v>
      </c>
      <c r="BT122" s="208" t="n">
        <f aca="false">BT118+BT120+BT121</f>
        <v>0.354265152334676</v>
      </c>
      <c r="BU122" s="208" t="n">
        <f aca="false">BU118+BU120+BU121</f>
        <v>0.357492589329182</v>
      </c>
      <c r="BV122" s="208" t="n">
        <f aca="false">BV118+BV120+BV121</f>
        <v>0.361407175975317</v>
      </c>
      <c r="BW122" s="208" t="n">
        <f aca="false">BW118+BW120+BW121</f>
        <v>0.365719014295347</v>
      </c>
      <c r="BX122" s="208" t="n">
        <f aca="false">BX118+BX120+BX121</f>
        <v>0.369909471820775</v>
      </c>
      <c r="BY122" s="208" t="n">
        <f aca="false">BY118+BY120+BY121</f>
        <v>0.374207204335239</v>
      </c>
      <c r="BZ122" s="208" t="n">
        <f aca="false">BZ118+BZ120+BZ121</f>
        <v>0.37861823092575</v>
      </c>
      <c r="CA122" s="208" t="n">
        <f aca="false">CA118+CA120+CA121</f>
        <v>0.383009848986648</v>
      </c>
      <c r="CB122" s="208" t="n">
        <f aca="false">CB118+CB120+CB121</f>
        <v>0.387300332561294</v>
      </c>
      <c r="CC122" s="208" t="n">
        <f aca="false">CC118+CC120+CC121</f>
        <v>0.391660112231255</v>
      </c>
      <c r="CD122" s="208" t="n">
        <f aca="false">CD118+CD120+CD121</f>
        <v>0.396183334979698</v>
      </c>
      <c r="CE122" s="208" t="n">
        <f aca="false">CE118+CE120+CE121</f>
        <v>0.400656382421917</v>
      </c>
      <c r="CF122" s="208" t="n">
        <f aca="false">CF118+CF120+CF121</f>
        <v>0.40483017983406</v>
      </c>
      <c r="CG122" s="208" t="n">
        <f aca="false">CG118+CG120+CG121</f>
        <v>0.409373754720221</v>
      </c>
      <c r="CH122" s="301"/>
    </row>
    <row r="123" customFormat="false" ht="12.75" hidden="true" customHeight="false" outlineLevel="1" collapsed="false"/>
    <row r="124" customFormat="false" ht="12.75" hidden="true" customHeight="false" outlineLevel="1" collapsed="false">
      <c r="C124" s="0" t="s">
        <v>178</v>
      </c>
      <c r="I124" s="63" t="n">
        <f aca="false">SUM(J124:CG124)</f>
        <v>-3.66136472144703</v>
      </c>
      <c r="J124" s="51" t="n">
        <f aca="false">-'D + T'!J221</f>
        <v>-0</v>
      </c>
      <c r="K124" s="51" t="n">
        <f aca="false">-'D + T'!K221</f>
        <v>-0</v>
      </c>
      <c r="L124" s="51" t="n">
        <f aca="false">-'D + T'!L221</f>
        <v>-0</v>
      </c>
      <c r="M124" s="51" t="n">
        <f aca="false">-'D + T'!M221</f>
        <v>-0</v>
      </c>
      <c r="N124" s="51" t="n">
        <f aca="false">-'D + T'!N221</f>
        <v>-0</v>
      </c>
      <c r="O124" s="51" t="n">
        <f aca="false">-'D + T'!O221</f>
        <v>-0</v>
      </c>
      <c r="P124" s="51" t="n">
        <f aca="false">-'D + T'!P221</f>
        <v>-0</v>
      </c>
      <c r="Q124" s="51" t="n">
        <f aca="false">-'D + T'!Q221</f>
        <v>-0</v>
      </c>
      <c r="R124" s="51" t="n">
        <f aca="false">-'D + T'!R221</f>
        <v>-0</v>
      </c>
      <c r="S124" s="51" t="n">
        <f aca="false">-'D + T'!S221</f>
        <v>-0</v>
      </c>
      <c r="T124" s="51" t="n">
        <f aca="false">-'D + T'!T221</f>
        <v>-0</v>
      </c>
      <c r="U124" s="51" t="n">
        <f aca="false">-'D + T'!U221</f>
        <v>-0</v>
      </c>
      <c r="V124" s="51" t="n">
        <f aca="false">-'D + T'!V221</f>
        <v>-0</v>
      </c>
      <c r="W124" s="51" t="n">
        <f aca="false">-'D + T'!W221</f>
        <v>-0</v>
      </c>
      <c r="X124" s="51" t="n">
        <f aca="false">-'D + T'!X221</f>
        <v>-0</v>
      </c>
      <c r="Y124" s="51" t="n">
        <f aca="false">-'D + T'!Y221</f>
        <v>-0</v>
      </c>
      <c r="Z124" s="51" t="n">
        <f aca="false">-'D + T'!Z221</f>
        <v>-0</v>
      </c>
      <c r="AA124" s="51" t="n">
        <f aca="false">-'D + T'!AA221</f>
        <v>-0</v>
      </c>
      <c r="AB124" s="51" t="n">
        <f aca="false">-'D + T'!AB221</f>
        <v>-0</v>
      </c>
      <c r="AC124" s="51" t="n">
        <f aca="false">-'D + T'!AC221</f>
        <v>-0</v>
      </c>
      <c r="AD124" s="51" t="n">
        <f aca="false">-'D + T'!AD221</f>
        <v>-0</v>
      </c>
      <c r="AE124" s="51" t="n">
        <f aca="false">-'D + T'!AE221</f>
        <v>-0</v>
      </c>
      <c r="AF124" s="51" t="n">
        <f aca="false">-'D + T'!AF221</f>
        <v>-0.00483347332478282</v>
      </c>
      <c r="AG124" s="51" t="n">
        <f aca="false">-'D + T'!AG221</f>
        <v>-0.0234361077909312</v>
      </c>
      <c r="AH124" s="51" t="n">
        <f aca="false">-'D + T'!AH221</f>
        <v>-0.0252490790864028</v>
      </c>
      <c r="AI124" s="51" t="n">
        <f aca="false">-'D + T'!AI221</f>
        <v>-0.0272408891852917</v>
      </c>
      <c r="AJ124" s="51" t="n">
        <f aca="false">-'D + T'!AJ221</f>
        <v>-0.0295962922179797</v>
      </c>
      <c r="AK124" s="51" t="n">
        <f aca="false">-'D + T'!AK221</f>
        <v>-0.0313487528411044</v>
      </c>
      <c r="AL124" s="51" t="n">
        <f aca="false">-'D + T'!AL221</f>
        <v>-0.0331595844336104</v>
      </c>
      <c r="AM124" s="51" t="n">
        <f aca="false">-'D + T'!AM221</f>
        <v>-0.0351674226906536</v>
      </c>
      <c r="AN124" s="51" t="n">
        <f aca="false">-'D + T'!AN221</f>
        <v>-0.0374923220639403</v>
      </c>
      <c r="AO124" s="51" t="n">
        <f aca="false">-'D + T'!AO221</f>
        <v>-0.0393055478587336</v>
      </c>
      <c r="AP124" s="51" t="n">
        <f aca="false">-'D + T'!AP221</f>
        <v>-0.0411314585515948</v>
      </c>
      <c r="AQ124" s="51" t="n">
        <f aca="false">-'D + T'!AQ221</f>
        <v>-0.0431114181873594</v>
      </c>
      <c r="AR124" s="51" t="n">
        <f aca="false">-'D + T'!AR221</f>
        <v>-0.0453510798012118</v>
      </c>
      <c r="AS124" s="51" t="n">
        <f aca="false">-'D + T'!AS221</f>
        <v>-0.0471705949556377</v>
      </c>
      <c r="AT124" s="51" t="n">
        <f aca="false">-'D + T'!AT221</f>
        <v>-0.0490065462169085</v>
      </c>
      <c r="AU124" s="51" t="n">
        <f aca="false">-'D + T'!AU221</f>
        <v>-0.0509689562771541</v>
      </c>
      <c r="AV124" s="51" t="n">
        <f aca="false">-'D + T'!AV221</f>
        <v>-0.05302928543723</v>
      </c>
      <c r="AW124" s="51" t="n">
        <f aca="false">-'D + T'!AW221</f>
        <v>-0.0549730095752326</v>
      </c>
      <c r="AX124" s="51" t="n">
        <f aca="false">-'D + T'!AX221</f>
        <v>-0.0568307629736875</v>
      </c>
      <c r="AY124" s="51" t="n">
        <f aca="false">-'D + T'!AY221</f>
        <v>-0.0587854568603539</v>
      </c>
      <c r="AZ124" s="51" t="n">
        <f aca="false">-'D + T'!AZ221</f>
        <v>-0.0608737141665879</v>
      </c>
      <c r="BA124" s="51" t="n">
        <f aca="false">-'D + T'!BA221</f>
        <v>-0.0627406831861908</v>
      </c>
      <c r="BB124" s="51" t="n">
        <f aca="false">-'D + T'!BB221</f>
        <v>-0.0646314101755063</v>
      </c>
      <c r="BC124" s="51" t="n">
        <f aca="false">-'D + T'!BC221</f>
        <v>-0.0665875236334599</v>
      </c>
      <c r="BD124" s="51" t="n">
        <f aca="false">-'D + T'!BD221</f>
        <v>-0.0686080007467129</v>
      </c>
      <c r="BE124" s="51" t="n">
        <f aca="false">-'D + T'!BE221</f>
        <v>-0.0705152379478562</v>
      </c>
      <c r="BF124" s="51" t="n">
        <f aca="false">-'D + T'!BF221</f>
        <v>-0.0724498488201953</v>
      </c>
      <c r="BG124" s="51" t="n">
        <f aca="false">-'D + T'!BG221</f>
        <v>-0.0744161711238162</v>
      </c>
      <c r="BH124" s="51" t="n">
        <f aca="false">-'D + T'!BH221</f>
        <v>-0.0763732833350183</v>
      </c>
      <c r="BI124" s="51" t="n">
        <f aca="false">-'D + T'!BI221</f>
        <v>-0.0774485068102525</v>
      </c>
      <c r="BJ124" s="51" t="n">
        <f aca="false">-'D + T'!BJ221</f>
        <v>-0.0785221091517511</v>
      </c>
      <c r="BK124" s="51" t="n">
        <f aca="false">-'D + T'!BK221</f>
        <v>-0.0795878225703186</v>
      </c>
      <c r="BL124" s="51" t="n">
        <f aca="false">-'D + T'!BL221</f>
        <v>-0.0806392129562337</v>
      </c>
      <c r="BM124" s="51" t="n">
        <f aca="false">-'D + T'!BM221</f>
        <v>-0.0816832482505499</v>
      </c>
      <c r="BN124" s="51" t="n">
        <f aca="false">-'D + T'!BN221</f>
        <v>-0.0827270495216223</v>
      </c>
      <c r="BO124" s="51" t="n">
        <f aca="false">-'D + T'!BO221</f>
        <v>-0.0837641623490012</v>
      </c>
      <c r="BP124" s="51" t="n">
        <f aca="false">-'D + T'!BP221</f>
        <v>-0.0847810561612809</v>
      </c>
      <c r="BQ124" s="51" t="n">
        <f aca="false">-'D + T'!BQ221</f>
        <v>-0.0857986052991818</v>
      </c>
      <c r="BR124" s="51" t="n">
        <f aca="false">-'D + T'!BR221</f>
        <v>-0.0868172027048211</v>
      </c>
      <c r="BS124" s="51" t="n">
        <f aca="false">-'D + T'!BS221</f>
        <v>-0.0878302067539671</v>
      </c>
      <c r="BT124" s="51" t="n">
        <f aca="false">-'D + T'!BT221</f>
        <v>-0.0888237306587702</v>
      </c>
      <c r="BU124" s="51" t="n">
        <f aca="false">-'D + T'!BU221</f>
        <v>-0.0898191192209416</v>
      </c>
      <c r="BV124" s="51" t="n">
        <f aca="false">-'D + T'!BV221</f>
        <v>-0.0909431901843567</v>
      </c>
      <c r="BW124" s="51" t="n">
        <f aca="false">-'D + T'!BW221</f>
        <v>-0.0921381826416964</v>
      </c>
      <c r="BX124" s="51" t="n">
        <f aca="false">-'D + T'!BX221</f>
        <v>-0.0933005833202822</v>
      </c>
      <c r="BY124" s="51" t="n">
        <f aca="false">-'D + T'!BY221</f>
        <v>-0.0944763312673378</v>
      </c>
      <c r="BZ124" s="51" t="n">
        <f aca="false">-'D + T'!BZ221</f>
        <v>-0.0956668329934985</v>
      </c>
      <c r="CA124" s="51" t="n">
        <f aca="false">-'D + T'!CA221</f>
        <v>-0.0968457456035353</v>
      </c>
      <c r="CB124" s="51" t="n">
        <f aca="false">-'D + T'!CB221</f>
        <v>-0.0979969165913754</v>
      </c>
      <c r="CC124" s="51" t="n">
        <f aca="false">-'D + T'!CC221</f>
        <v>-0.0991546199414556</v>
      </c>
      <c r="CD124" s="51" t="n">
        <f aca="false">-'D + T'!CD221</f>
        <v>-0.10033786822183</v>
      </c>
      <c r="CE124" s="51" t="n">
        <f aca="false">-'D + T'!CE221</f>
        <v>-0.101504116347692</v>
      </c>
      <c r="CF124" s="51" t="n">
        <f aca="false">-'D + T'!CF221</f>
        <v>-0.102603723501604</v>
      </c>
      <c r="CG124" s="51" t="n">
        <f aca="false">-'D + T'!CG221</f>
        <v>-0.103770664958532</v>
      </c>
      <c r="CH124" s="242"/>
    </row>
    <row r="125" customFormat="false" ht="12.75" hidden="true" customHeight="false" outlineLevel="1" collapsed="false">
      <c r="C125" s="0" t="s">
        <v>379</v>
      </c>
      <c r="I125" s="63" t="n">
        <f aca="false">SUM(J125:CG125)</f>
        <v>13.6406489093783</v>
      </c>
      <c r="J125" s="208" t="n">
        <f aca="false">J122+J124</f>
        <v>0</v>
      </c>
      <c r="K125" s="208" t="n">
        <f aca="false">K122+K124</f>
        <v>0</v>
      </c>
      <c r="L125" s="208" t="n">
        <f aca="false">L122+L124</f>
        <v>0.0673469808401721</v>
      </c>
      <c r="M125" s="208" t="n">
        <f aca="false">M122+M124</f>
        <v>0.0518768242245594</v>
      </c>
      <c r="N125" s="208" t="n">
        <f aca="false">N122+N124</f>
        <v>0.0537158071895417</v>
      </c>
      <c r="O125" s="208" t="n">
        <f aca="false">O122+O124</f>
        <v>0.0570106051640894</v>
      </c>
      <c r="P125" s="208" t="n">
        <f aca="false">P122+P124</f>
        <v>0.0618287115043254</v>
      </c>
      <c r="Q125" s="208" t="n">
        <f aca="false">Q122+Q124</f>
        <v>0.0664758269564958</v>
      </c>
      <c r="R125" s="208" t="n">
        <f aca="false">R122+R124</f>
        <v>0.0697137025307495</v>
      </c>
      <c r="S125" s="208" t="n">
        <f aca="false">S122+S124</f>
        <v>0.0744727110302876</v>
      </c>
      <c r="T125" s="208" t="n">
        <f aca="false">T122+T124</f>
        <v>0.0821165996663405</v>
      </c>
      <c r="U125" s="208" t="n">
        <f aca="false">U122+U124</f>
        <v>0.0855429345089328</v>
      </c>
      <c r="V125" s="208" t="n">
        <f aca="false">V122+V124</f>
        <v>0.0890867891055126</v>
      </c>
      <c r="W125" s="208" t="n">
        <f aca="false">W122+W124</f>
        <v>0.0940503158954737</v>
      </c>
      <c r="X125" s="208" t="n">
        <f aca="false">X122+X124</f>
        <v>0.101674365679322</v>
      </c>
      <c r="Y125" s="208" t="n">
        <f aca="false">Y122+Y124</f>
        <v>0.105415617124913</v>
      </c>
      <c r="Z125" s="208" t="n">
        <f aca="false">Z122+Z124</f>
        <v>0.109281768431598</v>
      </c>
      <c r="AA125" s="208" t="n">
        <f aca="false">AA122+AA124</f>
        <v>0.114459983412912</v>
      </c>
      <c r="AB125" s="208" t="n">
        <f aca="false">AB122+AB124</f>
        <v>0.12206102653258</v>
      </c>
      <c r="AC125" s="208" t="n">
        <f aca="false">AC122+AC124</f>
        <v>0.126134010940581</v>
      </c>
      <c r="AD125" s="208" t="n">
        <f aca="false">AD122+AD124</f>
        <v>0.130339706720421</v>
      </c>
      <c r="AE125" s="208" t="n">
        <f aca="false">AE122+AE124</f>
        <v>0.135751479864515</v>
      </c>
      <c r="AF125" s="208" t="n">
        <f aca="false">AF122+AF124</f>
        <v>0.137442282850813</v>
      </c>
      <c r="AG125" s="208" t="n">
        <f aca="false">AG122+AG124</f>
        <v>0.121753850708111</v>
      </c>
      <c r="AH125" s="208" t="n">
        <f aca="false">AH122+AH124</f>
        <v>0.124309657061058</v>
      </c>
      <c r="AI125" s="208" t="n">
        <f aca="false">AI122+AI124</f>
        <v>0.127698220598398</v>
      </c>
      <c r="AJ125" s="208" t="n">
        <f aca="false">AJ122+AJ124</f>
        <v>0.13265562279239</v>
      </c>
      <c r="AK125" s="208" t="n">
        <f aca="false">AK122+AK124</f>
        <v>0.135312860596547</v>
      </c>
      <c r="AL125" s="208" t="n">
        <f aca="false">AL122+AL124</f>
        <v>0.138312397395438</v>
      </c>
      <c r="AM125" s="208" t="n">
        <f aca="false">AM122+AM124</f>
        <v>0.142206055591757</v>
      </c>
      <c r="AN125" s="208" t="n">
        <f aca="false">AN122+AN124</f>
        <v>0.147471400623846</v>
      </c>
      <c r="AO125" s="208" t="n">
        <f aca="false">AO122+AO124</f>
        <v>0.150790907653487</v>
      </c>
      <c r="AP125" s="208" t="n">
        <f aca="false">AP122+AP124</f>
        <v>0.154259489179139</v>
      </c>
      <c r="AQ125" s="208" t="n">
        <f aca="false">AQ122+AQ124</f>
        <v>0.158440143007548</v>
      </c>
      <c r="AR125" s="208" t="n">
        <f aca="false">AR122+AR124</f>
        <v>0.163753084366176</v>
      </c>
      <c r="AS125" s="208" t="n">
        <f aca="false">AS122+AS124</f>
        <v>0.167476582514516</v>
      </c>
      <c r="AT125" s="208" t="n">
        <f aca="false">AT122+AT124</f>
        <v>0.171354689151971</v>
      </c>
      <c r="AU125" s="208" t="n">
        <f aca="false">AU122+AU124</f>
        <v>0.175825273445515</v>
      </c>
      <c r="AV125" s="208" t="n">
        <f aca="false">AV122+AV124</f>
        <v>0.180772010537067</v>
      </c>
      <c r="AW125" s="208" t="n">
        <f aca="false">AW122+AW124</f>
        <v>0.185334692029044</v>
      </c>
      <c r="AX125" s="208" t="n">
        <f aca="false">AX122+AX124</f>
        <v>0.189633795939331</v>
      </c>
      <c r="AY125" s="208" t="n">
        <f aca="false">AY122+AY124</f>
        <v>0.194398959544553</v>
      </c>
      <c r="AZ125" s="208" t="n">
        <f aca="false">AZ122+AZ124</f>
        <v>0.199774717126581</v>
      </c>
      <c r="BA125" s="208" t="n">
        <f aca="false">BA122+BA124</f>
        <v>0.204339753353157</v>
      </c>
      <c r="BB125" s="208" t="n">
        <f aca="false">BB122+BB124</f>
        <v>0.20907239245488</v>
      </c>
      <c r="BC125" s="208" t="n">
        <f aca="false">BC122+BC124</f>
        <v>0.214137334152543</v>
      </c>
      <c r="BD125" s="208" t="n">
        <f aca="false">BD122+BD124</f>
        <v>0.219528718274758</v>
      </c>
      <c r="BE125" s="208" t="n">
        <f aca="false">BE122+BE124</f>
        <v>0.224534405856804</v>
      </c>
      <c r="BF125" s="208" t="n">
        <f aca="false">BF122+BF124</f>
        <v>0.229715169654197</v>
      </c>
      <c r="BG125" s="208" t="n">
        <f aca="false">BG122+BG124</f>
        <v>0.235086721169015</v>
      </c>
      <c r="BH125" s="208" t="n">
        <f aca="false">BH122+BH124</f>
        <v>0.24048377575665</v>
      </c>
      <c r="BI125" s="208" t="n">
        <f aca="false">BI122+BI124</f>
        <v>0.242414060256843</v>
      </c>
      <c r="BJ125" s="208" t="n">
        <f aca="false">BJ122+BJ124</f>
        <v>0.244397125457112</v>
      </c>
      <c r="BK125" s="208" t="n">
        <f aca="false">BK122+BK124</f>
        <v>0.2464064185698</v>
      </c>
      <c r="BL125" s="208" t="n">
        <f aca="false">BL122+BL124</f>
        <v>0.248414758565917</v>
      </c>
      <c r="BM125" s="208" t="n">
        <f aca="false">BM122+BM124</f>
        <v>0.250448608734328</v>
      </c>
      <c r="BN125" s="208" t="n">
        <f aca="false">BN122+BN124</f>
        <v>0.252535080084985</v>
      </c>
      <c r="BO125" s="208" t="n">
        <f aca="false">BO122+BO124</f>
        <v>0.254647016004209</v>
      </c>
      <c r="BP125" s="208" t="n">
        <f aca="false">BP122+BP124</f>
        <v>0.256728988747793</v>
      </c>
      <c r="BQ125" s="208" t="n">
        <f aca="false">BQ122+BQ124</f>
        <v>0.2588632228565</v>
      </c>
      <c r="BR125" s="208" t="n">
        <f aca="false">BR122+BR124</f>
        <v>0.261050049097234</v>
      </c>
      <c r="BS125" s="208" t="n">
        <f aca="false">BS122+BS124</f>
        <v>0.263261690996539</v>
      </c>
      <c r="BT125" s="208" t="n">
        <f aca="false">BT122+BT124</f>
        <v>0.265441421675905</v>
      </c>
      <c r="BU125" s="208" t="n">
        <f aca="false">BU122+BU124</f>
        <v>0.267673470108241</v>
      </c>
      <c r="BV125" s="208" t="n">
        <f aca="false">BV122+BV124</f>
        <v>0.27046398579096</v>
      </c>
      <c r="BW125" s="208" t="n">
        <f aca="false">BW122+BW124</f>
        <v>0.273580831653651</v>
      </c>
      <c r="BX125" s="208" t="n">
        <f aca="false">BX122+BX124</f>
        <v>0.276608888500493</v>
      </c>
      <c r="BY125" s="208" t="n">
        <f aca="false">BY122+BY124</f>
        <v>0.279730873067902</v>
      </c>
      <c r="BZ125" s="208" t="n">
        <f aca="false">BZ122+BZ124</f>
        <v>0.282951397932251</v>
      </c>
      <c r="CA125" s="208" t="n">
        <f aca="false">CA122+CA124</f>
        <v>0.286164103383112</v>
      </c>
      <c r="CB125" s="208" t="n">
        <f aca="false">CB122+CB124</f>
        <v>0.289303415969919</v>
      </c>
      <c r="CC125" s="208" t="n">
        <f aca="false">CC122+CC124</f>
        <v>0.2925054922898</v>
      </c>
      <c r="CD125" s="208" t="n">
        <f aca="false">CD122+CD124</f>
        <v>0.295845466757868</v>
      </c>
      <c r="CE125" s="208" t="n">
        <f aca="false">CE122+CE124</f>
        <v>0.299152266074224</v>
      </c>
      <c r="CF125" s="208" t="n">
        <f aca="false">CF122+CF124</f>
        <v>0.302226456332456</v>
      </c>
      <c r="CG125" s="208" t="n">
        <f aca="false">CG122+CG124</f>
        <v>0.305603089761688</v>
      </c>
      <c r="CH125" s="301"/>
    </row>
    <row r="126" customFormat="false" ht="12.75" hidden="true" customHeight="false" outlineLevel="1" collapsed="false"/>
    <row r="127" customFormat="false" ht="12.75" hidden="true" customHeight="false" outlineLevel="1" collapsed="false">
      <c r="C127" s="0" t="s">
        <v>366</v>
      </c>
      <c r="I127" s="63" t="n">
        <f aca="false">SUM(J127:CG127)</f>
        <v>-13.6406489093783</v>
      </c>
      <c r="J127" s="51" t="n">
        <f aca="false">J104</f>
        <v>-0</v>
      </c>
      <c r="K127" s="51" t="n">
        <f aca="false">K104</f>
        <v>-0</v>
      </c>
      <c r="L127" s="51" t="n">
        <f aca="false">L104</f>
        <v>-0</v>
      </c>
      <c r="M127" s="51" t="n">
        <f aca="false">M104</f>
        <v>-0.0345433821698963</v>
      </c>
      <c r="N127" s="51" t="n">
        <f aca="false">N104</f>
        <v>-0.0565876772071044</v>
      </c>
      <c r="O127" s="51" t="n">
        <f aca="false">O104</f>
        <v>-0.0586116777982758</v>
      </c>
      <c r="P127" s="51" t="n">
        <f aca="false">P104</f>
        <v>-0.0596333529779037</v>
      </c>
      <c r="Q127" s="51" t="n">
        <f aca="false">Q104</f>
        <v>-0.0632312608609781</v>
      </c>
      <c r="R127" s="51" t="n">
        <f aca="false">R104</f>
        <v>-0.070501741606303</v>
      </c>
      <c r="S127" s="51" t="n">
        <f aca="false">S104</f>
        <v>-0.0670938557994406</v>
      </c>
      <c r="T127" s="51" t="n">
        <f aca="false">T104</f>
        <v>-0.0676130449863509</v>
      </c>
      <c r="U127" s="51" t="n">
        <f aca="false">U104</f>
        <v>-0.0740454630095126</v>
      </c>
      <c r="V127" s="51" t="n">
        <f aca="false">V104</f>
        <v>-0.0797370788322147</v>
      </c>
      <c r="W127" s="51" t="n">
        <f aca="false">W104</f>
        <v>-0.0767479010207315</v>
      </c>
      <c r="X127" s="51" t="n">
        <f aca="false">X104</f>
        <v>-0.0771758391509943</v>
      </c>
      <c r="Y127" s="51" t="n">
        <f aca="false">Y104</f>
        <v>-0.0837684238467728</v>
      </c>
      <c r="Z127" s="51" t="n">
        <f aca="false">Z104</f>
        <v>-0.089194943662246</v>
      </c>
      <c r="AA127" s="51" t="n">
        <f aca="false">AA104</f>
        <v>-0.0866341903584185</v>
      </c>
      <c r="AB127" s="51" t="n">
        <f aca="false">AB104</f>
        <v>-0.0869687116532513</v>
      </c>
      <c r="AC127" s="51" t="n">
        <f aca="false">AC104</f>
        <v>-0.0937253062127196</v>
      </c>
      <c r="AD127" s="51" t="n">
        <f aca="false">AD104</f>
        <v>-0.0975768239891001</v>
      </c>
      <c r="AE127" s="51" t="n">
        <f aca="false">AE104</f>
        <v>-0.0973974109595129</v>
      </c>
      <c r="AF127" s="51" t="n">
        <f aca="false">AF104</f>
        <v>-0.515009964072409</v>
      </c>
      <c r="AG127" s="51" t="n">
        <f aca="false">AG104</f>
        <v>-0.121753850708111</v>
      </c>
      <c r="AH127" s="51" t="n">
        <f aca="false">AH104</f>
        <v>-0.124309657061058</v>
      </c>
      <c r="AI127" s="51" t="n">
        <f aca="false">AI104</f>
        <v>-0.127698220598398</v>
      </c>
      <c r="AJ127" s="51" t="n">
        <f aca="false">AJ104</f>
        <v>-0.13265562279239</v>
      </c>
      <c r="AK127" s="51" t="n">
        <f aca="false">AK104</f>
        <v>-0.0956055529045113</v>
      </c>
      <c r="AL127" s="51" t="n">
        <f aca="false">AL104</f>
        <v>-0.0819174434717052</v>
      </c>
      <c r="AM127" s="51" t="n">
        <f aca="false">AM104</f>
        <v>-0.0812913462948509</v>
      </c>
      <c r="AN127" s="51" t="n">
        <f aca="false">AN104</f>
        <v>-0.0798424683037077</v>
      </c>
      <c r="AO127" s="51" t="n">
        <f aca="false">AO104</f>
        <v>-0.0842839031067898</v>
      </c>
      <c r="AP127" s="51" t="n">
        <f aca="false">AP104</f>
        <v>-0.0847170888932108</v>
      </c>
      <c r="AQ127" s="51" t="n">
        <f aca="false">AQ104</f>
        <v>-0.0841018878587828</v>
      </c>
      <c r="AR127" s="51" t="n">
        <f aca="false">AR104</f>
        <v>-0.0824902840533883</v>
      </c>
      <c r="AS127" s="51" t="n">
        <f aca="false">AS104</f>
        <v>-0.0872866368711012</v>
      </c>
      <c r="AT127" s="51" t="n">
        <f aca="false">AT104</f>
        <v>-0.0878669165780496</v>
      </c>
      <c r="AU127" s="51" t="n">
        <f aca="false">AU104</f>
        <v>-0.0872682597664233</v>
      </c>
      <c r="AV127" s="51" t="n">
        <f aca="false">AV104</f>
        <v>-0.0868140359020356</v>
      </c>
      <c r="AW127" s="51" t="n">
        <f aca="false">AW104</f>
        <v>-0.0891206141356889</v>
      </c>
      <c r="AX127" s="51" t="n">
        <f aca="false">AX104</f>
        <v>-0.0913522545816131</v>
      </c>
      <c r="AY127" s="51" t="n">
        <f aca="false">AY104</f>
        <v>-0.090759079429363</v>
      </c>
      <c r="AZ127" s="51" t="n">
        <f aca="false">AZ104</f>
        <v>-0.0887791808980013</v>
      </c>
      <c r="BA127" s="51" t="n">
        <f aca="false">BA104</f>
        <v>-0.0942856087860214</v>
      </c>
      <c r="BB127" s="51" t="n">
        <f aca="false">BB104</f>
        <v>-0.09513558705811</v>
      </c>
      <c r="BC127" s="51" t="n">
        <f aca="false">BC104</f>
        <v>-0.0945372864173391</v>
      </c>
      <c r="BD127" s="51" t="n">
        <f aca="false">BD104</f>
        <v>-0.0923529709107243</v>
      </c>
      <c r="BE127" s="51" t="n">
        <f aca="false">BE104</f>
        <v>-0.0982158964331743</v>
      </c>
      <c r="BF127" s="51" t="n">
        <f aca="false">BF104</f>
        <v>-0.099189290033788</v>
      </c>
      <c r="BG127" s="51" t="n">
        <f aca="false">BG104</f>
        <v>-0.0985756062851658</v>
      </c>
      <c r="BH127" s="51" t="n">
        <f aca="false">BH104</f>
        <v>-0.397856740825735</v>
      </c>
      <c r="BI127" s="51" t="n">
        <f aca="false">BI104</f>
        <v>-0.404078310659971</v>
      </c>
      <c r="BJ127" s="51" t="n">
        <f aca="false">BJ104</f>
        <v>-0.406026652839335</v>
      </c>
      <c r="BK127" s="51" t="n">
        <f aca="false">BK104</f>
        <v>-0.406303146080488</v>
      </c>
      <c r="BL127" s="51" t="n">
        <f aca="false">BL104</f>
        <v>-0.406550277321702</v>
      </c>
      <c r="BM127" s="51" t="n">
        <f aca="false">BM104</f>
        <v>-0.410311690126642</v>
      </c>
      <c r="BN127" s="51" t="n">
        <f aca="false">BN104</f>
        <v>-0.414154770184316</v>
      </c>
      <c r="BO127" s="51" t="n">
        <f aca="false">BO104</f>
        <v>-0.414490998723051</v>
      </c>
      <c r="BP127" s="51" t="n">
        <f aca="false">BP104</f>
        <v>-0.412936190278065</v>
      </c>
      <c r="BQ127" s="51" t="n">
        <f aca="false">BQ104</f>
        <v>-0.420511880282776</v>
      </c>
      <c r="BR127" s="51" t="n">
        <f aca="false">BR104</f>
        <v>-0.422664929124472</v>
      </c>
      <c r="BS127" s="51" t="n">
        <f aca="false">BS104</f>
        <v>-0.423056913675676</v>
      </c>
      <c r="BT127" s="51" t="n">
        <f aca="false">BT104</f>
        <v>-0.421508568018271</v>
      </c>
      <c r="BU127" s="51" t="n">
        <f aca="false">BU104</f>
        <v>-0.328056973415883</v>
      </c>
      <c r="BV127" s="51" t="n">
        <f aca="false">BV104</f>
        <v>-0.27046398579096</v>
      </c>
      <c r="BW127" s="51" t="n">
        <f aca="false">BW104</f>
        <v>-0.273580831653651</v>
      </c>
      <c r="BX127" s="51" t="n">
        <f aca="false">BX104</f>
        <v>-0.276608888500493</v>
      </c>
      <c r="BY127" s="51" t="n">
        <f aca="false">BY104</f>
        <v>-0.279730873067902</v>
      </c>
      <c r="BZ127" s="51" t="n">
        <f aca="false">BZ104</f>
        <v>-0.282951397932251</v>
      </c>
      <c r="CA127" s="51" t="n">
        <f aca="false">CA104</f>
        <v>-0.286164103383112</v>
      </c>
      <c r="CB127" s="51" t="n">
        <f aca="false">CB104</f>
        <v>-0.289303415969919</v>
      </c>
      <c r="CC127" s="51" t="n">
        <f aca="false">CC104</f>
        <v>-0.2925054922898</v>
      </c>
      <c r="CD127" s="51" t="n">
        <f aca="false">CD104</f>
        <v>-0.295845466757868</v>
      </c>
      <c r="CE127" s="51" t="n">
        <f aca="false">CE104</f>
        <v>-0.299152266074224</v>
      </c>
      <c r="CF127" s="51" t="n">
        <f aca="false">CF104</f>
        <v>-0.302226456332456</v>
      </c>
      <c r="CG127" s="51" t="n">
        <f aca="false">CG104</f>
        <v>-0.305603089761688</v>
      </c>
      <c r="CH127" s="242"/>
    </row>
    <row r="128" customFormat="false" ht="12.75" hidden="true" customHeight="false" outlineLevel="1" collapsed="false">
      <c r="C128" s="0" t="s">
        <v>457</v>
      </c>
      <c r="I128" s="63" t="n">
        <f aca="false">SUM(J128:CG128)</f>
        <v>0</v>
      </c>
      <c r="J128" s="62" t="n">
        <f aca="false">J125+J127</f>
        <v>0</v>
      </c>
      <c r="K128" s="62" t="n">
        <f aca="false">K125+K127</f>
        <v>0</v>
      </c>
      <c r="L128" s="62" t="n">
        <f aca="false">L125+L127</f>
        <v>0.0673469808401721</v>
      </c>
      <c r="M128" s="62" t="n">
        <f aca="false">M125+M127</f>
        <v>0.0173334420546631</v>
      </c>
      <c r="N128" s="62" t="n">
        <f aca="false">N125+N127</f>
        <v>-0.00287187001756267</v>
      </c>
      <c r="O128" s="62" t="n">
        <f aca="false">O125+O127</f>
        <v>-0.00160107263418637</v>
      </c>
      <c r="P128" s="62" t="n">
        <f aca="false">P125+P127</f>
        <v>0.0021953585264217</v>
      </c>
      <c r="Q128" s="62" t="n">
        <f aca="false">Q125+Q127</f>
        <v>0.00324456609551771</v>
      </c>
      <c r="R128" s="62" t="n">
        <f aca="false">R125+R127</f>
        <v>-0.000788039075553498</v>
      </c>
      <c r="S128" s="62" t="n">
        <f aca="false">S125+S127</f>
        <v>0.00737885523084701</v>
      </c>
      <c r="T128" s="62" t="n">
        <f aca="false">T125+T127</f>
        <v>0.0145035546799897</v>
      </c>
      <c r="U128" s="62" t="n">
        <f aca="false">U125+U127</f>
        <v>0.0114974714994202</v>
      </c>
      <c r="V128" s="62" t="n">
        <f aca="false">V125+V127</f>
        <v>0.00934971027329787</v>
      </c>
      <c r="W128" s="62" t="n">
        <f aca="false">W125+W127</f>
        <v>0.0173024148747422</v>
      </c>
      <c r="X128" s="62" t="n">
        <f aca="false">X125+X127</f>
        <v>0.024498526528328</v>
      </c>
      <c r="Y128" s="62" t="n">
        <f aca="false">Y125+Y127</f>
        <v>0.0216471932781402</v>
      </c>
      <c r="Z128" s="62" t="n">
        <f aca="false">Z125+Z127</f>
        <v>0.0200868247693524</v>
      </c>
      <c r="AA128" s="62" t="n">
        <f aca="false">AA125+AA127</f>
        <v>0.0278257930544934</v>
      </c>
      <c r="AB128" s="62" t="n">
        <f aca="false">AB125+AB127</f>
        <v>0.0350923148793287</v>
      </c>
      <c r="AC128" s="62" t="n">
        <f aca="false">AC125+AC127</f>
        <v>0.0324087047278614</v>
      </c>
      <c r="AD128" s="62" t="n">
        <f aca="false">AD125+AD127</f>
        <v>0.0327628827313211</v>
      </c>
      <c r="AE128" s="62" t="n">
        <f aca="false">AE125+AE127</f>
        <v>0.0383540689050018</v>
      </c>
      <c r="AF128" s="62" t="n">
        <f aca="false">AF125+AF127</f>
        <v>-0.377567681221596</v>
      </c>
      <c r="AG128" s="62" t="n">
        <f aca="false">AG125+AG127</f>
        <v>0</v>
      </c>
      <c r="AH128" s="62" t="n">
        <f aca="false">AH125+AH127</f>
        <v>0</v>
      </c>
      <c r="AI128" s="62" t="n">
        <f aca="false">AI125+AI127</f>
        <v>0</v>
      </c>
      <c r="AJ128" s="62" t="n">
        <f aca="false">AJ125+AJ127</f>
        <v>0</v>
      </c>
      <c r="AK128" s="62" t="n">
        <f aca="false">AK125+AK127</f>
        <v>0.0397073076920359</v>
      </c>
      <c r="AL128" s="62" t="n">
        <f aca="false">AL125+AL127</f>
        <v>0.0563949539237331</v>
      </c>
      <c r="AM128" s="62" t="n">
        <f aca="false">AM125+AM127</f>
        <v>0.0609147092969059</v>
      </c>
      <c r="AN128" s="62" t="n">
        <f aca="false">AN125+AN127</f>
        <v>0.067628932320138</v>
      </c>
      <c r="AO128" s="62" t="n">
        <f aca="false">AO125+AO127</f>
        <v>0.0665070045466973</v>
      </c>
      <c r="AP128" s="62" t="n">
        <f aca="false">AP125+AP127</f>
        <v>0.0695424002859277</v>
      </c>
      <c r="AQ128" s="62" t="n">
        <f aca="false">AQ125+AQ127</f>
        <v>0.0743382551487656</v>
      </c>
      <c r="AR128" s="62" t="n">
        <f aca="false">AR125+AR127</f>
        <v>0.0812628003127874</v>
      </c>
      <c r="AS128" s="62" t="n">
        <f aca="false">AS125+AS127</f>
        <v>0.0801899456434153</v>
      </c>
      <c r="AT128" s="62" t="n">
        <f aca="false">AT125+AT127</f>
        <v>0.0834877725739215</v>
      </c>
      <c r="AU128" s="62" t="n">
        <f aca="false">AU125+AU127</f>
        <v>0.088557013679092</v>
      </c>
      <c r="AV128" s="62" t="n">
        <f aca="false">AV125+AV127</f>
        <v>0.0939579746350314</v>
      </c>
      <c r="AW128" s="62" t="n">
        <f aca="false">AW125+AW127</f>
        <v>0.0962140778933552</v>
      </c>
      <c r="AX128" s="62" t="n">
        <f aca="false">AX125+AX127</f>
        <v>0.0982815413577181</v>
      </c>
      <c r="AY128" s="62" t="n">
        <f aca="false">AY125+AY127</f>
        <v>0.10363988011519</v>
      </c>
      <c r="AZ128" s="62" t="n">
        <f aca="false">AZ125+AZ127</f>
        <v>0.11099553622858</v>
      </c>
      <c r="BA128" s="62" t="n">
        <f aca="false">BA125+BA127</f>
        <v>0.110054144567136</v>
      </c>
      <c r="BB128" s="62" t="n">
        <f aca="false">BB125+BB127</f>
        <v>0.11393680539677</v>
      </c>
      <c r="BC128" s="62" t="n">
        <f aca="false">BC125+BC127</f>
        <v>0.119600047735204</v>
      </c>
      <c r="BD128" s="62" t="n">
        <f aca="false">BD125+BD127</f>
        <v>0.127175747364034</v>
      </c>
      <c r="BE128" s="62" t="n">
        <f aca="false">BE125+BE127</f>
        <v>0.12631850942363</v>
      </c>
      <c r="BF128" s="62" t="n">
        <f aca="false">BF125+BF127</f>
        <v>0.130525879620409</v>
      </c>
      <c r="BG128" s="62" t="n">
        <f aca="false">BG125+BG127</f>
        <v>0.136511114883849</v>
      </c>
      <c r="BH128" s="62" t="n">
        <f aca="false">BH125+BH127</f>
        <v>-0.157372965069085</v>
      </c>
      <c r="BI128" s="62" t="n">
        <f aca="false">BI125+BI127</f>
        <v>-0.161664250403128</v>
      </c>
      <c r="BJ128" s="62" t="n">
        <f aca="false">BJ125+BJ127</f>
        <v>-0.161629527382223</v>
      </c>
      <c r="BK128" s="62" t="n">
        <f aca="false">BK125+BK127</f>
        <v>-0.159896727510688</v>
      </c>
      <c r="BL128" s="62" t="n">
        <f aca="false">BL125+BL127</f>
        <v>-0.158135518755785</v>
      </c>
      <c r="BM128" s="62" t="n">
        <f aca="false">BM125+BM127</f>
        <v>-0.159863081392313</v>
      </c>
      <c r="BN128" s="62" t="n">
        <f aca="false">BN125+BN127</f>
        <v>-0.161619690099331</v>
      </c>
      <c r="BO128" s="62" t="n">
        <f aca="false">BO125+BO127</f>
        <v>-0.159843982718843</v>
      </c>
      <c r="BP128" s="62" t="n">
        <f aca="false">BP125+BP127</f>
        <v>-0.156207201530272</v>
      </c>
      <c r="BQ128" s="62" t="n">
        <f aca="false">BQ125+BQ127</f>
        <v>-0.161648657426275</v>
      </c>
      <c r="BR128" s="62" t="n">
        <f aca="false">BR125+BR127</f>
        <v>-0.161614880027238</v>
      </c>
      <c r="BS128" s="62" t="n">
        <f aca="false">BS125+BS127</f>
        <v>-0.159795222679137</v>
      </c>
      <c r="BT128" s="62" t="n">
        <f aca="false">BT125+BT127</f>
        <v>-0.156067146342366</v>
      </c>
      <c r="BU128" s="62" t="n">
        <f aca="false">BU125+BU127</f>
        <v>-0.0603835033076426</v>
      </c>
      <c r="BV128" s="62" t="n">
        <f aca="false">BV125+BV127</f>
        <v>0</v>
      </c>
      <c r="BW128" s="62" t="n">
        <f aca="false">BW125+BW127</f>
        <v>0</v>
      </c>
      <c r="BX128" s="62" t="n">
        <f aca="false">BX125+BX127</f>
        <v>0</v>
      </c>
      <c r="BY128" s="62" t="n">
        <f aca="false">BY125+BY127</f>
        <v>0</v>
      </c>
      <c r="BZ128" s="62" t="n">
        <f aca="false">BZ125+BZ127</f>
        <v>0</v>
      </c>
      <c r="CA128" s="62" t="n">
        <f aca="false">CA125+CA127</f>
        <v>0</v>
      </c>
      <c r="CB128" s="62" t="n">
        <f aca="false">CB125+CB127</f>
        <v>0</v>
      </c>
      <c r="CC128" s="62" t="n">
        <f aca="false">CC125+CC127</f>
        <v>0</v>
      </c>
      <c r="CD128" s="62" t="n">
        <f aca="false">CD125+CD127</f>
        <v>0</v>
      </c>
      <c r="CE128" s="62" t="n">
        <f aca="false">CE125+CE127</f>
        <v>0</v>
      </c>
      <c r="CF128" s="62" t="n">
        <f aca="false">CF125+CF127</f>
        <v>0</v>
      </c>
      <c r="CG128" s="62" t="n">
        <f aca="false">CG125+CG127</f>
        <v>0</v>
      </c>
      <c r="CH128" s="244"/>
    </row>
    <row r="129" customFormat="false" ht="12.75" hidden="true" customHeight="false" outlineLevel="1" collapsed="false"/>
    <row r="130" customFormat="false" ht="12.75" hidden="true" customHeight="false" outlineLevel="1" collapsed="false">
      <c r="C130" s="0" t="s">
        <v>380</v>
      </c>
      <c r="J130" s="51" t="n">
        <f aca="false">I131*J10</f>
        <v>0</v>
      </c>
      <c r="K130" s="51" t="n">
        <f aca="false">J131*K10</f>
        <v>0</v>
      </c>
      <c r="L130" s="51" t="n">
        <f aca="false">K131*L10</f>
        <v>0</v>
      </c>
      <c r="M130" s="51" t="n">
        <f aca="false">L131*M10</f>
        <v>0.0673469808401721</v>
      </c>
      <c r="N130" s="51" t="n">
        <f aca="false">M131*N10</f>
        <v>0.0846804228948352</v>
      </c>
      <c r="O130" s="51" t="n">
        <f aca="false">N131*O10</f>
        <v>0.0818085528772726</v>
      </c>
      <c r="P130" s="51" t="n">
        <f aca="false">O131*P10</f>
        <v>0.0802074802430862</v>
      </c>
      <c r="Q130" s="51" t="n">
        <f aca="false">P131*Q10</f>
        <v>0.0824028387695079</v>
      </c>
      <c r="R130" s="51" t="n">
        <f aca="false">Q131*R10</f>
        <v>0.0856474048650256</v>
      </c>
      <c r="S130" s="51" t="n">
        <f aca="false">R131*S10</f>
        <v>0.0848593657894721</v>
      </c>
      <c r="T130" s="51" t="n">
        <f aca="false">S131*T10</f>
        <v>0.0922382210203191</v>
      </c>
      <c r="U130" s="51" t="n">
        <f aca="false">T131*U10</f>
        <v>0.106741775700309</v>
      </c>
      <c r="V130" s="51" t="n">
        <f aca="false">U131*V10</f>
        <v>0.118239247199729</v>
      </c>
      <c r="W130" s="51" t="n">
        <f aca="false">V131*W10</f>
        <v>0.127588957473027</v>
      </c>
      <c r="X130" s="51" t="n">
        <f aca="false">W131*X10</f>
        <v>0.144891372347769</v>
      </c>
      <c r="Y130" s="51" t="n">
        <f aca="false">X131*Y10</f>
        <v>0.169389898876097</v>
      </c>
      <c r="Z130" s="51" t="n">
        <f aca="false">Y131*Z10</f>
        <v>0.191037092154237</v>
      </c>
      <c r="AA130" s="51" t="n">
        <f aca="false">Z131*AA10</f>
        <v>0.21112391692359</v>
      </c>
      <c r="AB130" s="51" t="n">
        <f aca="false">AA131*AB10</f>
        <v>0.238949709978083</v>
      </c>
      <c r="AC130" s="51" t="n">
        <f aca="false">AB131*AC10</f>
        <v>0.274042024857412</v>
      </c>
      <c r="AD130" s="51" t="n">
        <f aca="false">AC131*AD10</f>
        <v>0.306450729585273</v>
      </c>
      <c r="AE130" s="51" t="n">
        <f aca="false">AD131*AE10</f>
        <v>0.339213612316594</v>
      </c>
      <c r="AF130" s="51" t="n">
        <f aca="false">AE131*AF10</f>
        <v>0.377567681221596</v>
      </c>
      <c r="AG130" s="51" t="n">
        <f aca="false">AF131*AG10</f>
        <v>0</v>
      </c>
      <c r="AH130" s="51" t="n">
        <f aca="false">AG131*AH10</f>
        <v>0</v>
      </c>
      <c r="AI130" s="51" t="n">
        <f aca="false">AH131*AI10</f>
        <v>0</v>
      </c>
      <c r="AJ130" s="51" t="n">
        <f aca="false">AI131*AJ10</f>
        <v>0</v>
      </c>
      <c r="AK130" s="51" t="n">
        <f aca="false">AJ131*AK10</f>
        <v>0</v>
      </c>
      <c r="AL130" s="51" t="n">
        <f aca="false">AK131*AL10</f>
        <v>0.0397073076920359</v>
      </c>
      <c r="AM130" s="51" t="n">
        <f aca="false">AL131*AM10</f>
        <v>0.096102261615769</v>
      </c>
      <c r="AN130" s="51" t="n">
        <f aca="false">AM131*AN10</f>
        <v>0.157016970912675</v>
      </c>
      <c r="AO130" s="51" t="n">
        <f aca="false">AN131*AO10</f>
        <v>0.224645903232813</v>
      </c>
      <c r="AP130" s="51" t="n">
        <f aca="false">AO131*AP10</f>
        <v>0.29115290777951</v>
      </c>
      <c r="AQ130" s="51" t="n">
        <f aca="false">AP131*AQ10</f>
        <v>0.360695308065438</v>
      </c>
      <c r="AR130" s="51" t="n">
        <f aca="false">AQ131*AR10</f>
        <v>0.435033563214203</v>
      </c>
      <c r="AS130" s="51" t="n">
        <f aca="false">AR131*AS10</f>
        <v>0.516296363526991</v>
      </c>
      <c r="AT130" s="51" t="n">
        <f aca="false">AS131*AT10</f>
        <v>0.596486309170406</v>
      </c>
      <c r="AU130" s="51" t="n">
        <f aca="false">AT131*AU10</f>
        <v>0.679974081744328</v>
      </c>
      <c r="AV130" s="51" t="n">
        <f aca="false">AU131*AV10</f>
        <v>0.76853109542342</v>
      </c>
      <c r="AW130" s="51" t="n">
        <f aca="false">AV131*AW10</f>
        <v>0.862489070058451</v>
      </c>
      <c r="AX130" s="51" t="n">
        <f aca="false">AW131*AX10</f>
        <v>0.958703147951806</v>
      </c>
      <c r="AY130" s="51" t="n">
        <f aca="false">AX131*AY10</f>
        <v>1.05698468930952</v>
      </c>
      <c r="AZ130" s="51" t="n">
        <f aca="false">AY131*AZ10</f>
        <v>1.16062456942471</v>
      </c>
      <c r="BA130" s="51" t="n">
        <f aca="false">AZ131*BA10</f>
        <v>1.27162010565329</v>
      </c>
      <c r="BB130" s="51" t="n">
        <f aca="false">BA131*BB10</f>
        <v>1.38167425022043</v>
      </c>
      <c r="BC130" s="51" t="n">
        <f aca="false">BB131*BC10</f>
        <v>1.4956110556172</v>
      </c>
      <c r="BD130" s="51" t="n">
        <f aca="false">BC131*BD10</f>
        <v>1.6152111033524</v>
      </c>
      <c r="BE130" s="51" t="n">
        <f aca="false">BD131*BE10</f>
        <v>1.74238685071644</v>
      </c>
      <c r="BF130" s="51" t="n">
        <f aca="false">BE131*BF10</f>
        <v>1.86870536014007</v>
      </c>
      <c r="BG130" s="51" t="n">
        <f aca="false">BF131*BG10</f>
        <v>1.99923123976048</v>
      </c>
      <c r="BH130" s="51" t="n">
        <f aca="false">BG131*BH10</f>
        <v>2.13574235464433</v>
      </c>
      <c r="BI130" s="51" t="n">
        <f aca="false">BH131*BI10</f>
        <v>1.97836938957524</v>
      </c>
      <c r="BJ130" s="51" t="n">
        <f aca="false">BI131*BJ10</f>
        <v>1.81670513917211</v>
      </c>
      <c r="BK130" s="51" t="n">
        <f aca="false">BJ131*BK10</f>
        <v>1.65507561178989</v>
      </c>
      <c r="BL130" s="51" t="n">
        <f aca="false">BK131*BL10</f>
        <v>1.4951788842792</v>
      </c>
      <c r="BM130" s="51" t="n">
        <f aca="false">BL131*BM10</f>
        <v>1.33704336552342</v>
      </c>
      <c r="BN130" s="51" t="n">
        <f aca="false">BM131*BN10</f>
        <v>1.1771802841311</v>
      </c>
      <c r="BO130" s="51" t="n">
        <f aca="false">BN131*BO10</f>
        <v>1.01556059403177</v>
      </c>
      <c r="BP130" s="51" t="n">
        <f aca="false">BO131*BP10</f>
        <v>0.855716611312931</v>
      </c>
      <c r="BQ130" s="51" t="n">
        <f aca="false">BP131*BQ10</f>
        <v>0.699509409782659</v>
      </c>
      <c r="BR130" s="51" t="n">
        <f aca="false">BQ131*BR10</f>
        <v>0.537860752356384</v>
      </c>
      <c r="BS130" s="51" t="n">
        <f aca="false">BR131*BS10</f>
        <v>0.376245872329145</v>
      </c>
      <c r="BT130" s="51" t="n">
        <f aca="false">BS131*BT10</f>
        <v>0.216450649650008</v>
      </c>
      <c r="BU130" s="51" t="n">
        <f aca="false">BT131*BU10</f>
        <v>0.0603835033076426</v>
      </c>
      <c r="BV130" s="51" t="n">
        <f aca="false">BU131*BV10</f>
        <v>0</v>
      </c>
      <c r="BW130" s="51" t="n">
        <f aca="false">BV131*BW10</f>
        <v>0</v>
      </c>
      <c r="BX130" s="51" t="n">
        <f aca="false">BW131*BX10</f>
        <v>0</v>
      </c>
      <c r="BY130" s="51" t="n">
        <f aca="false">BX131*BY10</f>
        <v>0</v>
      </c>
      <c r="BZ130" s="51" t="n">
        <f aca="false">BY131*BZ10</f>
        <v>0</v>
      </c>
      <c r="CA130" s="51" t="n">
        <f aca="false">BZ131*CA10</f>
        <v>0</v>
      </c>
      <c r="CB130" s="51" t="n">
        <f aca="false">CA131*CB10</f>
        <v>0</v>
      </c>
      <c r="CC130" s="51" t="n">
        <f aca="false">CB131*CC10</f>
        <v>0</v>
      </c>
      <c r="CD130" s="51" t="n">
        <f aca="false">CC131*CD10</f>
        <v>0</v>
      </c>
      <c r="CE130" s="51" t="n">
        <f aca="false">CD131*CE10</f>
        <v>0</v>
      </c>
      <c r="CF130" s="51" t="n">
        <f aca="false">CE131*CF10</f>
        <v>0</v>
      </c>
      <c r="CG130" s="51" t="n">
        <f aca="false">CF131*CG10</f>
        <v>0</v>
      </c>
      <c r="CH130" s="242"/>
    </row>
    <row r="131" customFormat="false" ht="13.5" hidden="true" customHeight="false" outlineLevel="1" collapsed="false">
      <c r="C131" s="0" t="s">
        <v>458</v>
      </c>
      <c r="I131" s="216"/>
      <c r="J131" s="217" t="n">
        <f aca="false">(J128+J130)*J10</f>
        <v>0</v>
      </c>
      <c r="K131" s="217" t="n">
        <f aca="false">(K128+K130)*K10</f>
        <v>0</v>
      </c>
      <c r="L131" s="217" t="n">
        <f aca="false">(L128+L130)*L10</f>
        <v>0.0673469808401721</v>
      </c>
      <c r="M131" s="217" t="n">
        <f aca="false">(M128+M130)*M10</f>
        <v>0.0846804228948352</v>
      </c>
      <c r="N131" s="217" t="n">
        <f aca="false">(N128+N130)*N10</f>
        <v>0.0818085528772726</v>
      </c>
      <c r="O131" s="217" t="n">
        <f aca="false">(O128+O130)*O10</f>
        <v>0.0802074802430862</v>
      </c>
      <c r="P131" s="217" t="n">
        <f aca="false">(P128+P130)*P10</f>
        <v>0.0824028387695079</v>
      </c>
      <c r="Q131" s="217" t="n">
        <f aca="false">(Q128+Q130)*Q10</f>
        <v>0.0856474048650256</v>
      </c>
      <c r="R131" s="217" t="n">
        <f aca="false">(R128+R130)*R10</f>
        <v>0.0848593657894721</v>
      </c>
      <c r="S131" s="217" t="n">
        <f aca="false">(S128+S130)*S10</f>
        <v>0.0922382210203191</v>
      </c>
      <c r="T131" s="217" t="n">
        <f aca="false">(T128+T130)*T10</f>
        <v>0.106741775700309</v>
      </c>
      <c r="U131" s="217" t="n">
        <f aca="false">(U128+U130)*U10</f>
        <v>0.118239247199729</v>
      </c>
      <c r="V131" s="217" t="n">
        <f aca="false">(V128+V130)*V10</f>
        <v>0.127588957473027</v>
      </c>
      <c r="W131" s="217" t="n">
        <f aca="false">(W128+W130)*W10</f>
        <v>0.144891372347769</v>
      </c>
      <c r="X131" s="217" t="n">
        <f aca="false">(X128+X130)*X10</f>
        <v>0.169389898876097</v>
      </c>
      <c r="Y131" s="217" t="n">
        <f aca="false">(Y128+Y130)*Y10</f>
        <v>0.191037092154237</v>
      </c>
      <c r="Z131" s="217" t="n">
        <f aca="false">(Z128+Z130)*Z10</f>
        <v>0.21112391692359</v>
      </c>
      <c r="AA131" s="217" t="n">
        <f aca="false">(AA128+AA130)*AA10</f>
        <v>0.238949709978083</v>
      </c>
      <c r="AB131" s="217" t="n">
        <f aca="false">(AB128+AB130)*AB10</f>
        <v>0.274042024857412</v>
      </c>
      <c r="AC131" s="217" t="n">
        <f aca="false">(AC128+AC130)*AC10</f>
        <v>0.306450729585273</v>
      </c>
      <c r="AD131" s="217" t="n">
        <f aca="false">(AD128+AD130)*AD10</f>
        <v>0.339213612316594</v>
      </c>
      <c r="AE131" s="217" t="n">
        <f aca="false">(AE128+AE130)*AE10</f>
        <v>0.377567681221596</v>
      </c>
      <c r="AF131" s="217" t="n">
        <f aca="false">(AF128+AF130)*AF10</f>
        <v>0</v>
      </c>
      <c r="AG131" s="217" t="n">
        <f aca="false">(AG128+AG130)*AG10</f>
        <v>0</v>
      </c>
      <c r="AH131" s="217" t="n">
        <f aca="false">(AH128+AH130)*AH10</f>
        <v>0</v>
      </c>
      <c r="AI131" s="217" t="n">
        <f aca="false">(AI128+AI130)*AI10</f>
        <v>0</v>
      </c>
      <c r="AJ131" s="217" t="n">
        <f aca="false">(AJ128+AJ130)*AJ10</f>
        <v>0</v>
      </c>
      <c r="AK131" s="217" t="n">
        <f aca="false">(AK128+AK130)*AK10</f>
        <v>0.0397073076920359</v>
      </c>
      <c r="AL131" s="217" t="n">
        <f aca="false">(AL128+AL130)*AL10</f>
        <v>0.096102261615769</v>
      </c>
      <c r="AM131" s="217" t="n">
        <f aca="false">(AM128+AM130)*AM10</f>
        <v>0.157016970912675</v>
      </c>
      <c r="AN131" s="217" t="n">
        <f aca="false">(AN128+AN130)*AN10</f>
        <v>0.224645903232813</v>
      </c>
      <c r="AO131" s="217" t="n">
        <f aca="false">(AO128+AO130)*AO10</f>
        <v>0.29115290777951</v>
      </c>
      <c r="AP131" s="217" t="n">
        <f aca="false">(AP128+AP130)*AP10</f>
        <v>0.360695308065438</v>
      </c>
      <c r="AQ131" s="217" t="n">
        <f aca="false">(AQ128+AQ130)*AQ10</f>
        <v>0.435033563214203</v>
      </c>
      <c r="AR131" s="217" t="n">
        <f aca="false">(AR128+AR130)*AR10</f>
        <v>0.516296363526991</v>
      </c>
      <c r="AS131" s="217" t="n">
        <f aca="false">(AS128+AS130)*AS10</f>
        <v>0.596486309170406</v>
      </c>
      <c r="AT131" s="217" t="n">
        <f aca="false">(AT128+AT130)*AT10</f>
        <v>0.679974081744328</v>
      </c>
      <c r="AU131" s="217" t="n">
        <f aca="false">(AU128+AU130)*AU10</f>
        <v>0.76853109542342</v>
      </c>
      <c r="AV131" s="217" t="n">
        <f aca="false">(AV128+AV130)*AV10</f>
        <v>0.862489070058451</v>
      </c>
      <c r="AW131" s="217" t="n">
        <f aca="false">(AW128+AW130)*AW10</f>
        <v>0.958703147951806</v>
      </c>
      <c r="AX131" s="217" t="n">
        <f aca="false">(AX128+AX130)*AX10</f>
        <v>1.05698468930952</v>
      </c>
      <c r="AY131" s="217" t="n">
        <f aca="false">(AY128+AY130)*AY10</f>
        <v>1.16062456942471</v>
      </c>
      <c r="AZ131" s="217" t="n">
        <f aca="false">(AZ128+AZ130)*AZ10</f>
        <v>1.27162010565329</v>
      </c>
      <c r="BA131" s="217" t="n">
        <f aca="false">(BA128+BA130)*BA10</f>
        <v>1.38167425022043</v>
      </c>
      <c r="BB131" s="217" t="n">
        <f aca="false">(BB128+BB130)*BB10</f>
        <v>1.4956110556172</v>
      </c>
      <c r="BC131" s="217" t="n">
        <f aca="false">(BC128+BC130)*BC10</f>
        <v>1.6152111033524</v>
      </c>
      <c r="BD131" s="217" t="n">
        <f aca="false">(BD128+BD130)*BD10</f>
        <v>1.74238685071644</v>
      </c>
      <c r="BE131" s="217" t="n">
        <f aca="false">(BE128+BE130)*BE10</f>
        <v>1.86870536014007</v>
      </c>
      <c r="BF131" s="217" t="n">
        <f aca="false">(BF128+BF130)*BF10</f>
        <v>1.99923123976048</v>
      </c>
      <c r="BG131" s="217" t="n">
        <f aca="false">(BG128+BG130)*BG10</f>
        <v>2.13574235464433</v>
      </c>
      <c r="BH131" s="217" t="n">
        <f aca="false">(BH128+BH130)*BH10</f>
        <v>1.97836938957524</v>
      </c>
      <c r="BI131" s="217" t="n">
        <f aca="false">(BI128+BI130)*BI10</f>
        <v>1.81670513917211</v>
      </c>
      <c r="BJ131" s="217" t="n">
        <f aca="false">(BJ128+BJ130)*BJ10</f>
        <v>1.65507561178989</v>
      </c>
      <c r="BK131" s="217" t="n">
        <f aca="false">(BK128+BK130)*BK10</f>
        <v>1.4951788842792</v>
      </c>
      <c r="BL131" s="217" t="n">
        <f aca="false">(BL128+BL130)*BL10</f>
        <v>1.33704336552342</v>
      </c>
      <c r="BM131" s="217" t="n">
        <f aca="false">(BM128+BM130)*BM10</f>
        <v>1.1771802841311</v>
      </c>
      <c r="BN131" s="217" t="n">
        <f aca="false">(BN128+BN130)*BN10</f>
        <v>1.01556059403177</v>
      </c>
      <c r="BO131" s="217" t="n">
        <f aca="false">(BO128+BO130)*BO10</f>
        <v>0.855716611312931</v>
      </c>
      <c r="BP131" s="217" t="n">
        <f aca="false">(BP128+BP130)*BP10</f>
        <v>0.699509409782659</v>
      </c>
      <c r="BQ131" s="217" t="n">
        <f aca="false">(BQ128+BQ130)*BQ10</f>
        <v>0.537860752356384</v>
      </c>
      <c r="BR131" s="217" t="n">
        <f aca="false">(BR128+BR130)*BR10</f>
        <v>0.376245872329145</v>
      </c>
      <c r="BS131" s="217" t="n">
        <f aca="false">(BS128+BS130)*BS10</f>
        <v>0.216450649650008</v>
      </c>
      <c r="BT131" s="217" t="n">
        <f aca="false">(BT128+BT130)*BT10</f>
        <v>0.0603835033076426</v>
      </c>
      <c r="BU131" s="217" t="n">
        <f aca="false">(BU128+BU130)*BU10</f>
        <v>0</v>
      </c>
      <c r="BV131" s="217" t="n">
        <f aca="false">(BV128+BV130)*BV10</f>
        <v>0</v>
      </c>
      <c r="BW131" s="217" t="n">
        <f aca="false">(BW128+BW130)*BW10</f>
        <v>0</v>
      </c>
      <c r="BX131" s="217" t="n">
        <f aca="false">(BX128+BX130)*BX10</f>
        <v>0</v>
      </c>
      <c r="BY131" s="217" t="n">
        <f aca="false">(BY128+BY130)*BY10</f>
        <v>0</v>
      </c>
      <c r="BZ131" s="217" t="n">
        <f aca="false">(BZ128+BZ130)*BZ10</f>
        <v>0</v>
      </c>
      <c r="CA131" s="217" t="n">
        <f aca="false">(CA128+CA130)*CA10</f>
        <v>0</v>
      </c>
      <c r="CB131" s="217" t="n">
        <f aca="false">(CB128+CB130)*CB10</f>
        <v>0</v>
      </c>
      <c r="CC131" s="217" t="n">
        <f aca="false">(CC128+CC130)*CC10</f>
        <v>0</v>
      </c>
      <c r="CD131" s="217" t="n">
        <f aca="false">(CD128+CD130)*CD10</f>
        <v>0</v>
      </c>
      <c r="CE131" s="217" t="n">
        <f aca="false">(CE128+CE130)*CE10</f>
        <v>0</v>
      </c>
      <c r="CF131" s="217" t="n">
        <f aca="false">(CF128+CF130)*CF10</f>
        <v>0</v>
      </c>
      <c r="CG131" s="217" t="n">
        <f aca="false">(CG128+CG130)*CG10</f>
        <v>0</v>
      </c>
      <c r="CH131" s="247"/>
    </row>
    <row r="133" customFormat="false" ht="16.5" hidden="false" customHeight="false" outlineLevel="0" collapsed="false">
      <c r="C133" s="38" t="s">
        <v>459</v>
      </c>
    </row>
    <row r="134" customFormat="false" ht="15.75" hidden="true" customHeight="false" outlineLevel="1" collapsed="false">
      <c r="C134" s="64" t="s">
        <v>460</v>
      </c>
    </row>
    <row r="135" customFormat="false" ht="12.75" hidden="true" customHeight="false" outlineLevel="1" collapsed="false">
      <c r="C135" s="0" t="str">
        <f aca="false">'D + T'!C109</f>
        <v>Short Term</v>
      </c>
      <c r="J135" s="51" t="n">
        <f aca="false">'D + T'!J109</f>
        <v>0</v>
      </c>
      <c r="K135" s="51" t="n">
        <f aca="false">'D + T'!K109</f>
        <v>0</v>
      </c>
      <c r="L135" s="51" t="n">
        <f aca="false">'D + T'!L109</f>
        <v>0</v>
      </c>
      <c r="M135" s="51" t="n">
        <f aca="false">'D + T'!M109</f>
        <v>0</v>
      </c>
      <c r="N135" s="51" t="n">
        <f aca="false">'D + T'!N109</f>
        <v>0</v>
      </c>
      <c r="O135" s="51" t="n">
        <f aca="false">'D + T'!O109</f>
        <v>0</v>
      </c>
      <c r="P135" s="51" t="n">
        <f aca="false">'D + T'!P109</f>
        <v>0</v>
      </c>
      <c r="Q135" s="51" t="n">
        <f aca="false">'D + T'!Q109</f>
        <v>0</v>
      </c>
      <c r="R135" s="51" t="n">
        <f aca="false">'D + T'!R109</f>
        <v>0</v>
      </c>
      <c r="S135" s="51" t="n">
        <f aca="false">'D + T'!S109</f>
        <v>0</v>
      </c>
      <c r="T135" s="51" t="n">
        <f aca="false">'D + T'!T109</f>
        <v>0</v>
      </c>
      <c r="U135" s="51" t="n">
        <f aca="false">'D + T'!U109</f>
        <v>0</v>
      </c>
      <c r="V135" s="51" t="n">
        <f aca="false">'D + T'!V109</f>
        <v>0</v>
      </c>
      <c r="W135" s="51" t="n">
        <f aca="false">'D + T'!W109</f>
        <v>0</v>
      </c>
      <c r="X135" s="51" t="n">
        <f aca="false">'D + T'!X109</f>
        <v>0</v>
      </c>
      <c r="Y135" s="51" t="n">
        <f aca="false">'D + T'!Y109</f>
        <v>0</v>
      </c>
      <c r="Z135" s="51" t="n">
        <f aca="false">'D + T'!Z109</f>
        <v>0</v>
      </c>
      <c r="AA135" s="51" t="n">
        <f aca="false">'D + T'!AA109</f>
        <v>0</v>
      </c>
      <c r="AB135" s="51" t="n">
        <f aca="false">'D + T'!AB109</f>
        <v>0</v>
      </c>
      <c r="AC135" s="51" t="n">
        <f aca="false">'D + T'!AC109</f>
        <v>0</v>
      </c>
      <c r="AD135" s="51" t="n">
        <f aca="false">'D + T'!AD109</f>
        <v>0</v>
      </c>
      <c r="AE135" s="51" t="n">
        <f aca="false">'D + T'!AE109</f>
        <v>0</v>
      </c>
      <c r="AF135" s="51" t="n">
        <f aca="false">'D + T'!AF109</f>
        <v>0</v>
      </c>
      <c r="AG135" s="51" t="n">
        <f aca="false">'D + T'!AG109</f>
        <v>0</v>
      </c>
      <c r="AH135" s="51" t="n">
        <f aca="false">'D + T'!AH109</f>
        <v>0</v>
      </c>
      <c r="AI135" s="51" t="n">
        <f aca="false">'D + T'!AI109</f>
        <v>0</v>
      </c>
      <c r="AJ135" s="51" t="n">
        <f aca="false">'D + T'!AJ109</f>
        <v>0</v>
      </c>
      <c r="AK135" s="51" t="n">
        <f aca="false">'D + T'!AK109</f>
        <v>0</v>
      </c>
      <c r="AL135" s="51" t="n">
        <f aca="false">'D + T'!AL109</f>
        <v>0</v>
      </c>
      <c r="AM135" s="51" t="n">
        <f aca="false">'D + T'!AM109</f>
        <v>0</v>
      </c>
      <c r="AN135" s="51" t="n">
        <f aca="false">'D + T'!AN109</f>
        <v>0</v>
      </c>
      <c r="AO135" s="51" t="n">
        <f aca="false">'D + T'!AO109</f>
        <v>0</v>
      </c>
      <c r="AP135" s="51" t="n">
        <f aca="false">'D + T'!AP109</f>
        <v>0</v>
      </c>
      <c r="AQ135" s="51" t="n">
        <f aca="false">'D + T'!AQ109</f>
        <v>0</v>
      </c>
      <c r="AR135" s="51" t="n">
        <f aca="false">'D + T'!AR109</f>
        <v>0</v>
      </c>
      <c r="AS135" s="51" t="n">
        <f aca="false">'D + T'!AS109</f>
        <v>0</v>
      </c>
      <c r="AT135" s="51" t="n">
        <f aca="false">'D + T'!AT109</f>
        <v>0</v>
      </c>
      <c r="AU135" s="51" t="n">
        <f aca="false">'D + T'!AU109</f>
        <v>0</v>
      </c>
      <c r="AV135" s="51" t="n">
        <f aca="false">'D + T'!AV109</f>
        <v>0</v>
      </c>
      <c r="AW135" s="51" t="n">
        <f aca="false">'D + T'!AW109</f>
        <v>0</v>
      </c>
      <c r="AX135" s="51" t="n">
        <f aca="false">'D + T'!AX109</f>
        <v>0</v>
      </c>
      <c r="AY135" s="51" t="n">
        <f aca="false">'D + T'!AY109</f>
        <v>0</v>
      </c>
      <c r="AZ135" s="51" t="n">
        <f aca="false">'D + T'!AZ109</f>
        <v>0</v>
      </c>
      <c r="BA135" s="51" t="n">
        <f aca="false">'D + T'!BA109</f>
        <v>0</v>
      </c>
      <c r="BB135" s="51" t="n">
        <f aca="false">'D + T'!BB109</f>
        <v>0</v>
      </c>
      <c r="BC135" s="51" t="n">
        <f aca="false">'D + T'!BC109</f>
        <v>0</v>
      </c>
      <c r="BD135" s="51" t="n">
        <f aca="false">'D + T'!BD109</f>
        <v>0</v>
      </c>
      <c r="BE135" s="51" t="n">
        <f aca="false">'D + T'!BE109</f>
        <v>0</v>
      </c>
      <c r="BF135" s="51" t="n">
        <f aca="false">'D + T'!BF109</f>
        <v>0</v>
      </c>
      <c r="BG135" s="51" t="n">
        <f aca="false">'D + T'!BG109</f>
        <v>0</v>
      </c>
      <c r="BH135" s="51" t="n">
        <f aca="false">'D + T'!BH109</f>
        <v>0</v>
      </c>
      <c r="BI135" s="51" t="n">
        <f aca="false">'D + T'!BI109</f>
        <v>0</v>
      </c>
      <c r="BJ135" s="51" t="n">
        <f aca="false">'D + T'!BJ109</f>
        <v>0</v>
      </c>
      <c r="BK135" s="51" t="n">
        <f aca="false">'D + T'!BK109</f>
        <v>0</v>
      </c>
      <c r="BL135" s="51" t="n">
        <f aca="false">'D + T'!BL109</f>
        <v>0</v>
      </c>
      <c r="BM135" s="51" t="n">
        <f aca="false">'D + T'!BM109</f>
        <v>0</v>
      </c>
      <c r="BN135" s="51" t="n">
        <f aca="false">'D + T'!BN109</f>
        <v>0</v>
      </c>
      <c r="BO135" s="51" t="n">
        <f aca="false">'D + T'!BO109</f>
        <v>0</v>
      </c>
      <c r="BP135" s="51" t="n">
        <f aca="false">'D + T'!BP109</f>
        <v>0</v>
      </c>
      <c r="BQ135" s="51" t="n">
        <f aca="false">'D + T'!BQ109</f>
        <v>0</v>
      </c>
      <c r="BR135" s="51" t="n">
        <f aca="false">'D + T'!BR109</f>
        <v>0</v>
      </c>
      <c r="BS135" s="51" t="n">
        <f aca="false">'D + T'!BS109</f>
        <v>0</v>
      </c>
      <c r="BT135" s="51" t="n">
        <f aca="false">'D + T'!BT109</f>
        <v>0</v>
      </c>
      <c r="BU135" s="51" t="n">
        <f aca="false">'D + T'!BU109</f>
        <v>0</v>
      </c>
      <c r="BV135" s="51" t="n">
        <f aca="false">'D + T'!BV109</f>
        <v>0</v>
      </c>
      <c r="BW135" s="51" t="n">
        <f aca="false">'D + T'!BW109</f>
        <v>0</v>
      </c>
      <c r="BX135" s="51" t="n">
        <f aca="false">'D + T'!BX109</f>
        <v>0</v>
      </c>
      <c r="BY135" s="51" t="n">
        <f aca="false">'D + T'!BY109</f>
        <v>0</v>
      </c>
      <c r="BZ135" s="51" t="n">
        <f aca="false">'D + T'!BZ109</f>
        <v>0</v>
      </c>
      <c r="CA135" s="51" t="n">
        <f aca="false">'D + T'!CA109</f>
        <v>0</v>
      </c>
      <c r="CB135" s="51" t="n">
        <f aca="false">'D + T'!CB109</f>
        <v>0</v>
      </c>
      <c r="CC135" s="51" t="n">
        <f aca="false">'D + T'!CC109</f>
        <v>0</v>
      </c>
      <c r="CD135" s="51" t="n">
        <f aca="false">'D + T'!CD109</f>
        <v>0</v>
      </c>
      <c r="CE135" s="51" t="n">
        <f aca="false">'D + T'!CE109</f>
        <v>0</v>
      </c>
      <c r="CF135" s="51" t="n">
        <f aca="false">'D + T'!CF109</f>
        <v>0</v>
      </c>
      <c r="CG135" s="51" t="n">
        <f aca="false">'D + T'!CG109</f>
        <v>0</v>
      </c>
      <c r="CH135" s="242"/>
    </row>
    <row r="136" customFormat="false" ht="12.75" hidden="true" customHeight="false" outlineLevel="1" collapsed="false">
      <c r="C136" s="0" t="str">
        <f aca="false">'D + T'!C110</f>
        <v>Long Term</v>
      </c>
      <c r="J136" s="51" t="n">
        <f aca="false">'D + T'!J110</f>
        <v>6.28070295</v>
      </c>
      <c r="K136" s="51" t="n">
        <f aca="false">'D + T'!K110</f>
        <v>12.6285166930129</v>
      </c>
      <c r="L136" s="51" t="n">
        <f aca="false">'D + T'!L110</f>
        <v>12.4706602343503</v>
      </c>
      <c r="M136" s="51" t="n">
        <f aca="false">'D + T'!M110</f>
        <v>12.3128037756876</v>
      </c>
      <c r="N136" s="51" t="n">
        <f aca="false">'D + T'!N110</f>
        <v>12.1549473170249</v>
      </c>
      <c r="O136" s="51" t="n">
        <f aca="false">'D + T'!O110</f>
        <v>11.9970908583623</v>
      </c>
      <c r="P136" s="51" t="n">
        <f aca="false">'D + T'!P110</f>
        <v>11.8392343996996</v>
      </c>
      <c r="Q136" s="51" t="n">
        <f aca="false">'D + T'!Q110</f>
        <v>11.681377941037</v>
      </c>
      <c r="R136" s="51" t="n">
        <f aca="false">'D + T'!R110</f>
        <v>11.5235214823743</v>
      </c>
      <c r="S136" s="51" t="n">
        <f aca="false">'D + T'!S110</f>
        <v>11.3656650237116</v>
      </c>
      <c r="T136" s="51" t="n">
        <f aca="false">'D + T'!T110</f>
        <v>11.207808565049</v>
      </c>
      <c r="U136" s="51" t="n">
        <f aca="false">'D + T'!U110</f>
        <v>11.0499521063863</v>
      </c>
      <c r="V136" s="51" t="n">
        <f aca="false">'D + T'!V110</f>
        <v>10.8920956477236</v>
      </c>
      <c r="W136" s="51" t="n">
        <f aca="false">'D + T'!W110</f>
        <v>10.734239189061</v>
      </c>
      <c r="X136" s="51" t="n">
        <f aca="false">'D + T'!X110</f>
        <v>10.5763827303983</v>
      </c>
      <c r="Y136" s="51" t="n">
        <f aca="false">'D + T'!Y110</f>
        <v>10.4185262717357</v>
      </c>
      <c r="Z136" s="51" t="n">
        <f aca="false">'D + T'!Z110</f>
        <v>10.260669813073</v>
      </c>
      <c r="AA136" s="51" t="n">
        <f aca="false">'D + T'!AA110</f>
        <v>10.1028133544103</v>
      </c>
      <c r="AB136" s="51" t="n">
        <f aca="false">'D + T'!AB110</f>
        <v>9.94495689574768</v>
      </c>
      <c r="AC136" s="51" t="n">
        <f aca="false">'D + T'!AC110</f>
        <v>9.78710043708502</v>
      </c>
      <c r="AD136" s="51" t="n">
        <f aca="false">'D + T'!AD110</f>
        <v>9.62924397842236</v>
      </c>
      <c r="AE136" s="51" t="n">
        <f aca="false">'D + T'!AE110</f>
        <v>9.4713875197597</v>
      </c>
      <c r="AF136" s="51" t="n">
        <f aca="false">'D + T'!AF110</f>
        <v>9.31353106109704</v>
      </c>
      <c r="AG136" s="51" t="n">
        <f aca="false">'D + T'!AG110</f>
        <v>9.15567460243438</v>
      </c>
      <c r="AH136" s="51" t="n">
        <f aca="false">'D + T'!AH110</f>
        <v>8.99781814377172</v>
      </c>
      <c r="AI136" s="51" t="n">
        <f aca="false">'D + T'!AI110</f>
        <v>8.83996168510906</v>
      </c>
      <c r="AJ136" s="51" t="n">
        <f aca="false">'D + T'!AJ110</f>
        <v>8.6821052264464</v>
      </c>
      <c r="AK136" s="51" t="n">
        <f aca="false">'D + T'!AK110</f>
        <v>8.52424876778374</v>
      </c>
      <c r="AL136" s="51" t="n">
        <f aca="false">'D + T'!AL110</f>
        <v>8.36639230912108</v>
      </c>
      <c r="AM136" s="51" t="n">
        <f aca="false">'D + T'!AM110</f>
        <v>8.20853585045842</v>
      </c>
      <c r="AN136" s="51" t="n">
        <f aca="false">'D + T'!AN110</f>
        <v>8.05067939179576</v>
      </c>
      <c r="AO136" s="51" t="n">
        <f aca="false">'D + T'!AO110</f>
        <v>7.8928229331331</v>
      </c>
      <c r="AP136" s="51" t="n">
        <f aca="false">'D + T'!AP110</f>
        <v>7.73496647447043</v>
      </c>
      <c r="AQ136" s="51" t="n">
        <f aca="false">'D + T'!AQ110</f>
        <v>7.57711001580777</v>
      </c>
      <c r="AR136" s="51" t="n">
        <f aca="false">'D + T'!AR110</f>
        <v>7.41925355714511</v>
      </c>
      <c r="AS136" s="51" t="n">
        <f aca="false">'D + T'!AS110</f>
        <v>7.26139709848245</v>
      </c>
      <c r="AT136" s="51" t="n">
        <f aca="false">'D + T'!AT110</f>
        <v>7.10354063981979</v>
      </c>
      <c r="AU136" s="51" t="n">
        <f aca="false">'D + T'!AU110</f>
        <v>6.94568418115713</v>
      </c>
      <c r="AV136" s="51" t="n">
        <f aca="false">'D + T'!AV110</f>
        <v>6.78782772249447</v>
      </c>
      <c r="AW136" s="51" t="n">
        <f aca="false">'D + T'!AW110</f>
        <v>6.62997126383181</v>
      </c>
      <c r="AX136" s="51" t="n">
        <f aca="false">'D + T'!AX110</f>
        <v>6.47211480516914</v>
      </c>
      <c r="AY136" s="51" t="n">
        <f aca="false">'D + T'!AY110</f>
        <v>6.31425834650648</v>
      </c>
      <c r="AZ136" s="51" t="n">
        <f aca="false">'D + T'!AZ110</f>
        <v>6.15640188784382</v>
      </c>
      <c r="BA136" s="51" t="n">
        <f aca="false">'D + T'!BA110</f>
        <v>5.99854542918116</v>
      </c>
      <c r="BB136" s="51" t="n">
        <f aca="false">'D + T'!BB110</f>
        <v>5.8406889705185</v>
      </c>
      <c r="BC136" s="51" t="n">
        <f aca="false">'D + T'!BC110</f>
        <v>5.68283251185584</v>
      </c>
      <c r="BD136" s="51" t="n">
        <f aca="false">'D + T'!BD110</f>
        <v>5.52497605319318</v>
      </c>
      <c r="BE136" s="51" t="n">
        <f aca="false">'D + T'!BE110</f>
        <v>5.36711959453051</v>
      </c>
      <c r="BF136" s="51" t="n">
        <f aca="false">'D + T'!BF110</f>
        <v>5.20926313586785</v>
      </c>
      <c r="BG136" s="51" t="n">
        <f aca="false">'D + T'!BG110</f>
        <v>5.05140667720519</v>
      </c>
      <c r="BH136" s="51" t="n">
        <f aca="false">'D + T'!BH110</f>
        <v>4.89355021854253</v>
      </c>
      <c r="BI136" s="51" t="n">
        <f aca="false">'D + T'!BI110</f>
        <v>4.73569375987987</v>
      </c>
      <c r="BJ136" s="51" t="n">
        <f aca="false">'D + T'!BJ110</f>
        <v>4.57783730121721</v>
      </c>
      <c r="BK136" s="51" t="n">
        <f aca="false">'D + T'!BK110</f>
        <v>4.41998084255455</v>
      </c>
      <c r="BL136" s="51" t="n">
        <f aca="false">'D + T'!BL110</f>
        <v>4.26212438389188</v>
      </c>
      <c r="BM136" s="51" t="n">
        <f aca="false">'D + T'!BM110</f>
        <v>4.10426792522922</v>
      </c>
      <c r="BN136" s="51" t="n">
        <f aca="false">'D + T'!BN110</f>
        <v>3.94641146656656</v>
      </c>
      <c r="BO136" s="51" t="n">
        <f aca="false">'D + T'!BO110</f>
        <v>3.7885550079039</v>
      </c>
      <c r="BP136" s="51" t="n">
        <f aca="false">'D + T'!BP110</f>
        <v>3.63069854924124</v>
      </c>
      <c r="BQ136" s="51" t="n">
        <f aca="false">'D + T'!BQ110</f>
        <v>3.47284209057858</v>
      </c>
      <c r="BR136" s="51" t="n">
        <f aca="false">'D + T'!BR110</f>
        <v>3.31498563191592</v>
      </c>
      <c r="BS136" s="51" t="n">
        <f aca="false">'D + T'!BS110</f>
        <v>3.15712917325325</v>
      </c>
      <c r="BT136" s="51" t="n">
        <f aca="false">'D + T'!BT110</f>
        <v>2.99927271459059</v>
      </c>
      <c r="BU136" s="51" t="n">
        <f aca="false">'D + T'!BU110</f>
        <v>2.84141625592793</v>
      </c>
      <c r="BV136" s="51" t="n">
        <f aca="false">'D + T'!BV110</f>
        <v>2.68355979726527</v>
      </c>
      <c r="BW136" s="51" t="n">
        <f aca="false">'D + T'!BW110</f>
        <v>2.52570333860261</v>
      </c>
      <c r="BX136" s="51" t="n">
        <f aca="false">'D + T'!BX110</f>
        <v>2.36784687993995</v>
      </c>
      <c r="BY136" s="51" t="n">
        <f aca="false">'D + T'!BY110</f>
        <v>2.20999042127729</v>
      </c>
      <c r="BZ136" s="51" t="n">
        <f aca="false">'D + T'!BZ110</f>
        <v>2.05213396261462</v>
      </c>
      <c r="CA136" s="51" t="n">
        <f aca="false">'D + T'!CA110</f>
        <v>1.89427750395196</v>
      </c>
      <c r="CB136" s="51" t="n">
        <f aca="false">'D + T'!CB110</f>
        <v>1.7364210452893</v>
      </c>
      <c r="CC136" s="51" t="n">
        <f aca="false">'D + T'!CC110</f>
        <v>1.57856458662664</v>
      </c>
      <c r="CD136" s="51" t="n">
        <f aca="false">'D + T'!CD110</f>
        <v>1.42070812796398</v>
      </c>
      <c r="CE136" s="51" t="n">
        <f aca="false">'D + T'!CE110</f>
        <v>1.26285166930132</v>
      </c>
      <c r="CF136" s="51" t="n">
        <f aca="false">'D + T'!CF110</f>
        <v>1.10499521063866</v>
      </c>
      <c r="CG136" s="51" t="n">
        <f aca="false">'D + T'!CG110</f>
        <v>0.947138751975994</v>
      </c>
      <c r="CH136" s="242"/>
    </row>
    <row r="137" customFormat="false" ht="12.75" hidden="true" customHeight="false" outlineLevel="1" collapsed="false">
      <c r="C137" s="0" t="str">
        <f aca="false">'D + T'!C111</f>
        <v>Financing Costs</v>
      </c>
      <c r="J137" s="51" t="n">
        <f aca="false">'D + T'!J111</f>
        <v>0.150973163309861</v>
      </c>
      <c r="K137" s="51" t="n">
        <f aca="false">'D + T'!K111</f>
        <v>0.158181996041638</v>
      </c>
      <c r="L137" s="51" t="n">
        <f aca="false">'D + T'!L111</f>
        <v>0.156204721091118</v>
      </c>
      <c r="M137" s="51" t="n">
        <f aca="false">'D + T'!M111</f>
        <v>0.154227446140597</v>
      </c>
      <c r="N137" s="51" t="n">
        <f aca="false">'D + T'!N111</f>
        <v>0.152250171190077</v>
      </c>
      <c r="O137" s="51" t="n">
        <f aca="false">'D + T'!O111</f>
        <v>0.150272896239556</v>
      </c>
      <c r="P137" s="51" t="n">
        <f aca="false">'D + T'!P111</f>
        <v>0.148295621289036</v>
      </c>
      <c r="Q137" s="51" t="n">
        <f aca="false">'D + T'!Q111</f>
        <v>0.146318346338515</v>
      </c>
      <c r="R137" s="51" t="n">
        <f aca="false">'D + T'!R111</f>
        <v>0.144341071387995</v>
      </c>
      <c r="S137" s="51" t="n">
        <f aca="false">'D + T'!S111</f>
        <v>0.142363796437474</v>
      </c>
      <c r="T137" s="51" t="n">
        <f aca="false">'D + T'!T111</f>
        <v>0.140386521486954</v>
      </c>
      <c r="U137" s="51" t="n">
        <f aca="false">'D + T'!U111</f>
        <v>0.138409246536433</v>
      </c>
      <c r="V137" s="51" t="n">
        <f aca="false">'D + T'!V111</f>
        <v>0.136431971585913</v>
      </c>
      <c r="W137" s="51" t="n">
        <f aca="false">'D + T'!W111</f>
        <v>0.134454696635392</v>
      </c>
      <c r="X137" s="51" t="n">
        <f aca="false">'D + T'!X111</f>
        <v>0.132477421684872</v>
      </c>
      <c r="Y137" s="51" t="n">
        <f aca="false">'D + T'!Y111</f>
        <v>0.130500146734351</v>
      </c>
      <c r="Z137" s="51" t="n">
        <f aca="false">'D + T'!Z111</f>
        <v>0.128522871783831</v>
      </c>
      <c r="AA137" s="51" t="n">
        <f aca="false">'D + T'!AA111</f>
        <v>0.12654559683331</v>
      </c>
      <c r="AB137" s="51" t="n">
        <f aca="false">'D + T'!AB111</f>
        <v>0.12456832188279</v>
      </c>
      <c r="AC137" s="51" t="n">
        <f aca="false">'D + T'!AC111</f>
        <v>0.12259104693227</v>
      </c>
      <c r="AD137" s="51" t="n">
        <f aca="false">'D + T'!AD111</f>
        <v>0.120613771981749</v>
      </c>
      <c r="AE137" s="51" t="n">
        <f aca="false">'D + T'!AE111</f>
        <v>0.118636497031229</v>
      </c>
      <c r="AF137" s="51" t="n">
        <f aca="false">'D + T'!AF111</f>
        <v>0.116659222080708</v>
      </c>
      <c r="AG137" s="51" t="n">
        <f aca="false">'D + T'!AG111</f>
        <v>0.114681947130188</v>
      </c>
      <c r="AH137" s="51" t="n">
        <f aca="false">'D + T'!AH111</f>
        <v>0.112704672179667</v>
      </c>
      <c r="AI137" s="51" t="n">
        <f aca="false">'D + T'!AI111</f>
        <v>0.110727397229147</v>
      </c>
      <c r="AJ137" s="51" t="n">
        <f aca="false">'D + T'!AJ111</f>
        <v>0.108750122278626</v>
      </c>
      <c r="AK137" s="51" t="n">
        <f aca="false">'D + T'!AK111</f>
        <v>0.106772847328106</v>
      </c>
      <c r="AL137" s="51" t="n">
        <f aca="false">'D + T'!AL111</f>
        <v>0.104795572377585</v>
      </c>
      <c r="AM137" s="51" t="n">
        <f aca="false">'D + T'!AM111</f>
        <v>0.102818297427065</v>
      </c>
      <c r="AN137" s="51" t="n">
        <f aca="false">'D + T'!AN111</f>
        <v>0.100841022476544</v>
      </c>
      <c r="AO137" s="51" t="n">
        <f aca="false">'D + T'!AO111</f>
        <v>0.0988637475260239</v>
      </c>
      <c r="AP137" s="51" t="n">
        <f aca="false">'D + T'!AP111</f>
        <v>0.0968864725755034</v>
      </c>
      <c r="AQ137" s="51" t="n">
        <f aca="false">'D + T'!AQ111</f>
        <v>0.094909197624983</v>
      </c>
      <c r="AR137" s="51" t="n">
        <f aca="false">'D + T'!AR111</f>
        <v>0.0929319226744625</v>
      </c>
      <c r="AS137" s="51" t="n">
        <f aca="false">'D + T'!AS111</f>
        <v>0.090954647723942</v>
      </c>
      <c r="AT137" s="51" t="n">
        <f aca="false">'D + T'!AT111</f>
        <v>0.0889773727734216</v>
      </c>
      <c r="AU137" s="51" t="n">
        <f aca="false">'D + T'!AU111</f>
        <v>0.0870000978229011</v>
      </c>
      <c r="AV137" s="51" t="n">
        <f aca="false">'D + T'!AV111</f>
        <v>0.0850228228723806</v>
      </c>
      <c r="AW137" s="51" t="n">
        <f aca="false">'D + T'!AW111</f>
        <v>0.0830455479218601</v>
      </c>
      <c r="AX137" s="51" t="n">
        <f aca="false">'D + T'!AX111</f>
        <v>0.0810682729713397</v>
      </c>
      <c r="AY137" s="51" t="n">
        <f aca="false">'D + T'!AY111</f>
        <v>0.0790909980208192</v>
      </c>
      <c r="AZ137" s="51" t="n">
        <f aca="false">'D + T'!AZ111</f>
        <v>0.0771137230702987</v>
      </c>
      <c r="BA137" s="51" t="n">
        <f aca="false">'D + T'!BA111</f>
        <v>0.0751364481197783</v>
      </c>
      <c r="BB137" s="51" t="n">
        <f aca="false">'D + T'!BB111</f>
        <v>0.0731591731692578</v>
      </c>
      <c r="BC137" s="51" t="n">
        <f aca="false">'D + T'!BC111</f>
        <v>0.0711818982187373</v>
      </c>
      <c r="BD137" s="51" t="n">
        <f aca="false">'D + T'!BD111</f>
        <v>0.0692046232682169</v>
      </c>
      <c r="BE137" s="51" t="n">
        <f aca="false">'D + T'!BE111</f>
        <v>0.0672273483176964</v>
      </c>
      <c r="BF137" s="51" t="n">
        <f aca="false">'D + T'!BF111</f>
        <v>0.0652500733671759</v>
      </c>
      <c r="BG137" s="51" t="n">
        <f aca="false">'D + T'!BG111</f>
        <v>0.0632727984166555</v>
      </c>
      <c r="BH137" s="51" t="n">
        <f aca="false">'D + T'!BH111</f>
        <v>0.061295523466135</v>
      </c>
      <c r="BI137" s="51" t="n">
        <f aca="false">'D + T'!BI111</f>
        <v>0.0593182485156145</v>
      </c>
      <c r="BJ137" s="51" t="n">
        <f aca="false">'D + T'!BJ111</f>
        <v>0.057340973565094</v>
      </c>
      <c r="BK137" s="51" t="n">
        <f aca="false">'D + T'!BK111</f>
        <v>0.0553636986145736</v>
      </c>
      <c r="BL137" s="51" t="n">
        <f aca="false">'D + T'!BL111</f>
        <v>0.0533864236640531</v>
      </c>
      <c r="BM137" s="51" t="n">
        <f aca="false">'D + T'!BM111</f>
        <v>0.0514091487135326</v>
      </c>
      <c r="BN137" s="51" t="n">
        <f aca="false">'D + T'!BN111</f>
        <v>0.0494318737630121</v>
      </c>
      <c r="BO137" s="51" t="n">
        <f aca="false">'D + T'!BO111</f>
        <v>0.0474545988124916</v>
      </c>
      <c r="BP137" s="51" t="n">
        <f aca="false">'D + T'!BP111</f>
        <v>0.0454773238619712</v>
      </c>
      <c r="BQ137" s="51" t="n">
        <f aca="false">'D + T'!BQ111</f>
        <v>0.0435000489114507</v>
      </c>
      <c r="BR137" s="51" t="n">
        <f aca="false">'D + T'!BR111</f>
        <v>0.0415227739609302</v>
      </c>
      <c r="BS137" s="51" t="n">
        <f aca="false">'D + T'!BS111</f>
        <v>0.0395454990104097</v>
      </c>
      <c r="BT137" s="51" t="n">
        <f aca="false">'D + T'!BT111</f>
        <v>0.0375682240598893</v>
      </c>
      <c r="BU137" s="51" t="n">
        <f aca="false">'D + T'!BU111</f>
        <v>0.0355909491093688</v>
      </c>
      <c r="BV137" s="51" t="n">
        <f aca="false">'D + T'!BV111</f>
        <v>0.0336136741588483</v>
      </c>
      <c r="BW137" s="51" t="n">
        <f aca="false">'D + T'!BW111</f>
        <v>0.0316363992083278</v>
      </c>
      <c r="BX137" s="51" t="n">
        <f aca="false">'D + T'!BX111</f>
        <v>0.0296591242578074</v>
      </c>
      <c r="BY137" s="51" t="n">
        <f aca="false">'D + T'!BY111</f>
        <v>0.0276818493072869</v>
      </c>
      <c r="BZ137" s="51" t="n">
        <f aca="false">'D + T'!BZ111</f>
        <v>0.0257045743567664</v>
      </c>
      <c r="CA137" s="51" t="n">
        <f aca="false">'D + T'!CA111</f>
        <v>0.0237272994062459</v>
      </c>
      <c r="CB137" s="51" t="n">
        <f aca="false">'D + T'!CB111</f>
        <v>0.0217500244557255</v>
      </c>
      <c r="CC137" s="51" t="n">
        <f aca="false">'D + T'!CC111</f>
        <v>0.019772749505205</v>
      </c>
      <c r="CD137" s="51" t="n">
        <f aca="false">'D + T'!CD111</f>
        <v>0.0177954745546845</v>
      </c>
      <c r="CE137" s="51" t="n">
        <f aca="false">'D + T'!CE111</f>
        <v>0.015818199604164</v>
      </c>
      <c r="CF137" s="51" t="n">
        <f aca="false">'D + T'!CF111</f>
        <v>0.0138409246536436</v>
      </c>
      <c r="CG137" s="51" t="n">
        <f aca="false">'D + T'!CG111</f>
        <v>0.0118636497031231</v>
      </c>
      <c r="CH137" s="242"/>
    </row>
    <row r="138" customFormat="false" ht="12.75" hidden="true" customHeight="false" outlineLevel="1" collapsed="false">
      <c r="C138" s="0" t="s">
        <v>20</v>
      </c>
      <c r="J138" s="62" t="n">
        <f aca="false">SUM(J135:J137)</f>
        <v>6.43167611330986</v>
      </c>
      <c r="K138" s="62" t="n">
        <f aca="false">SUM(K135:K137)</f>
        <v>12.7866986890546</v>
      </c>
      <c r="L138" s="62" t="n">
        <f aca="false">SUM(L135:L137)</f>
        <v>12.6268649554414</v>
      </c>
      <c r="M138" s="62" t="n">
        <f aca="false">SUM(M135:M137)</f>
        <v>12.4670312218282</v>
      </c>
      <c r="N138" s="62" t="n">
        <f aca="false">SUM(N135:N137)</f>
        <v>12.307197488215</v>
      </c>
      <c r="O138" s="62" t="n">
        <f aca="false">SUM(O135:O137)</f>
        <v>12.1473637546018</v>
      </c>
      <c r="P138" s="62" t="n">
        <f aca="false">SUM(P135:P137)</f>
        <v>11.9875300209886</v>
      </c>
      <c r="Q138" s="62" t="n">
        <f aca="false">SUM(Q135:Q137)</f>
        <v>11.8276962873755</v>
      </c>
      <c r="R138" s="62" t="n">
        <f aca="false">SUM(R135:R137)</f>
        <v>11.6678625537623</v>
      </c>
      <c r="S138" s="62" t="n">
        <f aca="false">SUM(S135:S137)</f>
        <v>11.5080288201491</v>
      </c>
      <c r="T138" s="62" t="n">
        <f aca="false">SUM(T135:T137)</f>
        <v>11.3481950865359</v>
      </c>
      <c r="U138" s="62" t="n">
        <f aca="false">SUM(U135:U137)</f>
        <v>11.1883613529227</v>
      </c>
      <c r="V138" s="62" t="n">
        <f aca="false">SUM(V135:V137)</f>
        <v>11.0285276193096</v>
      </c>
      <c r="W138" s="62" t="n">
        <f aca="false">SUM(W135:W137)</f>
        <v>10.8686938856964</v>
      </c>
      <c r="X138" s="62" t="n">
        <f aca="false">SUM(X135:X137)</f>
        <v>10.7088601520832</v>
      </c>
      <c r="Y138" s="62" t="n">
        <f aca="false">SUM(Y135:Y137)</f>
        <v>10.54902641847</v>
      </c>
      <c r="Z138" s="62" t="n">
        <f aca="false">SUM(Z135:Z137)</f>
        <v>10.3891926848568</v>
      </c>
      <c r="AA138" s="62" t="n">
        <f aca="false">SUM(AA135:AA137)</f>
        <v>10.2293589512437</v>
      </c>
      <c r="AB138" s="62" t="n">
        <f aca="false">SUM(AB135:AB137)</f>
        <v>10.0695252176305</v>
      </c>
      <c r="AC138" s="62" t="n">
        <f aca="false">SUM(AC135:AC137)</f>
        <v>9.90969148401729</v>
      </c>
      <c r="AD138" s="62" t="n">
        <f aca="false">SUM(AD135:AD137)</f>
        <v>9.74985775040411</v>
      </c>
      <c r="AE138" s="62" t="n">
        <f aca="false">SUM(AE135:AE137)</f>
        <v>9.59002401679093</v>
      </c>
      <c r="AF138" s="62" t="n">
        <f aca="false">SUM(AF135:AF137)</f>
        <v>9.43019028317775</v>
      </c>
      <c r="AG138" s="62" t="n">
        <f aca="false">SUM(AG135:AG137)</f>
        <v>9.27035654956457</v>
      </c>
      <c r="AH138" s="62" t="n">
        <f aca="false">SUM(AH135:AH137)</f>
        <v>9.11052281595139</v>
      </c>
      <c r="AI138" s="62" t="n">
        <f aca="false">SUM(AI135:AI137)</f>
        <v>8.95068908233821</v>
      </c>
      <c r="AJ138" s="62" t="n">
        <f aca="false">SUM(AJ135:AJ137)</f>
        <v>8.79085534872503</v>
      </c>
      <c r="AK138" s="62" t="n">
        <f aca="false">SUM(AK135:AK137)</f>
        <v>8.63102161511185</v>
      </c>
      <c r="AL138" s="62" t="n">
        <f aca="false">SUM(AL135:AL137)</f>
        <v>8.47118788149866</v>
      </c>
      <c r="AM138" s="62" t="n">
        <f aca="false">SUM(AM135:AM137)</f>
        <v>8.31135414788548</v>
      </c>
      <c r="AN138" s="62" t="n">
        <f aca="false">SUM(AN135:AN137)</f>
        <v>8.1515204142723</v>
      </c>
      <c r="AO138" s="62" t="n">
        <f aca="false">SUM(AO135:AO137)</f>
        <v>7.99168668065912</v>
      </c>
      <c r="AP138" s="62" t="n">
        <f aca="false">SUM(AP135:AP137)</f>
        <v>7.83185294704594</v>
      </c>
      <c r="AQ138" s="62" t="n">
        <f aca="false">SUM(AQ135:AQ137)</f>
        <v>7.67201921343276</v>
      </c>
      <c r="AR138" s="62" t="n">
        <f aca="false">SUM(AR135:AR137)</f>
        <v>7.51218547981957</v>
      </c>
      <c r="AS138" s="62" t="n">
        <f aca="false">SUM(AS135:AS137)</f>
        <v>7.35235174620639</v>
      </c>
      <c r="AT138" s="62" t="n">
        <f aca="false">SUM(AT135:AT137)</f>
        <v>7.19251801259321</v>
      </c>
      <c r="AU138" s="62" t="n">
        <f aca="false">SUM(AU135:AU137)</f>
        <v>7.03268427898003</v>
      </c>
      <c r="AV138" s="62" t="n">
        <f aca="false">SUM(AV135:AV137)</f>
        <v>6.87285054536685</v>
      </c>
      <c r="AW138" s="62" t="n">
        <f aca="false">SUM(AW135:AW137)</f>
        <v>6.71301681175367</v>
      </c>
      <c r="AX138" s="62" t="n">
        <f aca="false">SUM(AX135:AX137)</f>
        <v>6.55318307814048</v>
      </c>
      <c r="AY138" s="62" t="n">
        <f aca="false">SUM(AY135:AY137)</f>
        <v>6.3933493445273</v>
      </c>
      <c r="AZ138" s="62" t="n">
        <f aca="false">SUM(AZ135:AZ137)</f>
        <v>6.23351561091412</v>
      </c>
      <c r="BA138" s="62" t="n">
        <f aca="false">SUM(BA135:BA137)</f>
        <v>6.07368187730094</v>
      </c>
      <c r="BB138" s="62" t="n">
        <f aca="false">SUM(BB135:BB137)</f>
        <v>5.91384814368776</v>
      </c>
      <c r="BC138" s="62" t="n">
        <f aca="false">SUM(BC135:BC137)</f>
        <v>5.75401441007457</v>
      </c>
      <c r="BD138" s="62" t="n">
        <f aca="false">SUM(BD135:BD137)</f>
        <v>5.59418067646139</v>
      </c>
      <c r="BE138" s="62" t="n">
        <f aca="false">SUM(BE135:BE137)</f>
        <v>5.43434694284821</v>
      </c>
      <c r="BF138" s="62" t="n">
        <f aca="false">SUM(BF135:BF137)</f>
        <v>5.27451320923503</v>
      </c>
      <c r="BG138" s="62" t="n">
        <f aca="false">SUM(BG135:BG137)</f>
        <v>5.11467947562185</v>
      </c>
      <c r="BH138" s="62" t="n">
        <f aca="false">SUM(BH135:BH137)</f>
        <v>4.95484574200866</v>
      </c>
      <c r="BI138" s="62" t="n">
        <f aca="false">SUM(BI135:BI137)</f>
        <v>4.79501200839548</v>
      </c>
      <c r="BJ138" s="62" t="n">
        <f aca="false">SUM(BJ135:BJ137)</f>
        <v>4.6351782747823</v>
      </c>
      <c r="BK138" s="62" t="n">
        <f aca="false">SUM(BK135:BK137)</f>
        <v>4.47534454116912</v>
      </c>
      <c r="BL138" s="62" t="n">
        <f aca="false">SUM(BL135:BL137)</f>
        <v>4.31551080755594</v>
      </c>
      <c r="BM138" s="62" t="n">
        <f aca="false">SUM(BM135:BM137)</f>
        <v>4.15567707394276</v>
      </c>
      <c r="BN138" s="62" t="n">
        <f aca="false">SUM(BN135:BN137)</f>
        <v>3.99584334032957</v>
      </c>
      <c r="BO138" s="62" t="n">
        <f aca="false">SUM(BO135:BO137)</f>
        <v>3.83600960671639</v>
      </c>
      <c r="BP138" s="62" t="n">
        <f aca="false">SUM(BP135:BP137)</f>
        <v>3.67617587310321</v>
      </c>
      <c r="BQ138" s="62" t="n">
        <f aca="false">SUM(BQ135:BQ137)</f>
        <v>3.51634213949003</v>
      </c>
      <c r="BR138" s="62" t="n">
        <f aca="false">SUM(BR135:BR137)</f>
        <v>3.35650840587685</v>
      </c>
      <c r="BS138" s="62" t="n">
        <f aca="false">SUM(BS135:BS137)</f>
        <v>3.19667467226366</v>
      </c>
      <c r="BT138" s="62" t="n">
        <f aca="false">SUM(BT135:BT137)</f>
        <v>3.03684093865048</v>
      </c>
      <c r="BU138" s="62" t="n">
        <f aca="false">SUM(BU135:BU137)</f>
        <v>2.8770072050373</v>
      </c>
      <c r="BV138" s="62" t="n">
        <f aca="false">SUM(BV135:BV137)</f>
        <v>2.71717347142412</v>
      </c>
      <c r="BW138" s="62" t="n">
        <f aca="false">SUM(BW135:BW137)</f>
        <v>2.55733973781094</v>
      </c>
      <c r="BX138" s="62" t="n">
        <f aca="false">SUM(BX135:BX137)</f>
        <v>2.39750600419775</v>
      </c>
      <c r="BY138" s="62" t="n">
        <f aca="false">SUM(BY135:BY137)</f>
        <v>2.23767227058457</v>
      </c>
      <c r="BZ138" s="62" t="n">
        <f aca="false">SUM(BZ135:BZ137)</f>
        <v>2.07783853697139</v>
      </c>
      <c r="CA138" s="62" t="n">
        <f aca="false">SUM(CA135:CA137)</f>
        <v>1.91800480335821</v>
      </c>
      <c r="CB138" s="62" t="n">
        <f aca="false">SUM(CB135:CB137)</f>
        <v>1.75817106974503</v>
      </c>
      <c r="CC138" s="62" t="n">
        <f aca="false">SUM(CC135:CC137)</f>
        <v>1.59833733613184</v>
      </c>
      <c r="CD138" s="62" t="n">
        <f aca="false">SUM(CD135:CD137)</f>
        <v>1.43850360251866</v>
      </c>
      <c r="CE138" s="62" t="n">
        <f aca="false">SUM(CE135:CE137)</f>
        <v>1.27866986890548</v>
      </c>
      <c r="CF138" s="62" t="n">
        <f aca="false">SUM(CF135:CF137)</f>
        <v>1.1188361352923</v>
      </c>
      <c r="CG138" s="62" t="n">
        <f aca="false">SUM(CG135:CG137)</f>
        <v>0.959002401679117</v>
      </c>
      <c r="CH138" s="244"/>
    </row>
    <row r="139" customFormat="false" ht="12.75" hidden="true" customHeight="false" outlineLevel="1" collapsed="false"/>
    <row r="140" customFormat="false" ht="15.75" hidden="true" customHeight="false" outlineLevel="1" collapsed="false">
      <c r="C140" s="64" t="s">
        <v>461</v>
      </c>
    </row>
    <row r="141" customFormat="false" ht="12.75" hidden="true" customHeight="false" outlineLevel="1" collapsed="false">
      <c r="C141" s="0" t="s">
        <v>452</v>
      </c>
      <c r="J141" s="206" t="n">
        <f aca="false">J109</f>
        <v>0</v>
      </c>
      <c r="K141" s="206" t="n">
        <f aca="false">K109</f>
        <v>0</v>
      </c>
      <c r="L141" s="206" t="n">
        <f aca="false">L109</f>
        <v>0</v>
      </c>
      <c r="M141" s="206" t="n">
        <f aca="false">M109</f>
        <v>0</v>
      </c>
      <c r="N141" s="206" t="n">
        <f aca="false">N109</f>
        <v>0</v>
      </c>
      <c r="O141" s="206" t="n">
        <f aca="false">O109</f>
        <v>0</v>
      </c>
      <c r="P141" s="206" t="n">
        <f aca="false">P109</f>
        <v>0</v>
      </c>
      <c r="Q141" s="206" t="n">
        <f aca="false">Q109</f>
        <v>0</v>
      </c>
      <c r="R141" s="206" t="n">
        <f aca="false">R109</f>
        <v>0</v>
      </c>
      <c r="S141" s="206" t="n">
        <f aca="false">S109</f>
        <v>0</v>
      </c>
      <c r="T141" s="206" t="n">
        <f aca="false">T109</f>
        <v>0</v>
      </c>
      <c r="U141" s="206" t="n">
        <f aca="false">U109</f>
        <v>0</v>
      </c>
      <c r="V141" s="206" t="n">
        <f aca="false">V109</f>
        <v>0</v>
      </c>
      <c r="W141" s="206" t="n">
        <f aca="false">W109</f>
        <v>0</v>
      </c>
      <c r="X141" s="206" t="n">
        <f aca="false">X109</f>
        <v>0</v>
      </c>
      <c r="Y141" s="206" t="n">
        <f aca="false">Y109</f>
        <v>0</v>
      </c>
      <c r="Z141" s="206" t="n">
        <f aca="false">Z109</f>
        <v>0</v>
      </c>
      <c r="AA141" s="206" t="n">
        <f aca="false">AA109</f>
        <v>0</v>
      </c>
      <c r="AB141" s="206" t="n">
        <f aca="false">AB109</f>
        <v>0</v>
      </c>
      <c r="AC141" s="206" t="n">
        <f aca="false">AC109</f>
        <v>0</v>
      </c>
      <c r="AD141" s="206" t="n">
        <f aca="false">AD109</f>
        <v>0</v>
      </c>
      <c r="AE141" s="206" t="n">
        <f aca="false">AE109</f>
        <v>0</v>
      </c>
      <c r="AF141" s="206" t="n">
        <f aca="false">AF109</f>
        <v>0.187110050514872</v>
      </c>
      <c r="AG141" s="206" t="n">
        <f aca="false">AG109</f>
        <v>0.161028641992106</v>
      </c>
      <c r="AH141" s="206" t="n">
        <f aca="false">AH109</f>
        <v>0.117050434557449</v>
      </c>
      <c r="AI141" s="206" t="n">
        <f aca="false">AI109</f>
        <v>0.0687554781314657</v>
      </c>
      <c r="AJ141" s="206" t="n">
        <f aca="false">AJ109</f>
        <v>0.0139459090643809</v>
      </c>
      <c r="AK141" s="206" t="n">
        <f aca="false">AK109</f>
        <v>0</v>
      </c>
      <c r="AL141" s="206" t="n">
        <f aca="false">AL109</f>
        <v>0</v>
      </c>
      <c r="AM141" s="206" t="n">
        <f aca="false">AM109</f>
        <v>0</v>
      </c>
      <c r="AN141" s="206" t="n">
        <f aca="false">AN109</f>
        <v>0</v>
      </c>
      <c r="AO141" s="206" t="n">
        <f aca="false">AO109</f>
        <v>0</v>
      </c>
      <c r="AP141" s="206" t="n">
        <f aca="false">AP109</f>
        <v>0</v>
      </c>
      <c r="AQ141" s="206" t="n">
        <f aca="false">AQ109</f>
        <v>0</v>
      </c>
      <c r="AR141" s="206" t="n">
        <f aca="false">AR109</f>
        <v>0</v>
      </c>
      <c r="AS141" s="206" t="n">
        <f aca="false">AS109</f>
        <v>0</v>
      </c>
      <c r="AT141" s="206" t="n">
        <f aca="false">AT109</f>
        <v>0</v>
      </c>
      <c r="AU141" s="206" t="n">
        <f aca="false">AU109</f>
        <v>0</v>
      </c>
      <c r="AV141" s="206" t="n">
        <f aca="false">AV109</f>
        <v>0</v>
      </c>
      <c r="AW141" s="206" t="n">
        <f aca="false">AW109</f>
        <v>0</v>
      </c>
      <c r="AX141" s="206" t="n">
        <f aca="false">AX109</f>
        <v>0</v>
      </c>
      <c r="AY141" s="206" t="n">
        <f aca="false">AY109</f>
        <v>0</v>
      </c>
      <c r="AZ141" s="206" t="n">
        <f aca="false">AZ109</f>
        <v>0</v>
      </c>
      <c r="BA141" s="206" t="n">
        <f aca="false">BA109</f>
        <v>0</v>
      </c>
      <c r="BB141" s="206" t="n">
        <f aca="false">BB109</f>
        <v>0</v>
      </c>
      <c r="BC141" s="206" t="n">
        <f aca="false">BC109</f>
        <v>0</v>
      </c>
      <c r="BD141" s="206" t="n">
        <f aca="false">BD109</f>
        <v>0</v>
      </c>
      <c r="BE141" s="206" t="n">
        <f aca="false">BE109</f>
        <v>0</v>
      </c>
      <c r="BF141" s="206" t="n">
        <f aca="false">BF109</f>
        <v>0</v>
      </c>
      <c r="BG141" s="206" t="n">
        <f aca="false">BG109</f>
        <v>0</v>
      </c>
      <c r="BH141" s="206" t="n">
        <f aca="false">BH109</f>
        <v>0</v>
      </c>
      <c r="BI141" s="206" t="n">
        <f aca="false">BI109</f>
        <v>0</v>
      </c>
      <c r="BJ141" s="206" t="n">
        <f aca="false">BJ109</f>
        <v>0</v>
      </c>
      <c r="BK141" s="206" t="n">
        <f aca="false">BK109</f>
        <v>0</v>
      </c>
      <c r="BL141" s="206" t="n">
        <f aca="false">BL109</f>
        <v>0</v>
      </c>
      <c r="BM141" s="206" t="n">
        <f aca="false">BM109</f>
        <v>0</v>
      </c>
      <c r="BN141" s="206" t="n">
        <f aca="false">BN109</f>
        <v>0</v>
      </c>
      <c r="BO141" s="206" t="n">
        <f aca="false">BO109</f>
        <v>0</v>
      </c>
      <c r="BP141" s="206" t="n">
        <f aca="false">BP109</f>
        <v>0</v>
      </c>
      <c r="BQ141" s="206" t="n">
        <f aca="false">BQ109</f>
        <v>0</v>
      </c>
      <c r="BR141" s="206" t="n">
        <f aca="false">BR109</f>
        <v>0</v>
      </c>
      <c r="BS141" s="206" t="n">
        <f aca="false">BS109</f>
        <v>0</v>
      </c>
      <c r="BT141" s="206" t="n">
        <f aca="false">BT109</f>
        <v>0</v>
      </c>
      <c r="BU141" s="206" t="n">
        <f aca="false">BU109</f>
        <v>0.101264774752114</v>
      </c>
      <c r="BV141" s="206" t="n">
        <f aca="false">BV109</f>
        <v>0.263006017711803</v>
      </c>
      <c r="BW141" s="206" t="n">
        <f aca="false">BW109</f>
        <v>0.422957991866072</v>
      </c>
      <c r="BX141" s="206" t="n">
        <f aca="false">BX109</f>
        <v>0.579074535046141</v>
      </c>
      <c r="BY141" s="206" t="n">
        <f aca="false">BY109</f>
        <v>0.74092548263103</v>
      </c>
      <c r="BZ141" s="206" t="n">
        <f aca="false">BZ109</f>
        <v>0.9027545532711</v>
      </c>
      <c r="CA141" s="206" t="n">
        <f aca="false">CA109</f>
        <v>1.06266461124992</v>
      </c>
      <c r="CB141" s="206" t="n">
        <f aca="false">CB109</f>
        <v>1.2206153406298</v>
      </c>
      <c r="CC141" s="206" t="n">
        <f aca="false">CC109</f>
        <v>1.38049104207227</v>
      </c>
      <c r="CD141" s="206" t="n">
        <f aca="false">CD109</f>
        <v>1.54233483674619</v>
      </c>
      <c r="CE141" s="206" t="n">
        <f aca="false">CE109</f>
        <v>1.70220570715776</v>
      </c>
      <c r="CF141" s="206" t="n">
        <f aca="false">CF109</f>
        <v>1.85801149937138</v>
      </c>
      <c r="CG141" s="206" t="n">
        <f aca="false">CG109</f>
        <v>2.01989996376758</v>
      </c>
      <c r="CH141" s="249"/>
    </row>
    <row r="142" customFormat="false" ht="12.75" hidden="true" customHeight="false" outlineLevel="1" collapsed="false">
      <c r="C142" s="0" t="s">
        <v>462</v>
      </c>
      <c r="J142" s="51" t="n">
        <f aca="false">Ops!J142</f>
        <v>0</v>
      </c>
      <c r="K142" s="51" t="n">
        <f aca="false">Ops!K142</f>
        <v>0</v>
      </c>
      <c r="L142" s="51" t="n">
        <f aca="false">Ops!L142</f>
        <v>0.149478769594595</v>
      </c>
      <c r="M142" s="51" t="n">
        <f aca="false">Ops!M142</f>
        <v>0.148749067806405</v>
      </c>
      <c r="N142" s="51" t="n">
        <f aca="false">Ops!N142</f>
        <v>0.148050820772415</v>
      </c>
      <c r="O142" s="51" t="n">
        <f aca="false">Ops!O142</f>
        <v>0.148975146469082</v>
      </c>
      <c r="P142" s="51" t="n">
        <f aca="false">Ops!P142</f>
        <v>0.151542301037154</v>
      </c>
      <c r="Q142" s="51" t="n">
        <f aca="false">Ops!Q142</f>
        <v>0.152478109448229</v>
      </c>
      <c r="R142" s="51" t="n">
        <f aca="false">Ops!R142</f>
        <v>0.151762357818718</v>
      </c>
      <c r="S142" s="51" t="n">
        <f aca="false">Ops!S142</f>
        <v>0.152709855754811</v>
      </c>
      <c r="T142" s="51" t="n">
        <f aca="false">Ops!T142</f>
        <v>0.157056756991562</v>
      </c>
      <c r="U142" s="51" t="n">
        <f aca="false">Ops!U142</f>
        <v>0.156290062184434</v>
      </c>
      <c r="V142" s="51" t="n">
        <f aca="false">Ops!V142</f>
        <v>0.155556416764185</v>
      </c>
      <c r="W142" s="51" t="n">
        <f aca="false">Ops!W142</f>
        <v>0.156527602148681</v>
      </c>
      <c r="X142" s="51" t="n">
        <f aca="false">Ops!X142</f>
        <v>0.160983175916351</v>
      </c>
      <c r="Y142" s="51" t="n">
        <f aca="false">Ops!Y142</f>
        <v>0.160197313739045</v>
      </c>
      <c r="Z142" s="51" t="n">
        <f aca="false">Ops!Z142</f>
        <v>0.15944532718329</v>
      </c>
      <c r="AA142" s="51" t="n">
        <f aca="false">Ops!AA142</f>
        <v>0.160440792202398</v>
      </c>
      <c r="AB142" s="51" t="n">
        <f aca="false">Ops!AB142</f>
        <v>0.16500775531426</v>
      </c>
      <c r="AC142" s="51" t="n">
        <f aca="false">Ops!AC142</f>
        <v>0.164202246582521</v>
      </c>
      <c r="AD142" s="51" t="n">
        <f aca="false">Ops!AD142</f>
        <v>0.163431460362872</v>
      </c>
      <c r="AE142" s="51" t="n">
        <f aca="false">Ops!AE142</f>
        <v>0.164451812007458</v>
      </c>
      <c r="AF142" s="51" t="n">
        <f aca="false">Ops!AF142</f>
        <v>0.167285662018206</v>
      </c>
      <c r="AG142" s="51" t="n">
        <f aca="false">Ops!AG142</f>
        <v>0.168318689288462</v>
      </c>
      <c r="AH142" s="51" t="n">
        <f aca="false">Ops!AH142</f>
        <v>0.16752857996345</v>
      </c>
      <c r="AI142" s="51" t="n">
        <f aca="false">Ops!AI142</f>
        <v>0.16857451115504</v>
      </c>
      <c r="AJ142" s="51" t="n">
        <f aca="false">Ops!AJ142</f>
        <v>0.173373001386091</v>
      </c>
      <c r="AK142" s="51" t="n">
        <f aca="false">Ops!AK142</f>
        <v>0.172526656520674</v>
      </c>
      <c r="AL142" s="51" t="n">
        <f aca="false">Ops!AL142</f>
        <v>0.171716794462536</v>
      </c>
      <c r="AM142" s="51" t="n">
        <f aca="false">Ops!AM142</f>
        <v>0.172788873933916</v>
      </c>
      <c r="AN142" s="51" t="n">
        <f aca="false">Ops!AN142</f>
        <v>0.177707326420743</v>
      </c>
      <c r="AO142" s="51" t="n">
        <f aca="false">Ops!AO142</f>
        <v>0.176839822933691</v>
      </c>
      <c r="AP142" s="51" t="n">
        <f aca="false">Ops!AP142</f>
        <v>0.176009714324099</v>
      </c>
      <c r="AQ142" s="51" t="n">
        <f aca="false">Ops!AQ142</f>
        <v>0.177108595782264</v>
      </c>
      <c r="AR142" s="51" t="n">
        <f aca="false">Ops!AR142</f>
        <v>0.182150009581262</v>
      </c>
      <c r="AS142" s="51" t="n">
        <f aca="false">Ops!AS142</f>
        <v>0.181260818507033</v>
      </c>
      <c r="AT142" s="51" t="n">
        <f aca="false">Ops!AT142</f>
        <v>0.180409957182202</v>
      </c>
      <c r="AU142" s="51" t="n">
        <f aca="false">Ops!AU142</f>
        <v>0.181536310676821</v>
      </c>
      <c r="AV142" s="51" t="n">
        <f aca="false">Ops!AV142</f>
        <v>0.184664562470966</v>
      </c>
      <c r="AW142" s="51" t="n">
        <f aca="false">Ops!AW142</f>
        <v>0.18580490843117</v>
      </c>
      <c r="AX142" s="51" t="n">
        <f aca="false">Ops!AX142</f>
        <v>0.184932716570567</v>
      </c>
      <c r="AY142" s="51" t="n">
        <f aca="false">Ops!AY142</f>
        <v>0.1860873070091</v>
      </c>
      <c r="AZ142" s="51" t="n">
        <f aca="false">Ops!AZ142</f>
        <v>0.191384300716437</v>
      </c>
      <c r="BA142" s="51" t="n">
        <f aca="false">Ops!BA142</f>
        <v>0.190450031141949</v>
      </c>
      <c r="BB142" s="51" t="n">
        <f aca="false">Ops!BB142</f>
        <v>0.189556034484832</v>
      </c>
      <c r="BC142" s="51" t="n">
        <f aca="false">Ops!BC142</f>
        <v>0.190739489684328</v>
      </c>
      <c r="BD142" s="51" t="n">
        <f aca="false">Ops!BD142</f>
        <v>0.196168908234348</v>
      </c>
      <c r="BE142" s="51" t="n">
        <f aca="false">Ops!BE142</f>
        <v>0.195211281920498</v>
      </c>
      <c r="BF142" s="51" t="n">
        <f aca="false">Ops!BF142</f>
        <v>0.194294935346952</v>
      </c>
      <c r="BG142" s="51" t="n">
        <f aca="false">Ops!BG142</f>
        <v>0.195507976926436</v>
      </c>
      <c r="BH142" s="51" t="n">
        <f aca="false">Ops!BH142</f>
        <v>0.201073130940207</v>
      </c>
      <c r="BI142" s="51" t="n">
        <f aca="false">Ops!BI142</f>
        <v>0.20009156396851</v>
      </c>
      <c r="BJ142" s="51" t="n">
        <f aca="false">Ops!BJ142</f>
        <v>0.199152308730626</v>
      </c>
      <c r="BK142" s="51" t="n">
        <f aca="false">Ops!BK142</f>
        <v>0.200395676349597</v>
      </c>
      <c r="BL142" s="51" t="n">
        <f aca="false">Ops!BL142</f>
        <v>0.203848914612192</v>
      </c>
      <c r="BM142" s="51" t="n">
        <f aca="false">Ops!BM142</f>
        <v>0.205107728339955</v>
      </c>
      <c r="BN142" s="51" t="n">
        <f aca="false">Ops!BN142</f>
        <v>0.204144926588833</v>
      </c>
      <c r="BO142" s="51" t="n">
        <f aca="false">Ops!BO142</f>
        <v>0.205419464619125</v>
      </c>
      <c r="BP142" s="51" t="n">
        <f aca="false">Ops!BP142</f>
        <v>0.211266750116136</v>
      </c>
      <c r="BQ142" s="51" t="n">
        <f aca="false">Ops!BQ142</f>
        <v>0.210235421548454</v>
      </c>
      <c r="BR142" s="51" t="n">
        <f aca="false">Ops!BR142</f>
        <v>0.209248549753553</v>
      </c>
      <c r="BS142" s="51" t="n">
        <f aca="false">Ops!BS142</f>
        <v>0.210554951234603</v>
      </c>
      <c r="BT142" s="51" t="n">
        <f aca="false">Ops!BT142</f>
        <v>0.216548418869039</v>
      </c>
      <c r="BU142" s="51" t="n">
        <f aca="false">Ops!BU142</f>
        <v>0.215491307087166</v>
      </c>
      <c r="BV142" s="51" t="n">
        <f aca="false">Ops!BV142</f>
        <v>0.214479763497392</v>
      </c>
      <c r="BW142" s="51" t="n">
        <f aca="false">Ops!BW142</f>
        <v>0.215818825015468</v>
      </c>
      <c r="BX142" s="51" t="n">
        <f aca="false">Ops!BX142</f>
        <v>0.221962129340765</v>
      </c>
      <c r="BY142" s="51" t="n">
        <f aca="false">Ops!BY142</f>
        <v>0.220878589764345</v>
      </c>
      <c r="BZ142" s="51" t="n">
        <f aca="false">Ops!BZ142</f>
        <v>0.219841757584827</v>
      </c>
      <c r="CA142" s="51" t="n">
        <f aca="false">Ops!CA142</f>
        <v>0.221214295640855</v>
      </c>
      <c r="CB142" s="51" t="n">
        <f aca="false">Ops!CB142</f>
        <v>0.225026282425477</v>
      </c>
      <c r="CC142" s="51" t="n">
        <f aca="false">Ops!CC142</f>
        <v>0.226415871248962</v>
      </c>
      <c r="CD142" s="51" t="n">
        <f aca="false">Ops!CD142</f>
        <v>0.22535304636623</v>
      </c>
      <c r="CE142" s="51" t="n">
        <f aca="false">Ops!CE142</f>
        <v>0.226759993051779</v>
      </c>
      <c r="CF142" s="51" t="n">
        <f aca="false">Ops!CF142</f>
        <v>0.233214738813737</v>
      </c>
      <c r="CG142" s="51" t="n">
        <f aca="false">Ops!CG142</f>
        <v>0.232076268030186</v>
      </c>
      <c r="CH142" s="242"/>
    </row>
    <row r="143" customFormat="false" ht="12.75" hidden="true" customHeight="false" outlineLevel="1" collapsed="false">
      <c r="C143" s="0" t="s">
        <v>463</v>
      </c>
      <c r="J143" s="51" t="n">
        <f aca="false">'D + T'!J229</f>
        <v>1.163264835</v>
      </c>
      <c r="K143" s="51" t="n">
        <f aca="false">'D + T'!K229</f>
        <v>1.163264835</v>
      </c>
      <c r="L143" s="51" t="n">
        <f aca="false">'D + T'!L229</f>
        <v>0</v>
      </c>
      <c r="M143" s="51" t="n">
        <f aca="false">'D + T'!M229</f>
        <v>0</v>
      </c>
      <c r="N143" s="51" t="n">
        <f aca="false">'D + T'!N229</f>
        <v>0</v>
      </c>
      <c r="O143" s="51" t="n">
        <f aca="false">'D + T'!O229</f>
        <v>0</v>
      </c>
      <c r="P143" s="51" t="n">
        <f aca="false">'D + T'!P229</f>
        <v>0</v>
      </c>
      <c r="Q143" s="51" t="n">
        <f aca="false">'D + T'!Q229</f>
        <v>0</v>
      </c>
      <c r="R143" s="51" t="n">
        <f aca="false">'D + T'!R229</f>
        <v>0</v>
      </c>
      <c r="S143" s="51" t="n">
        <f aca="false">'D + T'!S229</f>
        <v>0</v>
      </c>
      <c r="T143" s="51" t="n">
        <f aca="false">'D + T'!T229</f>
        <v>0</v>
      </c>
      <c r="U143" s="51" t="n">
        <f aca="false">'D + T'!U229</f>
        <v>0</v>
      </c>
      <c r="V143" s="51" t="n">
        <f aca="false">'D + T'!V229</f>
        <v>0</v>
      </c>
      <c r="W143" s="51" t="n">
        <f aca="false">'D + T'!W229</f>
        <v>0</v>
      </c>
      <c r="X143" s="51" t="n">
        <f aca="false">'D + T'!X229</f>
        <v>0</v>
      </c>
      <c r="Y143" s="51" t="n">
        <f aca="false">'D + T'!Y229</f>
        <v>0</v>
      </c>
      <c r="Z143" s="51" t="n">
        <f aca="false">'D + T'!Z229</f>
        <v>0</v>
      </c>
      <c r="AA143" s="51" t="n">
        <f aca="false">'D + T'!AA229</f>
        <v>0</v>
      </c>
      <c r="AB143" s="51" t="n">
        <f aca="false">'D + T'!AB229</f>
        <v>0</v>
      </c>
      <c r="AC143" s="51" t="n">
        <f aca="false">'D + T'!AC229</f>
        <v>0</v>
      </c>
      <c r="AD143" s="51" t="n">
        <f aca="false">'D + T'!AD229</f>
        <v>0</v>
      </c>
      <c r="AE143" s="51" t="n">
        <f aca="false">'D + T'!AE229</f>
        <v>0</v>
      </c>
      <c r="AF143" s="51" t="n">
        <f aca="false">'D + T'!AF229</f>
        <v>0</v>
      </c>
      <c r="AG143" s="51" t="n">
        <f aca="false">'D + T'!AG229</f>
        <v>0</v>
      </c>
      <c r="AH143" s="51" t="n">
        <f aca="false">'D + T'!AH229</f>
        <v>0</v>
      </c>
      <c r="AI143" s="51" t="n">
        <f aca="false">'D + T'!AI229</f>
        <v>0</v>
      </c>
      <c r="AJ143" s="51" t="n">
        <f aca="false">'D + T'!AJ229</f>
        <v>0</v>
      </c>
      <c r="AK143" s="51" t="n">
        <f aca="false">'D + T'!AK229</f>
        <v>0</v>
      </c>
      <c r="AL143" s="51" t="n">
        <f aca="false">'D + T'!AL229</f>
        <v>0</v>
      </c>
      <c r="AM143" s="51" t="n">
        <f aca="false">'D + T'!AM229</f>
        <v>0</v>
      </c>
      <c r="AN143" s="51" t="n">
        <f aca="false">'D + T'!AN229</f>
        <v>0</v>
      </c>
      <c r="AO143" s="51" t="n">
        <f aca="false">'D + T'!AO229</f>
        <v>0</v>
      </c>
      <c r="AP143" s="51" t="n">
        <f aca="false">'D + T'!AP229</f>
        <v>0</v>
      </c>
      <c r="AQ143" s="51" t="n">
        <f aca="false">'D + T'!AQ229</f>
        <v>0</v>
      </c>
      <c r="AR143" s="51" t="n">
        <f aca="false">'D + T'!AR229</f>
        <v>0</v>
      </c>
      <c r="AS143" s="51" t="n">
        <f aca="false">'D + T'!AS229</f>
        <v>0</v>
      </c>
      <c r="AT143" s="51" t="n">
        <f aca="false">'D + T'!AT229</f>
        <v>0</v>
      </c>
      <c r="AU143" s="51" t="n">
        <f aca="false">'D + T'!AU229</f>
        <v>0</v>
      </c>
      <c r="AV143" s="51" t="n">
        <f aca="false">'D + T'!AV229</f>
        <v>0</v>
      </c>
      <c r="AW143" s="51" t="n">
        <f aca="false">'D + T'!AW229</f>
        <v>0</v>
      </c>
      <c r="AX143" s="51" t="n">
        <f aca="false">'D + T'!AX229</f>
        <v>0</v>
      </c>
      <c r="AY143" s="51" t="n">
        <f aca="false">'D + T'!AY229</f>
        <v>0</v>
      </c>
      <c r="AZ143" s="51" t="n">
        <f aca="false">'D + T'!AZ229</f>
        <v>0</v>
      </c>
      <c r="BA143" s="51" t="n">
        <f aca="false">'D + T'!BA229</f>
        <v>0</v>
      </c>
      <c r="BB143" s="51" t="n">
        <f aca="false">'D + T'!BB229</f>
        <v>0</v>
      </c>
      <c r="BC143" s="51" t="n">
        <f aca="false">'D + T'!BC229</f>
        <v>0</v>
      </c>
      <c r="BD143" s="51" t="n">
        <f aca="false">'D + T'!BD229</f>
        <v>0</v>
      </c>
      <c r="BE143" s="51" t="n">
        <f aca="false">'D + T'!BE229</f>
        <v>0</v>
      </c>
      <c r="BF143" s="51" t="n">
        <f aca="false">'D + T'!BF229</f>
        <v>0</v>
      </c>
      <c r="BG143" s="51" t="n">
        <f aca="false">'D + T'!BG229</f>
        <v>0</v>
      </c>
      <c r="BH143" s="51" t="n">
        <f aca="false">'D + T'!BH229</f>
        <v>0</v>
      </c>
      <c r="BI143" s="51" t="n">
        <f aca="false">'D + T'!BI229</f>
        <v>0</v>
      </c>
      <c r="BJ143" s="51" t="n">
        <f aca="false">'D + T'!BJ229</f>
        <v>0</v>
      </c>
      <c r="BK143" s="51" t="n">
        <f aca="false">'D + T'!BK229</f>
        <v>0</v>
      </c>
      <c r="BL143" s="51" t="n">
        <f aca="false">'D + T'!BL229</f>
        <v>0</v>
      </c>
      <c r="BM143" s="51" t="n">
        <f aca="false">'D + T'!BM229</f>
        <v>0</v>
      </c>
      <c r="BN143" s="51" t="n">
        <f aca="false">'D + T'!BN229</f>
        <v>0</v>
      </c>
      <c r="BO143" s="51" t="n">
        <f aca="false">'D + T'!BO229</f>
        <v>0</v>
      </c>
      <c r="BP143" s="51" t="n">
        <f aca="false">'D + T'!BP229</f>
        <v>0</v>
      </c>
      <c r="BQ143" s="51" t="n">
        <f aca="false">'D + T'!BQ229</f>
        <v>0</v>
      </c>
      <c r="BR143" s="51" t="n">
        <f aca="false">'D + T'!BR229</f>
        <v>0</v>
      </c>
      <c r="BS143" s="51" t="n">
        <f aca="false">'D + T'!BS229</f>
        <v>0</v>
      </c>
      <c r="BT143" s="51" t="n">
        <f aca="false">'D + T'!BT229</f>
        <v>0</v>
      </c>
      <c r="BU143" s="51" t="n">
        <f aca="false">'D + T'!BU229</f>
        <v>0</v>
      </c>
      <c r="BV143" s="51" t="n">
        <f aca="false">'D + T'!BV229</f>
        <v>0</v>
      </c>
      <c r="BW143" s="51" t="n">
        <f aca="false">'D + T'!BW229</f>
        <v>0</v>
      </c>
      <c r="BX143" s="51" t="n">
        <f aca="false">'D + T'!BX229</f>
        <v>0</v>
      </c>
      <c r="BY143" s="51" t="n">
        <f aca="false">'D + T'!BY229</f>
        <v>0</v>
      </c>
      <c r="BZ143" s="51" t="n">
        <f aca="false">'D + T'!BZ229</f>
        <v>0</v>
      </c>
      <c r="CA143" s="51" t="n">
        <f aca="false">'D + T'!CA229</f>
        <v>0</v>
      </c>
      <c r="CB143" s="51" t="n">
        <f aca="false">'D + T'!CB229</f>
        <v>0</v>
      </c>
      <c r="CC143" s="51" t="n">
        <f aca="false">'D + T'!CC229</f>
        <v>0</v>
      </c>
      <c r="CD143" s="51" t="n">
        <f aca="false">'D + T'!CD229</f>
        <v>0</v>
      </c>
      <c r="CE143" s="51" t="n">
        <f aca="false">'D + T'!CE229</f>
        <v>0</v>
      </c>
      <c r="CF143" s="51" t="n">
        <f aca="false">'D + T'!CF229</f>
        <v>0</v>
      </c>
      <c r="CG143" s="51" t="n">
        <f aca="false">'D + T'!CG229</f>
        <v>0</v>
      </c>
      <c r="CH143" s="242"/>
    </row>
    <row r="144" customFormat="false" ht="12.75" hidden="true" customHeight="false" outlineLevel="1" collapsed="false">
      <c r="C144" s="0" t="s">
        <v>464</v>
      </c>
      <c r="J144" s="51" t="n">
        <f aca="false">Ops!J104</f>
        <v>0</v>
      </c>
      <c r="K144" s="51" t="n">
        <f aca="false">Ops!K104</f>
        <v>0</v>
      </c>
      <c r="L144" s="51" t="n">
        <f aca="false">Ops!L104</f>
        <v>0.110140730343004</v>
      </c>
      <c r="M144" s="51" t="n">
        <f aca="false">Ops!M104</f>
        <v>0.287849238185688</v>
      </c>
      <c r="N144" s="51" t="n">
        <f aca="false">Ops!N104</f>
        <v>0.445328113260557</v>
      </c>
      <c r="O144" s="51" t="n">
        <f aca="false">Ops!O104</f>
        <v>0.602806988335427</v>
      </c>
      <c r="P144" s="51" t="n">
        <f aca="false">Ops!P104</f>
        <v>0.603740314301819</v>
      </c>
      <c r="Q144" s="51" t="n">
        <f aca="false">Ops!Q104</f>
        <v>0.604673640268211</v>
      </c>
      <c r="R144" s="51" t="n">
        <f aca="false">Ops!R104</f>
        <v>0.601098131441888</v>
      </c>
      <c r="S144" s="51" t="n">
        <f aca="false">Ops!S104</f>
        <v>0.601971653955748</v>
      </c>
      <c r="T144" s="51" t="n">
        <f aca="false">Ops!T104</f>
        <v>0.603700624655877</v>
      </c>
      <c r="U144" s="51" t="n">
        <f aca="false">Ops!U104</f>
        <v>0.604556072842146</v>
      </c>
      <c r="V144" s="51" t="n">
        <f aca="false">Ops!V104</f>
        <v>0.601295199860244</v>
      </c>
      <c r="W144" s="51" t="n">
        <f aca="false">Ops!W104</f>
        <v>0.602089740698787</v>
      </c>
      <c r="X144" s="51" t="n">
        <f aca="false">Ops!X104</f>
        <v>0.60366004098155</v>
      </c>
      <c r="Y144" s="51" t="n">
        <f aca="false">Ops!Y104</f>
        <v>0.60443580042577</v>
      </c>
      <c r="Z144" s="51" t="n">
        <f aca="false">Ops!Z104</f>
        <v>0.601496857476292</v>
      </c>
      <c r="AA144" s="51" t="n">
        <f aca="false">Ops!AA104</f>
        <v>0.602210583650586</v>
      </c>
      <c r="AB144" s="51" t="n">
        <f aca="false">Ops!AB104</f>
        <v>0.603618559124723</v>
      </c>
      <c r="AC144" s="51" t="n">
        <f aca="false">Ops!AC104</f>
        <v>0.604312808424565</v>
      </c>
      <c r="AD144" s="51" t="n">
        <f aca="false">Ops!AD104</f>
        <v>0.603007056806603</v>
      </c>
      <c r="AE144" s="51" t="n">
        <f aca="false">Ops!AE104</f>
        <v>0.603007056806603</v>
      </c>
      <c r="AF144" s="51" t="n">
        <f aca="false">Ops!AF104</f>
        <v>0</v>
      </c>
      <c r="AG144" s="51" t="n">
        <f aca="false">Ops!AG104</f>
        <v>0</v>
      </c>
      <c r="AH144" s="51" t="n">
        <f aca="false">Ops!AH104</f>
        <v>0</v>
      </c>
      <c r="AI144" s="51" t="n">
        <f aca="false">Ops!AI104</f>
        <v>0</v>
      </c>
      <c r="AJ144" s="51" t="n">
        <f aca="false">Ops!AJ104</f>
        <v>0</v>
      </c>
      <c r="AK144" s="51" t="n">
        <f aca="false">Ops!AK104</f>
        <v>0</v>
      </c>
      <c r="AL144" s="51" t="n">
        <f aca="false">Ops!AL104</f>
        <v>0</v>
      </c>
      <c r="AM144" s="51" t="n">
        <f aca="false">Ops!AM104</f>
        <v>0</v>
      </c>
      <c r="AN144" s="51" t="n">
        <f aca="false">Ops!AN104</f>
        <v>0</v>
      </c>
      <c r="AO144" s="51" t="n">
        <f aca="false">Ops!AO104</f>
        <v>0</v>
      </c>
      <c r="AP144" s="51" t="n">
        <f aca="false">Ops!AP104</f>
        <v>0</v>
      </c>
      <c r="AQ144" s="51" t="n">
        <f aca="false">Ops!AQ104</f>
        <v>0</v>
      </c>
      <c r="AR144" s="51" t="n">
        <f aca="false">Ops!AR104</f>
        <v>0</v>
      </c>
      <c r="AS144" s="51" t="n">
        <f aca="false">Ops!AS104</f>
        <v>0</v>
      </c>
      <c r="AT144" s="51" t="n">
        <f aca="false">Ops!AT104</f>
        <v>0</v>
      </c>
      <c r="AU144" s="51" t="n">
        <f aca="false">Ops!AU104</f>
        <v>0</v>
      </c>
      <c r="AV144" s="51" t="n">
        <f aca="false">Ops!AV104</f>
        <v>0</v>
      </c>
      <c r="AW144" s="51" t="n">
        <f aca="false">Ops!AW104</f>
        <v>0</v>
      </c>
      <c r="AX144" s="51" t="n">
        <f aca="false">Ops!AX104</f>
        <v>0</v>
      </c>
      <c r="AY144" s="51" t="n">
        <f aca="false">Ops!AY104</f>
        <v>0</v>
      </c>
      <c r="AZ144" s="51" t="n">
        <f aca="false">Ops!AZ104</f>
        <v>0</v>
      </c>
      <c r="BA144" s="51" t="n">
        <f aca="false">Ops!BA104</f>
        <v>0</v>
      </c>
      <c r="BB144" s="51" t="n">
        <f aca="false">Ops!BB104</f>
        <v>0</v>
      </c>
      <c r="BC144" s="51" t="n">
        <f aca="false">Ops!BC104</f>
        <v>0</v>
      </c>
      <c r="BD144" s="51" t="n">
        <f aca="false">Ops!BD104</f>
        <v>0</v>
      </c>
      <c r="BE144" s="51" t="n">
        <f aca="false">Ops!BE104</f>
        <v>0</v>
      </c>
      <c r="BF144" s="51" t="n">
        <f aca="false">Ops!BF104</f>
        <v>0</v>
      </c>
      <c r="BG144" s="51" t="n">
        <f aca="false">Ops!BG104</f>
        <v>0</v>
      </c>
      <c r="BH144" s="51" t="n">
        <f aca="false">Ops!BH104</f>
        <v>0</v>
      </c>
      <c r="BI144" s="51" t="n">
        <f aca="false">Ops!BI104</f>
        <v>0</v>
      </c>
      <c r="BJ144" s="51" t="n">
        <f aca="false">Ops!BJ104</f>
        <v>0</v>
      </c>
      <c r="BK144" s="51" t="n">
        <f aca="false">Ops!BK104</f>
        <v>0</v>
      </c>
      <c r="BL144" s="51" t="n">
        <f aca="false">Ops!BL104</f>
        <v>0</v>
      </c>
      <c r="BM144" s="51" t="n">
        <f aca="false">Ops!BM104</f>
        <v>0</v>
      </c>
      <c r="BN144" s="51" t="n">
        <f aca="false">Ops!BN104</f>
        <v>0</v>
      </c>
      <c r="BO144" s="51" t="n">
        <f aca="false">Ops!BO104</f>
        <v>0</v>
      </c>
      <c r="BP144" s="51" t="n">
        <f aca="false">Ops!BP104</f>
        <v>0</v>
      </c>
      <c r="BQ144" s="51" t="n">
        <f aca="false">Ops!BQ104</f>
        <v>0</v>
      </c>
      <c r="BR144" s="51" t="n">
        <f aca="false">Ops!BR104</f>
        <v>0</v>
      </c>
      <c r="BS144" s="51" t="n">
        <f aca="false">Ops!BS104</f>
        <v>0</v>
      </c>
      <c r="BT144" s="51" t="n">
        <f aca="false">Ops!BT104</f>
        <v>0</v>
      </c>
      <c r="BU144" s="51" t="n">
        <f aca="false">Ops!BU104</f>
        <v>0</v>
      </c>
      <c r="BV144" s="51" t="n">
        <f aca="false">Ops!BV104</f>
        <v>0</v>
      </c>
      <c r="BW144" s="51" t="n">
        <f aca="false">Ops!BW104</f>
        <v>0</v>
      </c>
      <c r="BX144" s="51" t="n">
        <f aca="false">Ops!BX104</f>
        <v>0</v>
      </c>
      <c r="BY144" s="51" t="n">
        <f aca="false">Ops!BY104</f>
        <v>0</v>
      </c>
      <c r="BZ144" s="51" t="n">
        <f aca="false">Ops!BZ104</f>
        <v>0</v>
      </c>
      <c r="CA144" s="51" t="n">
        <f aca="false">Ops!CA104</f>
        <v>0</v>
      </c>
      <c r="CB144" s="51" t="n">
        <f aca="false">Ops!CB104</f>
        <v>0</v>
      </c>
      <c r="CC144" s="51" t="n">
        <f aca="false">Ops!CC104</f>
        <v>0</v>
      </c>
      <c r="CD144" s="51" t="n">
        <f aca="false">Ops!CD104</f>
        <v>0</v>
      </c>
      <c r="CE144" s="51" t="n">
        <f aca="false">Ops!CE104</f>
        <v>0</v>
      </c>
      <c r="CF144" s="51" t="n">
        <f aca="false">Ops!CF104</f>
        <v>0</v>
      </c>
      <c r="CG144" s="51" t="n">
        <f aca="false">Ops!CG104</f>
        <v>0</v>
      </c>
      <c r="CH144" s="242"/>
    </row>
    <row r="145" customFormat="false" ht="12.75" hidden="true" customHeight="false" outlineLevel="1" collapsed="false">
      <c r="C145" s="0" t="str">
        <f aca="false">Ops!C82</f>
        <v>Maintenance Reserve Account</v>
      </c>
      <c r="J145" s="51" t="n">
        <f aca="false">Ops!J86</f>
        <v>0</v>
      </c>
      <c r="K145" s="51" t="n">
        <f aca="false">Ops!K86</f>
        <v>0</v>
      </c>
      <c r="L145" s="51" t="n">
        <f aca="false">Ops!L86</f>
        <v>0</v>
      </c>
      <c r="M145" s="51" t="n">
        <f aca="false">Ops!M86</f>
        <v>0</v>
      </c>
      <c r="N145" s="51" t="n">
        <f aca="false">Ops!N86</f>
        <v>0</v>
      </c>
      <c r="O145" s="51" t="n">
        <f aca="false">Ops!O86</f>
        <v>0</v>
      </c>
      <c r="P145" s="51" t="n">
        <f aca="false">Ops!P86</f>
        <v>0</v>
      </c>
      <c r="Q145" s="51" t="n">
        <f aca="false">Ops!Q86</f>
        <v>0</v>
      </c>
      <c r="R145" s="51" t="n">
        <f aca="false">Ops!R86</f>
        <v>0</v>
      </c>
      <c r="S145" s="51" t="n">
        <f aca="false">Ops!S86</f>
        <v>0</v>
      </c>
      <c r="T145" s="51" t="n">
        <f aca="false">Ops!T86</f>
        <v>0</v>
      </c>
      <c r="U145" s="51" t="n">
        <f aca="false">Ops!U86</f>
        <v>0</v>
      </c>
      <c r="V145" s="51" t="n">
        <f aca="false">Ops!V86</f>
        <v>0</v>
      </c>
      <c r="W145" s="51" t="n">
        <f aca="false">Ops!W86</f>
        <v>0</v>
      </c>
      <c r="X145" s="51" t="n">
        <f aca="false">Ops!X86</f>
        <v>0</v>
      </c>
      <c r="Y145" s="51" t="n">
        <f aca="false">Ops!Y86</f>
        <v>0</v>
      </c>
      <c r="Z145" s="51" t="n">
        <f aca="false">Ops!Z86</f>
        <v>0</v>
      </c>
      <c r="AA145" s="51" t="n">
        <f aca="false">Ops!AA86</f>
        <v>0</v>
      </c>
      <c r="AB145" s="51" t="n">
        <f aca="false">Ops!AB86</f>
        <v>0</v>
      </c>
      <c r="AC145" s="51" t="n">
        <f aca="false">Ops!AC86</f>
        <v>0</v>
      </c>
      <c r="AD145" s="51" t="n">
        <f aca="false">Ops!AD86</f>
        <v>0</v>
      </c>
      <c r="AE145" s="51" t="n">
        <f aca="false">Ops!AE86</f>
        <v>0</v>
      </c>
      <c r="AF145" s="51" t="n">
        <f aca="false">Ops!AF86</f>
        <v>0</v>
      </c>
      <c r="AG145" s="51" t="n">
        <f aca="false">Ops!AG86</f>
        <v>0</v>
      </c>
      <c r="AH145" s="51" t="n">
        <f aca="false">Ops!AH86</f>
        <v>0</v>
      </c>
      <c r="AI145" s="51" t="n">
        <f aca="false">Ops!AI86</f>
        <v>0</v>
      </c>
      <c r="AJ145" s="51" t="n">
        <f aca="false">Ops!AJ86</f>
        <v>0</v>
      </c>
      <c r="AK145" s="51" t="n">
        <f aca="false">Ops!AK86</f>
        <v>0</v>
      </c>
      <c r="AL145" s="51" t="n">
        <f aca="false">Ops!AL86</f>
        <v>0</v>
      </c>
      <c r="AM145" s="51" t="n">
        <f aca="false">Ops!AM86</f>
        <v>0</v>
      </c>
      <c r="AN145" s="51" t="n">
        <f aca="false">Ops!AN86</f>
        <v>0</v>
      </c>
      <c r="AO145" s="51" t="n">
        <f aca="false">Ops!AO86</f>
        <v>0</v>
      </c>
      <c r="AP145" s="51" t="n">
        <f aca="false">Ops!AP86</f>
        <v>0</v>
      </c>
      <c r="AQ145" s="51" t="n">
        <f aca="false">Ops!AQ86</f>
        <v>0</v>
      </c>
      <c r="AR145" s="51" t="n">
        <f aca="false">Ops!AR86</f>
        <v>0</v>
      </c>
      <c r="AS145" s="51" t="n">
        <f aca="false">Ops!AS86</f>
        <v>0</v>
      </c>
      <c r="AT145" s="51" t="n">
        <f aca="false">Ops!AT86</f>
        <v>0</v>
      </c>
      <c r="AU145" s="51" t="n">
        <f aca="false">Ops!AU86</f>
        <v>0</v>
      </c>
      <c r="AV145" s="51" t="n">
        <f aca="false">Ops!AV86</f>
        <v>0</v>
      </c>
      <c r="AW145" s="51" t="n">
        <f aca="false">Ops!AW86</f>
        <v>0</v>
      </c>
      <c r="AX145" s="51" t="n">
        <f aca="false">Ops!AX86</f>
        <v>0</v>
      </c>
      <c r="AY145" s="51" t="n">
        <f aca="false">Ops!AY86</f>
        <v>0</v>
      </c>
      <c r="AZ145" s="51" t="n">
        <f aca="false">Ops!AZ86</f>
        <v>0</v>
      </c>
      <c r="BA145" s="51" t="n">
        <f aca="false">Ops!BA86</f>
        <v>0</v>
      </c>
      <c r="BB145" s="51" t="n">
        <f aca="false">Ops!BB86</f>
        <v>0</v>
      </c>
      <c r="BC145" s="51" t="n">
        <f aca="false">Ops!BC86</f>
        <v>0</v>
      </c>
      <c r="BD145" s="51" t="n">
        <f aca="false">Ops!BD86</f>
        <v>0</v>
      </c>
      <c r="BE145" s="51" t="n">
        <f aca="false">Ops!BE86</f>
        <v>0</v>
      </c>
      <c r="BF145" s="51" t="n">
        <f aca="false">Ops!BF86</f>
        <v>0</v>
      </c>
      <c r="BG145" s="51" t="n">
        <f aca="false">Ops!BG86</f>
        <v>0</v>
      </c>
      <c r="BH145" s="51" t="n">
        <f aca="false">Ops!BH86</f>
        <v>0</v>
      </c>
      <c r="BI145" s="51" t="n">
        <f aca="false">Ops!BI86</f>
        <v>0</v>
      </c>
      <c r="BJ145" s="51" t="n">
        <f aca="false">Ops!BJ86</f>
        <v>0</v>
      </c>
      <c r="BK145" s="51" t="n">
        <f aca="false">Ops!BK86</f>
        <v>0</v>
      </c>
      <c r="BL145" s="51" t="n">
        <f aca="false">Ops!BL86</f>
        <v>0</v>
      </c>
      <c r="BM145" s="51" t="n">
        <f aca="false">Ops!BM86</f>
        <v>0</v>
      </c>
      <c r="BN145" s="51" t="n">
        <f aca="false">Ops!BN86</f>
        <v>0</v>
      </c>
      <c r="BO145" s="51" t="n">
        <f aca="false">Ops!BO86</f>
        <v>0</v>
      </c>
      <c r="BP145" s="51" t="n">
        <f aca="false">Ops!BP86</f>
        <v>0</v>
      </c>
      <c r="BQ145" s="51" t="n">
        <f aca="false">Ops!BQ86</f>
        <v>0</v>
      </c>
      <c r="BR145" s="51" t="n">
        <f aca="false">Ops!BR86</f>
        <v>0</v>
      </c>
      <c r="BS145" s="51" t="n">
        <f aca="false">Ops!BS86</f>
        <v>0</v>
      </c>
      <c r="BT145" s="51" t="n">
        <f aca="false">Ops!BT86</f>
        <v>0</v>
      </c>
      <c r="BU145" s="51" t="n">
        <f aca="false">Ops!BU86</f>
        <v>0</v>
      </c>
      <c r="BV145" s="51" t="n">
        <f aca="false">Ops!BV86</f>
        <v>0</v>
      </c>
      <c r="BW145" s="51" t="n">
        <f aca="false">Ops!BW86</f>
        <v>0</v>
      </c>
      <c r="BX145" s="51" t="n">
        <f aca="false">Ops!BX86</f>
        <v>0</v>
      </c>
      <c r="BY145" s="51" t="n">
        <f aca="false">Ops!BY86</f>
        <v>0</v>
      </c>
      <c r="BZ145" s="51" t="n">
        <f aca="false">Ops!BZ86</f>
        <v>0</v>
      </c>
      <c r="CA145" s="51" t="n">
        <f aca="false">Ops!CA86</f>
        <v>0</v>
      </c>
      <c r="CB145" s="51" t="n">
        <f aca="false">Ops!CB86</f>
        <v>0</v>
      </c>
      <c r="CC145" s="51" t="n">
        <f aca="false">Ops!CC86</f>
        <v>0</v>
      </c>
      <c r="CD145" s="51" t="n">
        <f aca="false">Ops!CD86</f>
        <v>0</v>
      </c>
      <c r="CE145" s="51" t="n">
        <f aca="false">Ops!CE86</f>
        <v>0</v>
      </c>
      <c r="CF145" s="51" t="n">
        <f aca="false">Ops!CF86</f>
        <v>0</v>
      </c>
      <c r="CG145" s="51" t="n">
        <f aca="false">Ops!CG86</f>
        <v>0</v>
      </c>
      <c r="CH145" s="242"/>
    </row>
    <row r="146" customFormat="false" ht="12.75" hidden="true" customHeight="false" outlineLevel="1" collapsed="false">
      <c r="C146" s="0" t="s">
        <v>311</v>
      </c>
      <c r="J146" s="51" t="n">
        <f aca="false">Ops!J127</f>
        <v>0</v>
      </c>
      <c r="K146" s="51" t="n">
        <f aca="false">Ops!K127</f>
        <v>0</v>
      </c>
      <c r="L146" s="51" t="n">
        <f aca="false">Ops!L127</f>
        <v>0</v>
      </c>
      <c r="M146" s="51" t="n">
        <f aca="false">Ops!M127</f>
        <v>0</v>
      </c>
      <c r="N146" s="51" t="n">
        <f aca="false">Ops!N127</f>
        <v>0</v>
      </c>
      <c r="O146" s="51" t="n">
        <f aca="false">Ops!O127</f>
        <v>0</v>
      </c>
      <c r="P146" s="51" t="n">
        <f aca="false">Ops!P127</f>
        <v>0</v>
      </c>
      <c r="Q146" s="51" t="n">
        <f aca="false">Ops!Q127</f>
        <v>0</v>
      </c>
      <c r="R146" s="51" t="n">
        <f aca="false">Ops!R127</f>
        <v>0</v>
      </c>
      <c r="S146" s="51" t="n">
        <f aca="false">Ops!S127</f>
        <v>0</v>
      </c>
      <c r="T146" s="51" t="n">
        <f aca="false">Ops!T127</f>
        <v>0</v>
      </c>
      <c r="U146" s="51" t="n">
        <f aca="false">Ops!U127</f>
        <v>0</v>
      </c>
      <c r="V146" s="51" t="n">
        <f aca="false">Ops!V127</f>
        <v>0</v>
      </c>
      <c r="W146" s="51" t="n">
        <f aca="false">Ops!W127</f>
        <v>0</v>
      </c>
      <c r="X146" s="51" t="n">
        <f aca="false">Ops!X127</f>
        <v>0</v>
      </c>
      <c r="Y146" s="51" t="n">
        <f aca="false">Ops!Y127</f>
        <v>0</v>
      </c>
      <c r="Z146" s="51" t="n">
        <f aca="false">Ops!Z127</f>
        <v>0</v>
      </c>
      <c r="AA146" s="51" t="n">
        <f aca="false">Ops!AA127</f>
        <v>0</v>
      </c>
      <c r="AB146" s="51" t="n">
        <f aca="false">Ops!AB127</f>
        <v>0</v>
      </c>
      <c r="AC146" s="51" t="n">
        <f aca="false">Ops!AC127</f>
        <v>0</v>
      </c>
      <c r="AD146" s="51" t="n">
        <f aca="false">Ops!AD127</f>
        <v>0</v>
      </c>
      <c r="AE146" s="51" t="n">
        <f aca="false">Ops!AE127</f>
        <v>0</v>
      </c>
      <c r="AF146" s="51" t="n">
        <f aca="false">Ops!AF127</f>
        <v>0</v>
      </c>
      <c r="AG146" s="51" t="n">
        <f aca="false">Ops!AG127</f>
        <v>0</v>
      </c>
      <c r="AH146" s="51" t="n">
        <f aca="false">Ops!AH127</f>
        <v>0</v>
      </c>
      <c r="AI146" s="51" t="n">
        <f aca="false">Ops!AI127</f>
        <v>0</v>
      </c>
      <c r="AJ146" s="51" t="n">
        <f aca="false">Ops!AJ127</f>
        <v>0</v>
      </c>
      <c r="AK146" s="51" t="n">
        <f aca="false">Ops!AK127</f>
        <v>0</v>
      </c>
      <c r="AL146" s="51" t="n">
        <f aca="false">Ops!AL127</f>
        <v>0</v>
      </c>
      <c r="AM146" s="51" t="n">
        <f aca="false">Ops!AM127</f>
        <v>0</v>
      </c>
      <c r="AN146" s="51" t="n">
        <f aca="false">Ops!AN127</f>
        <v>0</v>
      </c>
      <c r="AO146" s="51" t="n">
        <f aca="false">Ops!AO127</f>
        <v>0</v>
      </c>
      <c r="AP146" s="51" t="n">
        <f aca="false">Ops!AP127</f>
        <v>0</v>
      </c>
      <c r="AQ146" s="51" t="n">
        <f aca="false">Ops!AQ127</f>
        <v>0</v>
      </c>
      <c r="AR146" s="51" t="n">
        <f aca="false">Ops!AR127</f>
        <v>0</v>
      </c>
      <c r="AS146" s="51" t="n">
        <f aca="false">Ops!AS127</f>
        <v>0</v>
      </c>
      <c r="AT146" s="51" t="n">
        <f aca="false">Ops!AT127</f>
        <v>0</v>
      </c>
      <c r="AU146" s="51" t="n">
        <f aca="false">Ops!AU127</f>
        <v>0</v>
      </c>
      <c r="AV146" s="51" t="n">
        <f aca="false">Ops!AV127</f>
        <v>0</v>
      </c>
      <c r="AW146" s="51" t="n">
        <f aca="false">Ops!AW127</f>
        <v>0</v>
      </c>
      <c r="AX146" s="51" t="n">
        <f aca="false">Ops!AX127</f>
        <v>0</v>
      </c>
      <c r="AY146" s="51" t="n">
        <f aca="false">Ops!AY127</f>
        <v>0</v>
      </c>
      <c r="AZ146" s="51" t="n">
        <f aca="false">Ops!AZ127</f>
        <v>0</v>
      </c>
      <c r="BA146" s="51" t="n">
        <f aca="false">Ops!BA127</f>
        <v>0</v>
      </c>
      <c r="BB146" s="51" t="n">
        <f aca="false">Ops!BB127</f>
        <v>0</v>
      </c>
      <c r="BC146" s="51" t="n">
        <f aca="false">Ops!BC127</f>
        <v>0</v>
      </c>
      <c r="BD146" s="51" t="n">
        <f aca="false">Ops!BD127</f>
        <v>0</v>
      </c>
      <c r="BE146" s="51" t="n">
        <f aca="false">Ops!BE127</f>
        <v>0</v>
      </c>
      <c r="BF146" s="51" t="n">
        <f aca="false">Ops!BF127</f>
        <v>0</v>
      </c>
      <c r="BG146" s="51" t="n">
        <f aca="false">Ops!BG127</f>
        <v>0</v>
      </c>
      <c r="BH146" s="51" t="n">
        <f aca="false">Ops!BH127</f>
        <v>0</v>
      </c>
      <c r="BI146" s="51" t="n">
        <f aca="false">Ops!BI127</f>
        <v>0</v>
      </c>
      <c r="BJ146" s="51" t="n">
        <f aca="false">Ops!BJ127</f>
        <v>0</v>
      </c>
      <c r="BK146" s="51" t="n">
        <f aca="false">Ops!BK127</f>
        <v>0</v>
      </c>
      <c r="BL146" s="51" t="n">
        <f aca="false">Ops!BL127</f>
        <v>0</v>
      </c>
      <c r="BM146" s="51" t="n">
        <f aca="false">Ops!BM127</f>
        <v>0</v>
      </c>
      <c r="BN146" s="51" t="n">
        <f aca="false">Ops!BN127</f>
        <v>0</v>
      </c>
      <c r="BO146" s="51" t="n">
        <f aca="false">Ops!BO127</f>
        <v>0</v>
      </c>
      <c r="BP146" s="51" t="n">
        <f aca="false">Ops!BP127</f>
        <v>0</v>
      </c>
      <c r="BQ146" s="51" t="n">
        <f aca="false">Ops!BQ127</f>
        <v>0</v>
      </c>
      <c r="BR146" s="51" t="n">
        <f aca="false">Ops!BR127</f>
        <v>0</v>
      </c>
      <c r="BS146" s="51" t="n">
        <f aca="false">Ops!BS127</f>
        <v>0</v>
      </c>
      <c r="BT146" s="51" t="n">
        <f aca="false">Ops!BT127</f>
        <v>0</v>
      </c>
      <c r="BU146" s="51" t="n">
        <f aca="false">Ops!BU127</f>
        <v>0</v>
      </c>
      <c r="BV146" s="51" t="n">
        <f aca="false">Ops!BV127</f>
        <v>0</v>
      </c>
      <c r="BW146" s="51" t="n">
        <f aca="false">Ops!BW127</f>
        <v>0</v>
      </c>
      <c r="BX146" s="51" t="n">
        <f aca="false">Ops!BX127</f>
        <v>0</v>
      </c>
      <c r="BY146" s="51" t="n">
        <f aca="false">Ops!BY127</f>
        <v>0</v>
      </c>
      <c r="BZ146" s="51" t="n">
        <f aca="false">Ops!BZ127</f>
        <v>0</v>
      </c>
      <c r="CA146" s="51" t="n">
        <f aca="false">Ops!CA127</f>
        <v>0</v>
      </c>
      <c r="CB146" s="51" t="n">
        <f aca="false">Ops!CB127</f>
        <v>0</v>
      </c>
      <c r="CC146" s="51" t="n">
        <f aca="false">Ops!CC127</f>
        <v>0</v>
      </c>
      <c r="CD146" s="51" t="n">
        <f aca="false">Ops!CD127</f>
        <v>0</v>
      </c>
      <c r="CE146" s="51" t="n">
        <f aca="false">Ops!CE127</f>
        <v>0</v>
      </c>
      <c r="CF146" s="51" t="n">
        <f aca="false">Ops!CF127</f>
        <v>0</v>
      </c>
      <c r="CG146" s="51" t="n">
        <f aca="false">Ops!CG127</f>
        <v>0</v>
      </c>
      <c r="CH146" s="242"/>
    </row>
    <row r="147" customFormat="false" ht="12.75" hidden="true" customHeight="false" outlineLevel="1" collapsed="false">
      <c r="C147" s="0" t="s">
        <v>20</v>
      </c>
      <c r="J147" s="208" t="n">
        <f aca="false">SUM(J141:J146)</f>
        <v>1.163264835</v>
      </c>
      <c r="K147" s="208" t="n">
        <f aca="false">SUM(K141:K146)</f>
        <v>1.163264835</v>
      </c>
      <c r="L147" s="208" t="n">
        <f aca="false">SUM(L141:L146)</f>
        <v>0.259619499937598</v>
      </c>
      <c r="M147" s="208" t="n">
        <f aca="false">SUM(M141:M146)</f>
        <v>0.436598305992093</v>
      </c>
      <c r="N147" s="208" t="n">
        <f aca="false">SUM(N141:N146)</f>
        <v>0.593378934032972</v>
      </c>
      <c r="O147" s="208" t="n">
        <f aca="false">SUM(O141:O146)</f>
        <v>0.751782134804509</v>
      </c>
      <c r="P147" s="208" t="n">
        <f aca="false">SUM(P141:P146)</f>
        <v>0.755282615338973</v>
      </c>
      <c r="Q147" s="208" t="n">
        <f aca="false">SUM(Q141:Q146)</f>
        <v>0.757151749716439</v>
      </c>
      <c r="R147" s="208" t="n">
        <f aca="false">SUM(R141:R146)</f>
        <v>0.752860489260605</v>
      </c>
      <c r="S147" s="208" t="n">
        <f aca="false">SUM(S141:S146)</f>
        <v>0.754681509710559</v>
      </c>
      <c r="T147" s="208" t="n">
        <f aca="false">SUM(T141:T146)</f>
        <v>0.760757381647439</v>
      </c>
      <c r="U147" s="208" t="n">
        <f aca="false">SUM(U141:U146)</f>
        <v>0.76084613502658</v>
      </c>
      <c r="V147" s="208" t="n">
        <f aca="false">SUM(V141:V146)</f>
        <v>0.75685161662443</v>
      </c>
      <c r="W147" s="208" t="n">
        <f aca="false">SUM(W141:W146)</f>
        <v>0.758617342847468</v>
      </c>
      <c r="X147" s="208" t="n">
        <f aca="false">SUM(X141:X146)</f>
        <v>0.764643216897901</v>
      </c>
      <c r="Y147" s="208" t="n">
        <f aca="false">SUM(Y141:Y146)</f>
        <v>0.764633114164816</v>
      </c>
      <c r="Z147" s="208" t="n">
        <f aca="false">SUM(Z141:Z146)</f>
        <v>0.760942184659582</v>
      </c>
      <c r="AA147" s="208" t="n">
        <f aca="false">SUM(AA141:AA146)</f>
        <v>0.762651375852984</v>
      </c>
      <c r="AB147" s="208" t="n">
        <f aca="false">SUM(AB141:AB146)</f>
        <v>0.768626314438982</v>
      </c>
      <c r="AC147" s="208" t="n">
        <f aca="false">SUM(AC141:AC146)</f>
        <v>0.768515055007086</v>
      </c>
      <c r="AD147" s="208" t="n">
        <f aca="false">SUM(AD141:AD146)</f>
        <v>0.766438517169475</v>
      </c>
      <c r="AE147" s="208" t="n">
        <f aca="false">SUM(AE141:AE146)</f>
        <v>0.76745886881406</v>
      </c>
      <c r="AF147" s="208" t="n">
        <f aca="false">SUM(AF141:AF146)</f>
        <v>0.354395712533078</v>
      </c>
      <c r="AG147" s="208" t="n">
        <f aca="false">SUM(AG141:AG146)</f>
        <v>0.329347331280569</v>
      </c>
      <c r="AH147" s="208" t="n">
        <f aca="false">SUM(AH141:AH146)</f>
        <v>0.284579014520898</v>
      </c>
      <c r="AI147" s="208" t="n">
        <f aca="false">SUM(AI141:AI146)</f>
        <v>0.237329989286506</v>
      </c>
      <c r="AJ147" s="208" t="n">
        <f aca="false">SUM(AJ141:AJ146)</f>
        <v>0.187318910450472</v>
      </c>
      <c r="AK147" s="208" t="n">
        <f aca="false">SUM(AK141:AK146)</f>
        <v>0.172526656520674</v>
      </c>
      <c r="AL147" s="208" t="n">
        <f aca="false">SUM(AL141:AL146)</f>
        <v>0.171716794462536</v>
      </c>
      <c r="AM147" s="208" t="n">
        <f aca="false">SUM(AM141:AM146)</f>
        <v>0.172788873933916</v>
      </c>
      <c r="AN147" s="208" t="n">
        <f aca="false">SUM(AN141:AN146)</f>
        <v>0.177707326420743</v>
      </c>
      <c r="AO147" s="208" t="n">
        <f aca="false">SUM(AO141:AO146)</f>
        <v>0.176839822933691</v>
      </c>
      <c r="AP147" s="208" t="n">
        <f aca="false">SUM(AP141:AP146)</f>
        <v>0.176009714324099</v>
      </c>
      <c r="AQ147" s="208" t="n">
        <f aca="false">SUM(AQ141:AQ146)</f>
        <v>0.177108595782264</v>
      </c>
      <c r="AR147" s="208" t="n">
        <f aca="false">SUM(AR141:AR146)</f>
        <v>0.182150009581262</v>
      </c>
      <c r="AS147" s="208" t="n">
        <f aca="false">SUM(AS141:AS146)</f>
        <v>0.181260818507033</v>
      </c>
      <c r="AT147" s="208" t="n">
        <f aca="false">SUM(AT141:AT146)</f>
        <v>0.180409957182202</v>
      </c>
      <c r="AU147" s="208" t="n">
        <f aca="false">SUM(AU141:AU146)</f>
        <v>0.181536310676821</v>
      </c>
      <c r="AV147" s="208" t="n">
        <f aca="false">SUM(AV141:AV146)</f>
        <v>0.184664562470966</v>
      </c>
      <c r="AW147" s="208" t="n">
        <f aca="false">SUM(AW141:AW146)</f>
        <v>0.18580490843117</v>
      </c>
      <c r="AX147" s="208" t="n">
        <f aca="false">SUM(AX141:AX146)</f>
        <v>0.184932716570567</v>
      </c>
      <c r="AY147" s="208" t="n">
        <f aca="false">SUM(AY141:AY146)</f>
        <v>0.1860873070091</v>
      </c>
      <c r="AZ147" s="208" t="n">
        <f aca="false">SUM(AZ141:AZ146)</f>
        <v>0.191384300716437</v>
      </c>
      <c r="BA147" s="208" t="n">
        <f aca="false">SUM(BA141:BA146)</f>
        <v>0.190450031141949</v>
      </c>
      <c r="BB147" s="208" t="n">
        <f aca="false">SUM(BB141:BB146)</f>
        <v>0.189556034484832</v>
      </c>
      <c r="BC147" s="208" t="n">
        <f aca="false">SUM(BC141:BC146)</f>
        <v>0.190739489684328</v>
      </c>
      <c r="BD147" s="208" t="n">
        <f aca="false">SUM(BD141:BD146)</f>
        <v>0.196168908234348</v>
      </c>
      <c r="BE147" s="208" t="n">
        <f aca="false">SUM(BE141:BE146)</f>
        <v>0.195211281920498</v>
      </c>
      <c r="BF147" s="208" t="n">
        <f aca="false">SUM(BF141:BF146)</f>
        <v>0.194294935346952</v>
      </c>
      <c r="BG147" s="208" t="n">
        <f aca="false">SUM(BG141:BG146)</f>
        <v>0.195507976926436</v>
      </c>
      <c r="BH147" s="208" t="n">
        <f aca="false">SUM(BH141:BH146)</f>
        <v>0.201073130940207</v>
      </c>
      <c r="BI147" s="208" t="n">
        <f aca="false">SUM(BI141:BI146)</f>
        <v>0.20009156396851</v>
      </c>
      <c r="BJ147" s="208" t="n">
        <f aca="false">SUM(BJ141:BJ146)</f>
        <v>0.199152308730626</v>
      </c>
      <c r="BK147" s="208" t="n">
        <f aca="false">SUM(BK141:BK146)</f>
        <v>0.200395676349597</v>
      </c>
      <c r="BL147" s="208" t="n">
        <f aca="false">SUM(BL141:BL146)</f>
        <v>0.203848914612192</v>
      </c>
      <c r="BM147" s="208" t="n">
        <f aca="false">SUM(BM141:BM146)</f>
        <v>0.205107728339955</v>
      </c>
      <c r="BN147" s="208" t="n">
        <f aca="false">SUM(BN141:BN146)</f>
        <v>0.204144926588833</v>
      </c>
      <c r="BO147" s="208" t="n">
        <f aca="false">SUM(BO141:BO146)</f>
        <v>0.205419464619125</v>
      </c>
      <c r="BP147" s="208" t="n">
        <f aca="false">SUM(BP141:BP146)</f>
        <v>0.211266750116136</v>
      </c>
      <c r="BQ147" s="208" t="n">
        <f aca="false">SUM(BQ141:BQ146)</f>
        <v>0.210235421548454</v>
      </c>
      <c r="BR147" s="208" t="n">
        <f aca="false">SUM(BR141:BR146)</f>
        <v>0.209248549753553</v>
      </c>
      <c r="BS147" s="208" t="n">
        <f aca="false">SUM(BS141:BS146)</f>
        <v>0.210554951234603</v>
      </c>
      <c r="BT147" s="208" t="n">
        <f aca="false">SUM(BT141:BT146)</f>
        <v>0.216548418869039</v>
      </c>
      <c r="BU147" s="208" t="n">
        <f aca="false">SUM(BU141:BU146)</f>
        <v>0.31675608183928</v>
      </c>
      <c r="BV147" s="208" t="n">
        <f aca="false">SUM(BV141:BV146)</f>
        <v>0.477485781209195</v>
      </c>
      <c r="BW147" s="208" t="n">
        <f aca="false">SUM(BW141:BW146)</f>
        <v>0.63877681688154</v>
      </c>
      <c r="BX147" s="208" t="n">
        <f aca="false">SUM(BX141:BX146)</f>
        <v>0.801036664386906</v>
      </c>
      <c r="BY147" s="208" t="n">
        <f aca="false">SUM(BY141:BY146)</f>
        <v>0.961804072395375</v>
      </c>
      <c r="BZ147" s="208" t="n">
        <f aca="false">SUM(BZ141:BZ146)</f>
        <v>1.12259631085593</v>
      </c>
      <c r="CA147" s="208" t="n">
        <f aca="false">SUM(CA141:CA146)</f>
        <v>1.28387890689078</v>
      </c>
      <c r="CB147" s="208" t="n">
        <f aca="false">SUM(CB141:CB146)</f>
        <v>1.44564162305527</v>
      </c>
      <c r="CC147" s="208" t="n">
        <f aca="false">SUM(CC141:CC146)</f>
        <v>1.60690691332123</v>
      </c>
      <c r="CD147" s="208" t="n">
        <f aca="false">SUM(CD141:CD146)</f>
        <v>1.76768788311242</v>
      </c>
      <c r="CE147" s="208" t="n">
        <f aca="false">SUM(CE141:CE146)</f>
        <v>1.92896570020954</v>
      </c>
      <c r="CF147" s="208" t="n">
        <f aca="false">SUM(CF141:CF146)</f>
        <v>2.09122623818512</v>
      </c>
      <c r="CG147" s="208" t="n">
        <f aca="false">SUM(CG141:CG146)</f>
        <v>2.25197623179777</v>
      </c>
      <c r="CH147" s="301"/>
    </row>
    <row r="148" customFormat="false" ht="12.75" hidden="true" customHeight="false" outlineLevel="1" collapsed="false"/>
    <row r="149" customFormat="false" ht="15.75" hidden="true" customHeight="false" outlineLevel="1" collapsed="false">
      <c r="C149" s="64" t="s">
        <v>465</v>
      </c>
    </row>
    <row r="150" customFormat="false" ht="12.75" hidden="true" customHeight="false" outlineLevel="1" collapsed="false">
      <c r="C150" s="0" t="s">
        <v>92</v>
      </c>
      <c r="J150" s="51" t="n">
        <f aca="false">-Ops!J149</f>
        <v>-0</v>
      </c>
      <c r="K150" s="51" t="n">
        <f aca="false">-Ops!K149</f>
        <v>-0</v>
      </c>
      <c r="L150" s="51" t="n">
        <f aca="false">-Ops!L149</f>
        <v>-0.0324387854842444</v>
      </c>
      <c r="M150" s="51" t="n">
        <f aca="false">-Ops!M149</f>
        <v>-0.0322504158708937</v>
      </c>
      <c r="N150" s="51" t="n">
        <f aca="false">-Ops!N149</f>
        <v>-0.0320691803161537</v>
      </c>
      <c r="O150" s="51" t="n">
        <f aca="false">-Ops!O149</f>
        <v>-0.0322397201086957</v>
      </c>
      <c r="P150" s="51" t="n">
        <f aca="false">-Ops!P149</f>
        <v>-0.0327657720732707</v>
      </c>
      <c r="Q150" s="51" t="n">
        <f aca="false">-Ops!Q149</f>
        <v>-0.032938773052537</v>
      </c>
      <c r="R150" s="51" t="n">
        <f aca="false">-Ops!R149</f>
        <v>-0.0327549912622022</v>
      </c>
      <c r="S150" s="51" t="n">
        <f aca="false">-Ops!S149</f>
        <v>-0.0329305029013937</v>
      </c>
      <c r="T150" s="51" t="n">
        <f aca="false">-Ops!T149</f>
        <v>-0.0338390620827271</v>
      </c>
      <c r="U150" s="51" t="n">
        <f aca="false">-Ops!U149</f>
        <v>-0.0336452351740528</v>
      </c>
      <c r="V150" s="51" t="n">
        <f aca="false">-Ops!V149</f>
        <v>-0.0334588408118665</v>
      </c>
      <c r="W150" s="51" t="n">
        <f aca="false">-Ops!W149</f>
        <v>-0.0336394557082295</v>
      </c>
      <c r="X150" s="51" t="n">
        <f aca="false">-Ops!X149</f>
        <v>-0.0345689094102724</v>
      </c>
      <c r="Y150" s="51" t="n">
        <f aca="false">-Ops!Y149</f>
        <v>-0.0343722390342482</v>
      </c>
      <c r="Z150" s="51" t="n">
        <f aca="false">-Ops!Z149</f>
        <v>-0.0341831567842125</v>
      </c>
      <c r="AA150" s="51" t="n">
        <f aca="false">-Ops!AA149</f>
        <v>-0.0343690239831621</v>
      </c>
      <c r="AB150" s="51" t="n">
        <f aca="false">-Ops!AB149</f>
        <v>-0.0353199804505206</v>
      </c>
      <c r="AC150" s="51" t="n">
        <f aca="false">-Ops!AC149</f>
        <v>-0.0351203845821596</v>
      </c>
      <c r="AD150" s="51" t="n">
        <f aca="false">-Ops!AD149</f>
        <v>-0.0349285369453254</v>
      </c>
      <c r="AE150" s="51" t="n">
        <f aca="false">-Ops!AE149</f>
        <v>-0.0351198098623314</v>
      </c>
      <c r="AF150" s="51" t="n">
        <f aca="false">-Ops!AF149</f>
        <v>-0.0356983944550078</v>
      </c>
      <c r="AG150" s="51" t="n">
        <f aca="false">-Ops!AG149</f>
        <v>-0.0358924291533691</v>
      </c>
      <c r="AH150" s="51" t="n">
        <f aca="false">-Ops!AH149</f>
        <v>-0.0356977284777336</v>
      </c>
      <c r="AI150" s="51" t="n">
        <f aca="false">-Ops!AI149</f>
        <v>-0.035894580490847</v>
      </c>
      <c r="AJ150" s="51" t="n">
        <f aca="false">-Ops!AJ149</f>
        <v>-0.0368905021691024</v>
      </c>
      <c r="AK150" s="51" t="n">
        <f aca="false">-Ops!AK149</f>
        <v>-0.0366847910508618</v>
      </c>
      <c r="AL150" s="51" t="n">
        <f aca="false">-Ops!AL149</f>
        <v>-0.0364871629574641</v>
      </c>
      <c r="AM150" s="51" t="n">
        <f aca="false">-Ops!AM149</f>
        <v>-0.0366897415996226</v>
      </c>
      <c r="AN150" s="51" t="n">
        <f aca="false">-Ops!AN149</f>
        <v>-0.0377091014184823</v>
      </c>
      <c r="AO150" s="51" t="n">
        <f aca="false">-Ops!AO149</f>
        <v>-0.0375002039326374</v>
      </c>
      <c r="AP150" s="51" t="n">
        <f aca="false">-Ops!AP149</f>
        <v>-0.0372995639781182</v>
      </c>
      <c r="AQ150" s="51" t="n">
        <f aca="false">-Ops!AQ149</f>
        <v>-0.0375080365749095</v>
      </c>
      <c r="AR150" s="51" t="n">
        <f aca="false">-Ops!AR149</f>
        <v>-0.0385515171562014</v>
      </c>
      <c r="AS150" s="51" t="n">
        <f aca="false">-Ops!AS149</f>
        <v>-0.0383393413314081</v>
      </c>
      <c r="AT150" s="51" t="n">
        <f aca="false">-Ops!AT149</f>
        <v>-0.0381356026235869</v>
      </c>
      <c r="AU150" s="51" t="n">
        <f aca="false">-Ops!AU149</f>
        <v>-0.0383501414085342</v>
      </c>
      <c r="AV150" s="51" t="n">
        <f aca="false">-Ops!AV149</f>
        <v>-0.0389876586015581</v>
      </c>
      <c r="AW150" s="51" t="n">
        <f aca="false">-Ops!AW149</f>
        <v>-0.0392052966309709</v>
      </c>
      <c r="AX150" s="51" t="n">
        <f aca="false">-Ops!AX149</f>
        <v>-0.038998360897613</v>
      </c>
      <c r="AY150" s="51" t="n">
        <f aca="false">-Ops!AY149</f>
        <v>-0.0392191605102833</v>
      </c>
      <c r="AZ150" s="51" t="n">
        <f aca="false">-Ops!AZ149</f>
        <v>-0.0403130819333997</v>
      </c>
      <c r="BA150" s="51" t="n">
        <f aca="false">-Ops!BA149</f>
        <v>-0.0400940531200932</v>
      </c>
      <c r="BB150" s="51" t="n">
        <f aca="false">-Ops!BB149</f>
        <v>-0.0398838369594067</v>
      </c>
      <c r="BC150" s="51" t="n">
        <f aca="false">-Ops!BC149</f>
        <v>-0.0401110630403664</v>
      </c>
      <c r="BD150" s="51" t="n">
        <f aca="false">-Ops!BD149</f>
        <v>-0.0412312773155849</v>
      </c>
      <c r="BE150" s="51" t="n">
        <f aca="false">-Ops!BE149</f>
        <v>-0.0410086776454297</v>
      </c>
      <c r="BF150" s="51" t="n">
        <f aca="false">-Ops!BF149</f>
        <v>-0.0407950863748226</v>
      </c>
      <c r="BG150" s="51" t="n">
        <f aca="false">-Ops!BG149</f>
        <v>-0.0410289267801181</v>
      </c>
      <c r="BH150" s="51" t="n">
        <f aca="false">-Ops!BH149</f>
        <v>-0.0421762000385901</v>
      </c>
      <c r="BI150" s="51" t="n">
        <f aca="false">-Ops!BI149</f>
        <v>-0.0419499263816053</v>
      </c>
      <c r="BJ150" s="51" t="n">
        <f aca="false">-Ops!BJ149</f>
        <v>-0.0417328625712636</v>
      </c>
      <c r="BK150" s="51" t="n">
        <f aca="false">-Ops!BK149</f>
        <v>-0.0419735106691726</v>
      </c>
      <c r="BL150" s="51" t="n">
        <f aca="false">-Ops!BL149</f>
        <v>-0.0426771436884557</v>
      </c>
      <c r="BM150" s="51" t="n">
        <f aca="false">-Ops!BM149</f>
        <v>-0.0429212699010344</v>
      </c>
      <c r="BN150" s="51" t="n">
        <f aca="false">-Ops!BN149</f>
        <v>-0.0427006233649882</v>
      </c>
      <c r="BO150" s="51" t="n">
        <f aca="false">-Ops!BO149</f>
        <v>-0.0429482976735622</v>
      </c>
      <c r="BP150" s="51" t="n">
        <f aca="false">-Ops!BP149</f>
        <v>-0.0441521572753836</v>
      </c>
      <c r="BQ150" s="51" t="n">
        <f aca="false">-Ops!BQ149</f>
        <v>-0.0439182033828946</v>
      </c>
      <c r="BR150" s="51" t="n">
        <f aca="false">-Ops!BR149</f>
        <v>-0.043693880596411</v>
      </c>
      <c r="BS150" s="51" t="n">
        <f aca="false">-Ops!BS149</f>
        <v>-0.0439487670942698</v>
      </c>
      <c r="BT150" s="51" t="n">
        <f aca="false">-Ops!BT149</f>
        <v>-0.0451821235530864</v>
      </c>
      <c r="BU150" s="51" t="n">
        <f aca="false">-Ops!BU149</f>
        <v>-0.044944167655617</v>
      </c>
      <c r="BV150" s="51" t="n">
        <f aca="false">-Ops!BV149</f>
        <v>-0.044716062448935</v>
      </c>
      <c r="BW150" s="51" t="n">
        <f aca="false">-Ops!BW149</f>
        <v>-0.0449783720507578</v>
      </c>
      <c r="BX150" s="51" t="n">
        <f aca="false">-Ops!BX149</f>
        <v>-0.0462420852643562</v>
      </c>
      <c r="BY150" s="51" t="n">
        <f aca="false">-Ops!BY149</f>
        <v>-0.0460000117125878</v>
      </c>
      <c r="BZ150" s="51" t="n">
        <f aca="false">-Ops!BZ149</f>
        <v>-0.0457680148337973</v>
      </c>
      <c r="CA150" s="51" t="n">
        <f aca="false">-Ops!CA149</f>
        <v>-0.0460379646454288</v>
      </c>
      <c r="CB150" s="51" t="n">
        <f aca="false">-Ops!CB149</f>
        <v>-0.0468157762089016</v>
      </c>
      <c r="CC150" s="51" t="n">
        <f aca="false">-Ops!CC149</f>
        <v>-0.0470896295116014</v>
      </c>
      <c r="CD150" s="51" t="n">
        <f aca="false">-Ops!CD149</f>
        <v>-0.046853617409227</v>
      </c>
      <c r="CE150" s="51" t="n">
        <f aca="false">-Ops!CE149</f>
        <v>-0.0471314527673069</v>
      </c>
      <c r="CF150" s="51" t="n">
        <f aca="false">-Ops!CF149</f>
        <v>-0.0484586499757893</v>
      </c>
      <c r="CG150" s="51" t="n">
        <f aca="false">-Ops!CG149</f>
        <v>-0.048207968518333</v>
      </c>
      <c r="CH150" s="242"/>
    </row>
    <row r="151" customFormat="false" ht="12.75" hidden="true" customHeight="false" outlineLevel="1" collapsed="false">
      <c r="C151" s="0" t="s">
        <v>466</v>
      </c>
      <c r="J151" s="51" t="n">
        <f aca="false">-'D + T'!J223</f>
        <v>-0</v>
      </c>
      <c r="K151" s="51" t="n">
        <f aca="false">-'D + T'!K223</f>
        <v>-0</v>
      </c>
      <c r="L151" s="51" t="n">
        <f aca="false">-'D + T'!L223</f>
        <v>-0</v>
      </c>
      <c r="M151" s="51" t="n">
        <f aca="false">-'D + T'!M223</f>
        <v>-0</v>
      </c>
      <c r="N151" s="51" t="n">
        <f aca="false">-'D + T'!N223</f>
        <v>-0</v>
      </c>
      <c r="O151" s="51" t="n">
        <f aca="false">-'D + T'!O223</f>
        <v>-0</v>
      </c>
      <c r="P151" s="51" t="n">
        <f aca="false">-'D + T'!P223</f>
        <v>-0</v>
      </c>
      <c r="Q151" s="51" t="n">
        <f aca="false">-'D + T'!Q223</f>
        <v>-0</v>
      </c>
      <c r="R151" s="51" t="n">
        <f aca="false">-'D + T'!R223</f>
        <v>-0</v>
      </c>
      <c r="S151" s="51" t="n">
        <f aca="false">-'D + T'!S223</f>
        <v>-0</v>
      </c>
      <c r="T151" s="51" t="n">
        <f aca="false">-'D + T'!T223</f>
        <v>-0</v>
      </c>
      <c r="U151" s="51" t="n">
        <f aca="false">-'D + T'!U223</f>
        <v>-0</v>
      </c>
      <c r="V151" s="51" t="n">
        <f aca="false">-'D + T'!V223</f>
        <v>-0</v>
      </c>
      <c r="W151" s="51" t="n">
        <f aca="false">-'D + T'!W223</f>
        <v>-0</v>
      </c>
      <c r="X151" s="51" t="n">
        <f aca="false">-'D + T'!X223</f>
        <v>-0</v>
      </c>
      <c r="Y151" s="51" t="n">
        <f aca="false">-'D + T'!Y223</f>
        <v>-0</v>
      </c>
      <c r="Z151" s="51" t="n">
        <f aca="false">-'D + T'!Z223</f>
        <v>-0</v>
      </c>
      <c r="AA151" s="51" t="n">
        <f aca="false">-'D + T'!AA223</f>
        <v>-0</v>
      </c>
      <c r="AB151" s="51" t="n">
        <f aca="false">-'D + T'!AB223</f>
        <v>-0</v>
      </c>
      <c r="AC151" s="51" t="n">
        <f aca="false">-'D + T'!AC223</f>
        <v>-0</v>
      </c>
      <c r="AD151" s="51" t="n">
        <f aca="false">-'D + T'!AD223</f>
        <v>-0</v>
      </c>
      <c r="AE151" s="51" t="n">
        <f aca="false">-'D + T'!AE223</f>
        <v>-0</v>
      </c>
      <c r="AF151" s="51" t="n">
        <f aca="false">-'D + T'!AF223</f>
        <v>-0.00483347332478282</v>
      </c>
      <c r="AG151" s="51" t="n">
        <f aca="false">-'D + T'!AG223</f>
        <v>-0.0234361077909312</v>
      </c>
      <c r="AH151" s="51" t="n">
        <f aca="false">-'D + T'!AH223</f>
        <v>-0.0252490790864028</v>
      </c>
      <c r="AI151" s="51" t="n">
        <f aca="false">-'D + T'!AI223</f>
        <v>-0.0272408891852917</v>
      </c>
      <c r="AJ151" s="51" t="n">
        <f aca="false">-'D + T'!AJ223</f>
        <v>-0.0295962922179797</v>
      </c>
      <c r="AK151" s="51" t="n">
        <f aca="false">-'D + T'!AK223</f>
        <v>-0.0313487528411044</v>
      </c>
      <c r="AL151" s="51" t="n">
        <f aca="false">-'D + T'!AL223</f>
        <v>-0.0331595844336104</v>
      </c>
      <c r="AM151" s="51" t="n">
        <f aca="false">-'D + T'!AM223</f>
        <v>-0.0351674226906536</v>
      </c>
      <c r="AN151" s="51" t="n">
        <f aca="false">-'D + T'!AN223</f>
        <v>-0.0374923220639403</v>
      </c>
      <c r="AO151" s="51" t="n">
        <f aca="false">-'D + T'!AO223</f>
        <v>-0.0393055478587336</v>
      </c>
      <c r="AP151" s="51" t="n">
        <f aca="false">-'D + T'!AP223</f>
        <v>-0.0411314585515948</v>
      </c>
      <c r="AQ151" s="51" t="n">
        <f aca="false">-'D + T'!AQ223</f>
        <v>-0.0431114181873594</v>
      </c>
      <c r="AR151" s="51" t="n">
        <f aca="false">-'D + T'!AR223</f>
        <v>-0.0453510798012118</v>
      </c>
      <c r="AS151" s="51" t="n">
        <f aca="false">-'D + T'!AS223</f>
        <v>-0.0471705949556377</v>
      </c>
      <c r="AT151" s="51" t="n">
        <f aca="false">-'D + T'!AT223</f>
        <v>-0.0490065462169085</v>
      </c>
      <c r="AU151" s="51" t="n">
        <f aca="false">-'D + T'!AU223</f>
        <v>-0.0509689562771541</v>
      </c>
      <c r="AV151" s="51" t="n">
        <f aca="false">-'D + T'!AV223</f>
        <v>-0.05302928543723</v>
      </c>
      <c r="AW151" s="51" t="n">
        <f aca="false">-'D + T'!AW223</f>
        <v>-0.0549730095752326</v>
      </c>
      <c r="AX151" s="51" t="n">
        <f aca="false">-'D + T'!AX223</f>
        <v>-0.0568307629736875</v>
      </c>
      <c r="AY151" s="51" t="n">
        <f aca="false">-'D + T'!AY223</f>
        <v>-0.0587854568603539</v>
      </c>
      <c r="AZ151" s="51" t="n">
        <f aca="false">-'D + T'!AZ223</f>
        <v>-0.0608737141665879</v>
      </c>
      <c r="BA151" s="51" t="n">
        <f aca="false">-'D + T'!BA223</f>
        <v>-0.0627406831861908</v>
      </c>
      <c r="BB151" s="51" t="n">
        <f aca="false">-'D + T'!BB223</f>
        <v>-0.0646314101755063</v>
      </c>
      <c r="BC151" s="51" t="n">
        <f aca="false">-'D + T'!BC223</f>
        <v>-0.0665875236334599</v>
      </c>
      <c r="BD151" s="51" t="n">
        <f aca="false">-'D + T'!BD223</f>
        <v>-0.0686080007467129</v>
      </c>
      <c r="BE151" s="51" t="n">
        <f aca="false">-'D + T'!BE223</f>
        <v>-0.0705152379478562</v>
      </c>
      <c r="BF151" s="51" t="n">
        <f aca="false">-'D + T'!BF223</f>
        <v>-0.0724498488201953</v>
      </c>
      <c r="BG151" s="51" t="n">
        <f aca="false">-'D + T'!BG223</f>
        <v>-0.0744161711238162</v>
      </c>
      <c r="BH151" s="51" t="n">
        <f aca="false">-'D + T'!BH223</f>
        <v>-0.0763732833350183</v>
      </c>
      <c r="BI151" s="51" t="n">
        <f aca="false">-'D + T'!BI223</f>
        <v>-0.0774485068102525</v>
      </c>
      <c r="BJ151" s="51" t="n">
        <f aca="false">-'D + T'!BJ223</f>
        <v>-0.0785221091517511</v>
      </c>
      <c r="BK151" s="51" t="n">
        <f aca="false">-'D + T'!BK223</f>
        <v>-0.0795878225703186</v>
      </c>
      <c r="BL151" s="51" t="n">
        <f aca="false">-'D + T'!BL223</f>
        <v>-0.0806392129562337</v>
      </c>
      <c r="BM151" s="51" t="n">
        <f aca="false">-'D + T'!BM223</f>
        <v>-0.0816832482505499</v>
      </c>
      <c r="BN151" s="51" t="n">
        <f aca="false">-'D + T'!BN223</f>
        <v>-0.0827270495216223</v>
      </c>
      <c r="BO151" s="51" t="n">
        <f aca="false">-'D + T'!BO223</f>
        <v>-0.0837641623490012</v>
      </c>
      <c r="BP151" s="51" t="n">
        <f aca="false">-'D + T'!BP223</f>
        <v>-0.0847810561612809</v>
      </c>
      <c r="BQ151" s="51" t="n">
        <f aca="false">-'D + T'!BQ223</f>
        <v>-0.0857986052991818</v>
      </c>
      <c r="BR151" s="51" t="n">
        <f aca="false">-'D + T'!BR223</f>
        <v>-0.0868172027048211</v>
      </c>
      <c r="BS151" s="51" t="n">
        <f aca="false">-'D + T'!BS223</f>
        <v>-0.0878302067539671</v>
      </c>
      <c r="BT151" s="51" t="n">
        <f aca="false">-'D + T'!BT223</f>
        <v>-0.0888237306587702</v>
      </c>
      <c r="BU151" s="51" t="n">
        <f aca="false">-'D + T'!BU223</f>
        <v>-0.0898191192209416</v>
      </c>
      <c r="BV151" s="51" t="n">
        <f aca="false">-'D + T'!BV223</f>
        <v>-0.0909431901843567</v>
      </c>
      <c r="BW151" s="51" t="n">
        <f aca="false">-'D + T'!BW223</f>
        <v>-0.0921381826416964</v>
      </c>
      <c r="BX151" s="51" t="n">
        <f aca="false">-'D + T'!BX223</f>
        <v>-0.0933005833202822</v>
      </c>
      <c r="BY151" s="51" t="n">
        <f aca="false">-'D + T'!BY223</f>
        <v>-0.0944763312673378</v>
      </c>
      <c r="BZ151" s="51" t="n">
        <f aca="false">-'D + T'!BZ223</f>
        <v>-0.0956668329934985</v>
      </c>
      <c r="CA151" s="51" t="n">
        <f aca="false">-'D + T'!CA223</f>
        <v>-0.0968457456035353</v>
      </c>
      <c r="CB151" s="51" t="n">
        <f aca="false">-'D + T'!CB223</f>
        <v>-0.0979969165913754</v>
      </c>
      <c r="CC151" s="51" t="n">
        <f aca="false">-'D + T'!CC223</f>
        <v>-0.0991546199414556</v>
      </c>
      <c r="CD151" s="51" t="n">
        <f aca="false">-'D + T'!CD223</f>
        <v>-0.10033786822183</v>
      </c>
      <c r="CE151" s="51" t="n">
        <f aca="false">-'D + T'!CE223</f>
        <v>-0.101504116347692</v>
      </c>
      <c r="CF151" s="51" t="n">
        <f aca="false">-'D + T'!CF223</f>
        <v>-0.102603723501604</v>
      </c>
      <c r="CG151" s="51" t="n">
        <f aca="false">-'D + T'!CG223</f>
        <v>-0.103770664958532</v>
      </c>
      <c r="CH151" s="242"/>
    </row>
    <row r="152" customFormat="false" ht="12.75" hidden="true" customHeight="false" outlineLevel="1" collapsed="false">
      <c r="C152" s="0" t="str">
        <f aca="false">Inputs!C143</f>
        <v>Facility 1</v>
      </c>
      <c r="J152" s="51" t="n">
        <f aca="false">-(Cons!J102+Funding!J29)</f>
        <v>-3.37267611330986</v>
      </c>
      <c r="K152" s="51" t="n">
        <f aca="false">-(Cons!K102+Funding!K29)</f>
        <v>-9.72769868905455</v>
      </c>
      <c r="L152" s="51" t="n">
        <f aca="false">-(Cons!L102+Funding!L29)</f>
        <v>-9.72769868905455</v>
      </c>
      <c r="M152" s="51" t="n">
        <f aca="false">-(Cons!M102+Funding!M29)</f>
        <v>-9.72769868905455</v>
      </c>
      <c r="N152" s="51" t="n">
        <f aca="false">-(Cons!N102+Funding!N29)</f>
        <v>-9.72769868905455</v>
      </c>
      <c r="O152" s="51" t="n">
        <f aca="false">-(Cons!O102+Funding!O29)</f>
        <v>-9.72769868905455</v>
      </c>
      <c r="P152" s="51" t="n">
        <f aca="false">-(Cons!P102+Funding!P29)</f>
        <v>-9.56864402548484</v>
      </c>
      <c r="Q152" s="51" t="n">
        <f aca="false">-(Cons!Q102+Funding!Q29)</f>
        <v>-9.40726185917434</v>
      </c>
      <c r="R152" s="51" t="n">
        <f aca="false">-(Cons!R102+Funding!R29)</f>
        <v>-9.24410868597121</v>
      </c>
      <c r="S152" s="51" t="n">
        <f aca="false">-(Cons!S102+Funding!S29)</f>
        <v>-9.07854160593795</v>
      </c>
      <c r="T152" s="51" t="n">
        <f aca="false">-(Cons!T102+Funding!T29)</f>
        <v>-8.90937163040032</v>
      </c>
      <c r="U152" s="51" t="n">
        <f aca="false">-(Cons!U102+Funding!U29)</f>
        <v>-8.73832300557553</v>
      </c>
      <c r="V152" s="51" t="n">
        <f aca="false">-(Cons!V102+Funding!V29)</f>
        <v>-8.56533143764909</v>
      </c>
      <c r="W152" s="51" t="n">
        <f aca="false">-(Cons!W102+Funding!W29)</f>
        <v>-8.38978040048784</v>
      </c>
      <c r="X152" s="51" t="n">
        <f aca="false">-(Cons!X102+Funding!X29)</f>
        <v>-8.21054456069472</v>
      </c>
      <c r="Y152" s="51" t="n">
        <f aca="false">-(Cons!Y102+Funding!Y29)</f>
        <v>-8.02925020144634</v>
      </c>
      <c r="Z152" s="51" t="n">
        <f aca="false">-(Cons!Z102+Funding!Z29)</f>
        <v>-7.84582779580861</v>
      </c>
      <c r="AA152" s="51" t="n">
        <f aca="false">-(Cons!AA102+Funding!AA29)</f>
        <v>-7.65969159313539</v>
      </c>
      <c r="AB152" s="51" t="n">
        <f aca="false">-(Cons!AB102+Funding!AB29)</f>
        <v>-7.46978952676152</v>
      </c>
      <c r="AC152" s="51" t="n">
        <f aca="false">-(Cons!AC102+Funding!AC29)</f>
        <v>-7.27763542485694</v>
      </c>
      <c r="AD152" s="51" t="n">
        <f aca="false">-(Cons!AD102+Funding!AD29)</f>
        <v>-7.08315411831166</v>
      </c>
      <c r="AE152" s="51" t="n">
        <f aca="false">-(Cons!AE102+Funding!AE29)</f>
        <v>-6.88579539452105</v>
      </c>
      <c r="AF152" s="51" t="n">
        <f aca="false">-(Cons!AF102+Funding!AF29)</f>
        <v>-6.68505412793103</v>
      </c>
      <c r="AG152" s="51" t="n">
        <f aca="false">-(Cons!AG102+Funding!AG29)</f>
        <v>-6.48137534390082</v>
      </c>
      <c r="AH152" s="51" t="n">
        <f aca="false">-(Cons!AH102+Funding!AH29)</f>
        <v>-6.27515502290814</v>
      </c>
      <c r="AI152" s="51" t="n">
        <f aca="false">-(Cons!AI102+Funding!AI29)</f>
        <v>-6.06588360194856</v>
      </c>
      <c r="AJ152" s="51" t="n">
        <f aca="false">-(Cons!AJ102+Funding!AJ29)</f>
        <v>-5.8526874647884</v>
      </c>
      <c r="AK152" s="51" t="n">
        <f aca="false">-(Cons!AK102+Funding!AK29)</f>
        <v>-5.6368074200485</v>
      </c>
      <c r="AL152" s="51" t="n">
        <f aca="false">-(Cons!AL102+Funding!AL29)</f>
        <v>-5.41815566695434</v>
      </c>
      <c r="AM152" s="51" t="n">
        <f aca="false">-(Cons!AM102+Funding!AM29)</f>
        <v>-5.19626888661643</v>
      </c>
      <c r="AN152" s="51" t="n">
        <f aca="false">-(Cons!AN102+Funding!AN29)</f>
        <v>-4.97038041397779</v>
      </c>
      <c r="AO152" s="51" t="n">
        <f aca="false">-(Cons!AO102+Funding!AO29)</f>
        <v>-4.74156784402191</v>
      </c>
      <c r="AP152" s="51" t="n">
        <f aca="false">-(Cons!AP102+Funding!AP29)</f>
        <v>-4.50973633077487</v>
      </c>
      <c r="AQ152" s="51" t="n">
        <f aca="false">-(Cons!AQ102+Funding!AQ29)</f>
        <v>-4.27447479123853</v>
      </c>
      <c r="AR152" s="51" t="n">
        <f aca="false">-(Cons!AR102+Funding!AR29)</f>
        <v>-4.03513652891641</v>
      </c>
      <c r="AS152" s="51" t="n">
        <f aca="false">-(Cons!AS102+Funding!AS29)</f>
        <v>-3.79261631925595</v>
      </c>
      <c r="AT152" s="51" t="n">
        <f aca="false">-(Cons!AT102+Funding!AT29)</f>
        <v>-3.54681173919057</v>
      </c>
      <c r="AU152" s="51" t="n">
        <f aca="false">-(Cons!AU102+Funding!AU29)</f>
        <v>-3.29737039654772</v>
      </c>
      <c r="AV152" s="51" t="n">
        <f aca="false">-(Cons!AV102+Funding!AV29)</f>
        <v>-3.04400909374055</v>
      </c>
      <c r="AW152" s="51" t="n">
        <f aca="false">-(Cons!AW102+Funding!AW29)</f>
        <v>-2.7869402660268</v>
      </c>
      <c r="AX152" s="51" t="n">
        <f aca="false">-(Cons!AX102+Funding!AX29)</f>
        <v>-2.52630198153021</v>
      </c>
      <c r="AY152" s="51" t="n">
        <f aca="false">-(Cons!AY102+Funding!AY29)</f>
        <v>-2.26180746474103</v>
      </c>
      <c r="AZ152" s="51" t="n">
        <f aca="false">-(Cons!AZ102+Funding!AZ29)</f>
        <v>-1.99309300987725</v>
      </c>
      <c r="BA152" s="51" t="n">
        <f aca="false">-(Cons!BA102+Funding!BA29)</f>
        <v>-1.72062292191615</v>
      </c>
      <c r="BB152" s="51" t="n">
        <f aca="false">-(Cons!BB102+Funding!BB29)</f>
        <v>-1.44427787542045</v>
      </c>
      <c r="BC152" s="51" t="n">
        <f aca="false">-(Cons!BC102+Funding!BC29)</f>
        <v>-1.16384420973265</v>
      </c>
      <c r="BD152" s="51" t="n">
        <f aca="false">-(Cons!BD102+Funding!BD29)</f>
        <v>-0.879123455916984</v>
      </c>
      <c r="BE152" s="51" t="n">
        <f aca="false">-(Cons!BE102+Funding!BE29)</f>
        <v>-0.590328949035333</v>
      </c>
      <c r="BF152" s="51" t="n">
        <f aca="false">-(Cons!BF102+Funding!BF29)</f>
        <v>-0.297331969626465</v>
      </c>
      <c r="BG152" s="51" t="n">
        <f aca="false">-(Cons!BG102+Funding!BG29)</f>
        <v>-0</v>
      </c>
      <c r="BH152" s="51" t="n">
        <f aca="false">-(Cons!BH102+Funding!BH29)</f>
        <v>-0</v>
      </c>
      <c r="BI152" s="51" t="n">
        <f aca="false">-(Cons!BI102+Funding!BI29)</f>
        <v>-0</v>
      </c>
      <c r="BJ152" s="51" t="n">
        <f aca="false">-(Cons!BJ102+Funding!BJ29)</f>
        <v>-0</v>
      </c>
      <c r="BK152" s="51" t="n">
        <f aca="false">-(Cons!BK102+Funding!BK29)</f>
        <v>-0</v>
      </c>
      <c r="BL152" s="51" t="n">
        <f aca="false">-(Cons!BL102+Funding!BL29)</f>
        <v>-0</v>
      </c>
      <c r="BM152" s="51" t="n">
        <f aca="false">-(Cons!BM102+Funding!BM29)</f>
        <v>-0</v>
      </c>
      <c r="BN152" s="51" t="n">
        <f aca="false">-(Cons!BN102+Funding!BN29)</f>
        <v>-0</v>
      </c>
      <c r="BO152" s="51" t="n">
        <f aca="false">-(Cons!BO102+Funding!BO29)</f>
        <v>-0</v>
      </c>
      <c r="BP152" s="51" t="n">
        <f aca="false">-(Cons!BP102+Funding!BP29)</f>
        <v>-0</v>
      </c>
      <c r="BQ152" s="51" t="n">
        <f aca="false">-(Cons!BQ102+Funding!BQ29)</f>
        <v>-0</v>
      </c>
      <c r="BR152" s="51" t="n">
        <f aca="false">-(Cons!BR102+Funding!BR29)</f>
        <v>-0</v>
      </c>
      <c r="BS152" s="51" t="n">
        <f aca="false">-(Cons!BS102+Funding!BS29)</f>
        <v>-0</v>
      </c>
      <c r="BT152" s="51" t="n">
        <f aca="false">-(Cons!BT102+Funding!BT29)</f>
        <v>-0</v>
      </c>
      <c r="BU152" s="51" t="n">
        <f aca="false">-(Cons!BU102+Funding!BU29)</f>
        <v>-0</v>
      </c>
      <c r="BV152" s="51" t="n">
        <f aca="false">-(Cons!BV102+Funding!BV29)</f>
        <v>-0</v>
      </c>
      <c r="BW152" s="51" t="n">
        <f aca="false">-(Cons!BW102+Funding!BW29)</f>
        <v>-0</v>
      </c>
      <c r="BX152" s="51" t="n">
        <f aca="false">-(Cons!BX102+Funding!BX29)</f>
        <v>-0</v>
      </c>
      <c r="BY152" s="51" t="n">
        <f aca="false">-(Cons!BY102+Funding!BY29)</f>
        <v>-0</v>
      </c>
      <c r="BZ152" s="51" t="n">
        <f aca="false">-(Cons!BZ102+Funding!BZ29)</f>
        <v>-0</v>
      </c>
      <c r="CA152" s="51" t="n">
        <f aca="false">-(Cons!CA102+Funding!CA29)</f>
        <v>-0</v>
      </c>
      <c r="CB152" s="51" t="n">
        <f aca="false">-(Cons!CB102+Funding!CB29)</f>
        <v>-0</v>
      </c>
      <c r="CC152" s="51" t="n">
        <f aca="false">-(Cons!CC102+Funding!CC29)</f>
        <v>-0</v>
      </c>
      <c r="CD152" s="51" t="n">
        <f aca="false">-(Cons!CD102+Funding!CD29)</f>
        <v>-0</v>
      </c>
      <c r="CE152" s="51" t="n">
        <f aca="false">-(Cons!CE102+Funding!CE29)</f>
        <v>-0</v>
      </c>
      <c r="CF152" s="51" t="n">
        <f aca="false">-(Cons!CF102+Funding!CF29)</f>
        <v>-0</v>
      </c>
      <c r="CG152" s="51" t="n">
        <f aca="false">-(Cons!CG102+Funding!CG29)</f>
        <v>-0</v>
      </c>
      <c r="CH152" s="242"/>
    </row>
    <row r="153" customFormat="false" ht="12.75" hidden="true" customHeight="false" outlineLevel="1" collapsed="false">
      <c r="C153" s="0" t="str">
        <f aca="false">Inputs!C158</f>
        <v>Facility 2</v>
      </c>
      <c r="J153" s="51" t="n">
        <f aca="false">-(Cons!J127+Funding!J75)</f>
        <v>-0</v>
      </c>
      <c r="K153" s="51" t="n">
        <f aca="false">-(Cons!K127+Funding!K75)</f>
        <v>-0</v>
      </c>
      <c r="L153" s="51" t="n">
        <f aca="false">-(Cons!L127+Funding!L75)</f>
        <v>-0</v>
      </c>
      <c r="M153" s="51" t="n">
        <f aca="false">-(Cons!M127+Funding!M75)</f>
        <v>-0</v>
      </c>
      <c r="N153" s="51" t="n">
        <f aca="false">-(Cons!N127+Funding!N75)</f>
        <v>-0</v>
      </c>
      <c r="O153" s="51" t="n">
        <f aca="false">-(Cons!O127+Funding!O75)</f>
        <v>-0</v>
      </c>
      <c r="P153" s="51" t="n">
        <f aca="false">-(Cons!P127+Funding!P75)</f>
        <v>-0</v>
      </c>
      <c r="Q153" s="51" t="n">
        <f aca="false">-(Cons!Q127+Funding!Q75)</f>
        <v>-0</v>
      </c>
      <c r="R153" s="51" t="n">
        <f aca="false">-(Cons!R127+Funding!R75)</f>
        <v>-0</v>
      </c>
      <c r="S153" s="51" t="n">
        <f aca="false">-(Cons!S127+Funding!S75)</f>
        <v>-0</v>
      </c>
      <c r="T153" s="51" t="n">
        <f aca="false">-(Cons!T127+Funding!T75)</f>
        <v>-0</v>
      </c>
      <c r="U153" s="51" t="n">
        <f aca="false">-(Cons!U127+Funding!U75)</f>
        <v>-0</v>
      </c>
      <c r="V153" s="51" t="n">
        <f aca="false">-(Cons!V127+Funding!V75)</f>
        <v>-0</v>
      </c>
      <c r="W153" s="51" t="n">
        <f aca="false">-(Cons!W127+Funding!W75)</f>
        <v>-0</v>
      </c>
      <c r="X153" s="51" t="n">
        <f aca="false">-(Cons!X127+Funding!X75)</f>
        <v>-0</v>
      </c>
      <c r="Y153" s="51" t="n">
        <f aca="false">-(Cons!Y127+Funding!Y75)</f>
        <v>-0</v>
      </c>
      <c r="Z153" s="51" t="n">
        <f aca="false">-(Cons!Z127+Funding!Z75)</f>
        <v>-0</v>
      </c>
      <c r="AA153" s="51" t="n">
        <f aca="false">-(Cons!AA127+Funding!AA75)</f>
        <v>-0</v>
      </c>
      <c r="AB153" s="51" t="n">
        <f aca="false">-(Cons!AB127+Funding!AB75)</f>
        <v>-0</v>
      </c>
      <c r="AC153" s="51" t="n">
        <f aca="false">-(Cons!AC127+Funding!AC75)</f>
        <v>-0</v>
      </c>
      <c r="AD153" s="51" t="n">
        <f aca="false">-(Cons!AD127+Funding!AD75)</f>
        <v>-0</v>
      </c>
      <c r="AE153" s="51" t="n">
        <f aca="false">-(Cons!AE127+Funding!AE75)</f>
        <v>-0</v>
      </c>
      <c r="AF153" s="51" t="n">
        <f aca="false">-(Cons!AF127+Funding!AF75)</f>
        <v>-0</v>
      </c>
      <c r="AG153" s="51" t="n">
        <f aca="false">-(Cons!AG127+Funding!AG75)</f>
        <v>-0</v>
      </c>
      <c r="AH153" s="51" t="n">
        <f aca="false">-(Cons!AH127+Funding!AH75)</f>
        <v>-0</v>
      </c>
      <c r="AI153" s="51" t="n">
        <f aca="false">-(Cons!AI127+Funding!AI75)</f>
        <v>-0</v>
      </c>
      <c r="AJ153" s="51" t="n">
        <f aca="false">-(Cons!AJ127+Funding!AJ75)</f>
        <v>-0</v>
      </c>
      <c r="AK153" s="51" t="n">
        <f aca="false">-(Cons!AK127+Funding!AK75)</f>
        <v>-0</v>
      </c>
      <c r="AL153" s="51" t="n">
        <f aca="false">-(Cons!AL127+Funding!AL75)</f>
        <v>-0</v>
      </c>
      <c r="AM153" s="51" t="n">
        <f aca="false">-(Cons!AM127+Funding!AM75)</f>
        <v>-0</v>
      </c>
      <c r="AN153" s="51" t="n">
        <f aca="false">-(Cons!AN127+Funding!AN75)</f>
        <v>-0</v>
      </c>
      <c r="AO153" s="51" t="n">
        <f aca="false">-(Cons!AO127+Funding!AO75)</f>
        <v>-0</v>
      </c>
      <c r="AP153" s="51" t="n">
        <f aca="false">-(Cons!AP127+Funding!AP75)</f>
        <v>-0</v>
      </c>
      <c r="AQ153" s="51" t="n">
        <f aca="false">-(Cons!AQ127+Funding!AQ75)</f>
        <v>-0</v>
      </c>
      <c r="AR153" s="51" t="n">
        <f aca="false">-(Cons!AR127+Funding!AR75)</f>
        <v>-0</v>
      </c>
      <c r="AS153" s="51" t="n">
        <f aca="false">-(Cons!AS127+Funding!AS75)</f>
        <v>-0</v>
      </c>
      <c r="AT153" s="51" t="n">
        <f aca="false">-(Cons!AT127+Funding!AT75)</f>
        <v>-0</v>
      </c>
      <c r="AU153" s="51" t="n">
        <f aca="false">-(Cons!AU127+Funding!AU75)</f>
        <v>-0</v>
      </c>
      <c r="AV153" s="51" t="n">
        <f aca="false">-(Cons!AV127+Funding!AV75)</f>
        <v>-0</v>
      </c>
      <c r="AW153" s="51" t="n">
        <f aca="false">-(Cons!AW127+Funding!AW75)</f>
        <v>-0</v>
      </c>
      <c r="AX153" s="51" t="n">
        <f aca="false">-(Cons!AX127+Funding!AX75)</f>
        <v>-0</v>
      </c>
      <c r="AY153" s="51" t="n">
        <f aca="false">-(Cons!AY127+Funding!AY75)</f>
        <v>-0</v>
      </c>
      <c r="AZ153" s="51" t="n">
        <f aca="false">-(Cons!AZ127+Funding!AZ75)</f>
        <v>-0</v>
      </c>
      <c r="BA153" s="51" t="n">
        <f aca="false">-(Cons!BA127+Funding!BA75)</f>
        <v>-0</v>
      </c>
      <c r="BB153" s="51" t="n">
        <f aca="false">-(Cons!BB127+Funding!BB75)</f>
        <v>-0</v>
      </c>
      <c r="BC153" s="51" t="n">
        <f aca="false">-(Cons!BC127+Funding!BC75)</f>
        <v>-0</v>
      </c>
      <c r="BD153" s="51" t="n">
        <f aca="false">-(Cons!BD127+Funding!BD75)</f>
        <v>-0</v>
      </c>
      <c r="BE153" s="51" t="n">
        <f aca="false">-(Cons!BE127+Funding!BE75)</f>
        <v>-0</v>
      </c>
      <c r="BF153" s="51" t="n">
        <f aca="false">-(Cons!BF127+Funding!BF75)</f>
        <v>-0</v>
      </c>
      <c r="BG153" s="51" t="n">
        <f aca="false">-(Cons!BG127+Funding!BG75)</f>
        <v>-0</v>
      </c>
      <c r="BH153" s="51" t="n">
        <f aca="false">-(Cons!BH127+Funding!BH75)</f>
        <v>-0</v>
      </c>
      <c r="BI153" s="51" t="n">
        <f aca="false">-(Cons!BI127+Funding!BI75)</f>
        <v>-0</v>
      </c>
      <c r="BJ153" s="51" t="n">
        <f aca="false">-(Cons!BJ127+Funding!BJ75)</f>
        <v>-0</v>
      </c>
      <c r="BK153" s="51" t="n">
        <f aca="false">-(Cons!BK127+Funding!BK75)</f>
        <v>-0</v>
      </c>
      <c r="BL153" s="51" t="n">
        <f aca="false">-(Cons!BL127+Funding!BL75)</f>
        <v>-0</v>
      </c>
      <c r="BM153" s="51" t="n">
        <f aca="false">-(Cons!BM127+Funding!BM75)</f>
        <v>-0</v>
      </c>
      <c r="BN153" s="51" t="n">
        <f aca="false">-(Cons!BN127+Funding!BN75)</f>
        <v>-0</v>
      </c>
      <c r="BO153" s="51" t="n">
        <f aca="false">-(Cons!BO127+Funding!BO75)</f>
        <v>-0</v>
      </c>
      <c r="BP153" s="51" t="n">
        <f aca="false">-(Cons!BP127+Funding!BP75)</f>
        <v>-0</v>
      </c>
      <c r="BQ153" s="51" t="n">
        <f aca="false">-(Cons!BQ127+Funding!BQ75)</f>
        <v>-0</v>
      </c>
      <c r="BR153" s="51" t="n">
        <f aca="false">-(Cons!BR127+Funding!BR75)</f>
        <v>-0</v>
      </c>
      <c r="BS153" s="51" t="n">
        <f aca="false">-(Cons!BS127+Funding!BS75)</f>
        <v>-0</v>
      </c>
      <c r="BT153" s="51" t="n">
        <f aca="false">-(Cons!BT127+Funding!BT75)</f>
        <v>-0</v>
      </c>
      <c r="BU153" s="51" t="n">
        <f aca="false">-(Cons!BU127+Funding!BU75)</f>
        <v>-0</v>
      </c>
      <c r="BV153" s="51" t="n">
        <f aca="false">-(Cons!BV127+Funding!BV75)</f>
        <v>-0</v>
      </c>
      <c r="BW153" s="51" t="n">
        <f aca="false">-(Cons!BW127+Funding!BW75)</f>
        <v>-0</v>
      </c>
      <c r="BX153" s="51" t="n">
        <f aca="false">-(Cons!BX127+Funding!BX75)</f>
        <v>-0</v>
      </c>
      <c r="BY153" s="51" t="n">
        <f aca="false">-(Cons!BY127+Funding!BY75)</f>
        <v>-0</v>
      </c>
      <c r="BZ153" s="51" t="n">
        <f aca="false">-(Cons!BZ127+Funding!BZ75)</f>
        <v>-0</v>
      </c>
      <c r="CA153" s="51" t="n">
        <f aca="false">-(Cons!CA127+Funding!CA75)</f>
        <v>-0</v>
      </c>
      <c r="CB153" s="51" t="n">
        <f aca="false">-(Cons!CB127+Funding!CB75)</f>
        <v>-0</v>
      </c>
      <c r="CC153" s="51" t="n">
        <f aca="false">-(Cons!CC127+Funding!CC75)</f>
        <v>-0</v>
      </c>
      <c r="CD153" s="51" t="n">
        <f aca="false">-(Cons!CD127+Funding!CD75)</f>
        <v>-0</v>
      </c>
      <c r="CE153" s="51" t="n">
        <f aca="false">-(Cons!CE127+Funding!CE75)</f>
        <v>-0</v>
      </c>
      <c r="CF153" s="51" t="n">
        <f aca="false">-(Cons!CF127+Funding!CF75)</f>
        <v>-0</v>
      </c>
      <c r="CG153" s="51" t="n">
        <f aca="false">-(Cons!CG127+Funding!CG75)</f>
        <v>-0</v>
      </c>
      <c r="CH153" s="242"/>
    </row>
    <row r="154" customFormat="false" ht="12.75" hidden="true" customHeight="false" outlineLevel="1" collapsed="false">
      <c r="C154" s="0" t="str">
        <f aca="false">Inputs!C173</f>
        <v>Facility 3</v>
      </c>
      <c r="J154" s="51" t="n">
        <f aca="false">-(Cons!J152+Funding!J107)</f>
        <v>-0</v>
      </c>
      <c r="K154" s="51" t="n">
        <f aca="false">-(Cons!K152+Funding!K107)</f>
        <v>-0</v>
      </c>
      <c r="L154" s="51" t="n">
        <f aca="false">-(Cons!L152+Funding!L107)</f>
        <v>-0</v>
      </c>
      <c r="M154" s="51" t="n">
        <f aca="false">-(Cons!M152+Funding!M107)</f>
        <v>-0</v>
      </c>
      <c r="N154" s="51" t="n">
        <f aca="false">-(Cons!N152+Funding!N107)</f>
        <v>-0</v>
      </c>
      <c r="O154" s="51" t="n">
        <f aca="false">-(Cons!O152+Funding!O107)</f>
        <v>-0</v>
      </c>
      <c r="P154" s="51" t="n">
        <f aca="false">-(Cons!P152+Funding!P107)</f>
        <v>-0</v>
      </c>
      <c r="Q154" s="51" t="n">
        <f aca="false">-(Cons!Q152+Funding!Q107)</f>
        <v>-0</v>
      </c>
      <c r="R154" s="51" t="n">
        <f aca="false">-(Cons!R152+Funding!R107)</f>
        <v>-0</v>
      </c>
      <c r="S154" s="51" t="n">
        <f aca="false">-(Cons!S152+Funding!S107)</f>
        <v>-0</v>
      </c>
      <c r="T154" s="51" t="n">
        <f aca="false">-(Cons!T152+Funding!T107)</f>
        <v>-0</v>
      </c>
      <c r="U154" s="51" t="n">
        <f aca="false">-(Cons!U152+Funding!U107)</f>
        <v>-0</v>
      </c>
      <c r="V154" s="51" t="n">
        <f aca="false">-(Cons!V152+Funding!V107)</f>
        <v>-0</v>
      </c>
      <c r="W154" s="51" t="n">
        <f aca="false">-(Cons!W152+Funding!W107)</f>
        <v>-0</v>
      </c>
      <c r="X154" s="51" t="n">
        <f aca="false">-(Cons!X152+Funding!X107)</f>
        <v>-0</v>
      </c>
      <c r="Y154" s="51" t="n">
        <f aca="false">-(Cons!Y152+Funding!Y107)</f>
        <v>-0</v>
      </c>
      <c r="Z154" s="51" t="n">
        <f aca="false">-(Cons!Z152+Funding!Z107)</f>
        <v>-0</v>
      </c>
      <c r="AA154" s="51" t="n">
        <f aca="false">-(Cons!AA152+Funding!AA107)</f>
        <v>-0</v>
      </c>
      <c r="AB154" s="51" t="n">
        <f aca="false">-(Cons!AB152+Funding!AB107)</f>
        <v>-0</v>
      </c>
      <c r="AC154" s="51" t="n">
        <f aca="false">-(Cons!AC152+Funding!AC107)</f>
        <v>-0</v>
      </c>
      <c r="AD154" s="51" t="n">
        <f aca="false">-(Cons!AD152+Funding!AD107)</f>
        <v>-0</v>
      </c>
      <c r="AE154" s="51" t="n">
        <f aca="false">-(Cons!AE152+Funding!AE107)</f>
        <v>-0</v>
      </c>
      <c r="AF154" s="51" t="n">
        <f aca="false">-(Cons!AF152+Funding!AF107)</f>
        <v>-0</v>
      </c>
      <c r="AG154" s="51" t="n">
        <f aca="false">-(Cons!AG152+Funding!AG107)</f>
        <v>-0</v>
      </c>
      <c r="AH154" s="51" t="n">
        <f aca="false">-(Cons!AH152+Funding!AH107)</f>
        <v>-0</v>
      </c>
      <c r="AI154" s="51" t="n">
        <f aca="false">-(Cons!AI152+Funding!AI107)</f>
        <v>-0</v>
      </c>
      <c r="AJ154" s="51" t="n">
        <f aca="false">-(Cons!AJ152+Funding!AJ107)</f>
        <v>-0</v>
      </c>
      <c r="AK154" s="51" t="n">
        <f aca="false">-(Cons!AK152+Funding!AK107)</f>
        <v>-0</v>
      </c>
      <c r="AL154" s="51" t="n">
        <f aca="false">-(Cons!AL152+Funding!AL107)</f>
        <v>-0</v>
      </c>
      <c r="AM154" s="51" t="n">
        <f aca="false">-(Cons!AM152+Funding!AM107)</f>
        <v>-0</v>
      </c>
      <c r="AN154" s="51" t="n">
        <f aca="false">-(Cons!AN152+Funding!AN107)</f>
        <v>-0</v>
      </c>
      <c r="AO154" s="51" t="n">
        <f aca="false">-(Cons!AO152+Funding!AO107)</f>
        <v>-0</v>
      </c>
      <c r="AP154" s="51" t="n">
        <f aca="false">-(Cons!AP152+Funding!AP107)</f>
        <v>-0</v>
      </c>
      <c r="AQ154" s="51" t="n">
        <f aca="false">-(Cons!AQ152+Funding!AQ107)</f>
        <v>-0</v>
      </c>
      <c r="AR154" s="51" t="n">
        <f aca="false">-(Cons!AR152+Funding!AR107)</f>
        <v>-0</v>
      </c>
      <c r="AS154" s="51" t="n">
        <f aca="false">-(Cons!AS152+Funding!AS107)</f>
        <v>-0</v>
      </c>
      <c r="AT154" s="51" t="n">
        <f aca="false">-(Cons!AT152+Funding!AT107)</f>
        <v>-0</v>
      </c>
      <c r="AU154" s="51" t="n">
        <f aca="false">-(Cons!AU152+Funding!AU107)</f>
        <v>-0</v>
      </c>
      <c r="AV154" s="51" t="n">
        <f aca="false">-(Cons!AV152+Funding!AV107)</f>
        <v>-0</v>
      </c>
      <c r="AW154" s="51" t="n">
        <f aca="false">-(Cons!AW152+Funding!AW107)</f>
        <v>-0</v>
      </c>
      <c r="AX154" s="51" t="n">
        <f aca="false">-(Cons!AX152+Funding!AX107)</f>
        <v>-0</v>
      </c>
      <c r="AY154" s="51" t="n">
        <f aca="false">-(Cons!AY152+Funding!AY107)</f>
        <v>-0</v>
      </c>
      <c r="AZ154" s="51" t="n">
        <f aca="false">-(Cons!AZ152+Funding!AZ107)</f>
        <v>-0</v>
      </c>
      <c r="BA154" s="51" t="n">
        <f aca="false">-(Cons!BA152+Funding!BA107)</f>
        <v>-0</v>
      </c>
      <c r="BB154" s="51" t="n">
        <f aca="false">-(Cons!BB152+Funding!BB107)</f>
        <v>-0</v>
      </c>
      <c r="BC154" s="51" t="n">
        <f aca="false">-(Cons!BC152+Funding!BC107)</f>
        <v>-0</v>
      </c>
      <c r="BD154" s="51" t="n">
        <f aca="false">-(Cons!BD152+Funding!BD107)</f>
        <v>-0</v>
      </c>
      <c r="BE154" s="51" t="n">
        <f aca="false">-(Cons!BE152+Funding!BE107)</f>
        <v>-0</v>
      </c>
      <c r="BF154" s="51" t="n">
        <f aca="false">-(Cons!BF152+Funding!BF107)</f>
        <v>-0</v>
      </c>
      <c r="BG154" s="51" t="n">
        <f aca="false">-(Cons!BG152+Funding!BG107)</f>
        <v>-0</v>
      </c>
      <c r="BH154" s="51" t="n">
        <f aca="false">-(Cons!BH152+Funding!BH107)</f>
        <v>-0</v>
      </c>
      <c r="BI154" s="51" t="n">
        <f aca="false">-(Cons!BI152+Funding!BI107)</f>
        <v>-0</v>
      </c>
      <c r="BJ154" s="51" t="n">
        <f aca="false">-(Cons!BJ152+Funding!BJ107)</f>
        <v>-0</v>
      </c>
      <c r="BK154" s="51" t="n">
        <f aca="false">-(Cons!BK152+Funding!BK107)</f>
        <v>-0</v>
      </c>
      <c r="BL154" s="51" t="n">
        <f aca="false">-(Cons!BL152+Funding!BL107)</f>
        <v>-0</v>
      </c>
      <c r="BM154" s="51" t="n">
        <f aca="false">-(Cons!BM152+Funding!BM107)</f>
        <v>-0</v>
      </c>
      <c r="BN154" s="51" t="n">
        <f aca="false">-(Cons!BN152+Funding!BN107)</f>
        <v>-0</v>
      </c>
      <c r="BO154" s="51" t="n">
        <f aca="false">-(Cons!BO152+Funding!BO107)</f>
        <v>-0</v>
      </c>
      <c r="BP154" s="51" t="n">
        <f aca="false">-(Cons!BP152+Funding!BP107)</f>
        <v>-0</v>
      </c>
      <c r="BQ154" s="51" t="n">
        <f aca="false">-(Cons!BQ152+Funding!BQ107)</f>
        <v>-0</v>
      </c>
      <c r="BR154" s="51" t="n">
        <f aca="false">-(Cons!BR152+Funding!BR107)</f>
        <v>-0</v>
      </c>
      <c r="BS154" s="51" t="n">
        <f aca="false">-(Cons!BS152+Funding!BS107)</f>
        <v>-0</v>
      </c>
      <c r="BT154" s="51" t="n">
        <f aca="false">-(Cons!BT152+Funding!BT107)</f>
        <v>-0</v>
      </c>
      <c r="BU154" s="51" t="n">
        <f aca="false">-(Cons!BU152+Funding!BU107)</f>
        <v>-0</v>
      </c>
      <c r="BV154" s="51" t="n">
        <f aca="false">-(Cons!BV152+Funding!BV107)</f>
        <v>-0</v>
      </c>
      <c r="BW154" s="51" t="n">
        <f aca="false">-(Cons!BW152+Funding!BW107)</f>
        <v>-0</v>
      </c>
      <c r="BX154" s="51" t="n">
        <f aca="false">-(Cons!BX152+Funding!BX107)</f>
        <v>-0</v>
      </c>
      <c r="BY154" s="51" t="n">
        <f aca="false">-(Cons!BY152+Funding!BY107)</f>
        <v>-0</v>
      </c>
      <c r="BZ154" s="51" t="n">
        <f aca="false">-(Cons!BZ152+Funding!BZ107)</f>
        <v>-0</v>
      </c>
      <c r="CA154" s="51" t="n">
        <f aca="false">-(Cons!CA152+Funding!CA107)</f>
        <v>-0</v>
      </c>
      <c r="CB154" s="51" t="n">
        <f aca="false">-(Cons!CB152+Funding!CB107)</f>
        <v>-0</v>
      </c>
      <c r="CC154" s="51" t="n">
        <f aca="false">-(Cons!CC152+Funding!CC107)</f>
        <v>-0</v>
      </c>
      <c r="CD154" s="51" t="n">
        <f aca="false">-(Cons!CD152+Funding!CD107)</f>
        <v>-0</v>
      </c>
      <c r="CE154" s="51" t="n">
        <f aca="false">-(Cons!CE152+Funding!CE107)</f>
        <v>-0</v>
      </c>
      <c r="CF154" s="51" t="n">
        <f aca="false">-(Cons!CF152+Funding!CF107)</f>
        <v>-0</v>
      </c>
      <c r="CG154" s="51" t="n">
        <f aca="false">-(Cons!CG152+Funding!CG107)</f>
        <v>-0</v>
      </c>
    </row>
    <row r="155" customFormat="false" ht="12.75" hidden="true" customHeight="false" outlineLevel="1" collapsed="false">
      <c r="C155" s="0" t="s">
        <v>144</v>
      </c>
      <c r="J155" s="51" t="n">
        <f aca="false">-(Cons!J178+Funding!J151)</f>
        <v>-1.163264835</v>
      </c>
      <c r="K155" s="51" t="n">
        <f aca="false">-(Cons!K178+Funding!K151)</f>
        <v>-1.163264835</v>
      </c>
      <c r="L155" s="51" t="n">
        <f aca="false">-(Cons!L178+Funding!L151)</f>
        <v>-0</v>
      </c>
      <c r="M155" s="51" t="n">
        <f aca="false">-(Cons!M178+Funding!M151)</f>
        <v>-0</v>
      </c>
      <c r="N155" s="51" t="n">
        <f aca="false">-(Cons!N178+Funding!N151)</f>
        <v>-0</v>
      </c>
      <c r="O155" s="51" t="n">
        <f aca="false">-(Cons!O178+Funding!O151)</f>
        <v>-0</v>
      </c>
      <c r="P155" s="51" t="n">
        <f aca="false">-(Cons!P178+Funding!P151)</f>
        <v>-0</v>
      </c>
      <c r="Q155" s="51" t="n">
        <f aca="false">-(Cons!Q178+Funding!Q151)</f>
        <v>-0</v>
      </c>
      <c r="R155" s="51" t="n">
        <f aca="false">-(Cons!R178+Funding!R151)</f>
        <v>-0</v>
      </c>
      <c r="S155" s="51" t="n">
        <f aca="false">-(Cons!S178+Funding!S151)</f>
        <v>-0</v>
      </c>
      <c r="T155" s="51" t="n">
        <f aca="false">-(Cons!T178+Funding!T151)</f>
        <v>-0</v>
      </c>
      <c r="U155" s="51" t="n">
        <f aca="false">-(Cons!U178+Funding!U151)</f>
        <v>-0</v>
      </c>
      <c r="V155" s="51" t="n">
        <f aca="false">-(Cons!V178+Funding!V151)</f>
        <v>-0</v>
      </c>
      <c r="W155" s="51" t="n">
        <f aca="false">-(Cons!W178+Funding!W151)</f>
        <v>-0</v>
      </c>
      <c r="X155" s="51" t="n">
        <f aca="false">-(Cons!X178+Funding!X151)</f>
        <v>-0</v>
      </c>
      <c r="Y155" s="51" t="n">
        <f aca="false">-(Cons!Y178+Funding!Y151)</f>
        <v>-0</v>
      </c>
      <c r="Z155" s="51" t="n">
        <f aca="false">-(Cons!Z178+Funding!Z151)</f>
        <v>-0</v>
      </c>
      <c r="AA155" s="51" t="n">
        <f aca="false">-(Cons!AA178+Funding!AA151)</f>
        <v>-0</v>
      </c>
      <c r="AB155" s="51" t="n">
        <f aca="false">-(Cons!AB178+Funding!AB151)</f>
        <v>-0</v>
      </c>
      <c r="AC155" s="51" t="n">
        <f aca="false">-(Cons!AC178+Funding!AC151)</f>
        <v>-0</v>
      </c>
      <c r="AD155" s="51" t="n">
        <f aca="false">-(Cons!AD178+Funding!AD151)</f>
        <v>-0</v>
      </c>
      <c r="AE155" s="51" t="n">
        <f aca="false">-(Cons!AE178+Funding!AE151)</f>
        <v>-0</v>
      </c>
      <c r="AF155" s="51" t="n">
        <f aca="false">-(Cons!AF178+Funding!AF151)</f>
        <v>-0</v>
      </c>
      <c r="AG155" s="51" t="n">
        <f aca="false">-(Cons!AG178+Funding!AG151)</f>
        <v>-0</v>
      </c>
      <c r="AH155" s="51" t="n">
        <f aca="false">-(Cons!AH178+Funding!AH151)</f>
        <v>-0</v>
      </c>
      <c r="AI155" s="51" t="n">
        <f aca="false">-(Cons!AI178+Funding!AI151)</f>
        <v>-0</v>
      </c>
      <c r="AJ155" s="51" t="n">
        <f aca="false">-(Cons!AJ178+Funding!AJ151)</f>
        <v>-0</v>
      </c>
      <c r="AK155" s="51" t="n">
        <f aca="false">-(Cons!AK178+Funding!AK151)</f>
        <v>-0</v>
      </c>
      <c r="AL155" s="51" t="n">
        <f aca="false">-(Cons!AL178+Funding!AL151)</f>
        <v>-0</v>
      </c>
      <c r="AM155" s="51" t="n">
        <f aca="false">-(Cons!AM178+Funding!AM151)</f>
        <v>-0</v>
      </c>
      <c r="AN155" s="51" t="n">
        <f aca="false">-(Cons!AN178+Funding!AN151)</f>
        <v>-0</v>
      </c>
      <c r="AO155" s="51" t="n">
        <f aca="false">-(Cons!AO178+Funding!AO151)</f>
        <v>-0</v>
      </c>
      <c r="AP155" s="51" t="n">
        <f aca="false">-(Cons!AP178+Funding!AP151)</f>
        <v>-0</v>
      </c>
      <c r="AQ155" s="51" t="n">
        <f aca="false">-(Cons!AQ178+Funding!AQ151)</f>
        <v>-0</v>
      </c>
      <c r="AR155" s="51" t="n">
        <f aca="false">-(Cons!AR178+Funding!AR151)</f>
        <v>-0</v>
      </c>
      <c r="AS155" s="51" t="n">
        <f aca="false">-(Cons!AS178+Funding!AS151)</f>
        <v>-0</v>
      </c>
      <c r="AT155" s="51" t="n">
        <f aca="false">-(Cons!AT178+Funding!AT151)</f>
        <v>-0</v>
      </c>
      <c r="AU155" s="51" t="n">
        <f aca="false">-(Cons!AU178+Funding!AU151)</f>
        <v>-0</v>
      </c>
      <c r="AV155" s="51" t="n">
        <f aca="false">-(Cons!AV178+Funding!AV151)</f>
        <v>-0</v>
      </c>
      <c r="AW155" s="51" t="n">
        <f aca="false">-(Cons!AW178+Funding!AW151)</f>
        <v>-0</v>
      </c>
      <c r="AX155" s="51" t="n">
        <f aca="false">-(Cons!AX178+Funding!AX151)</f>
        <v>-0</v>
      </c>
      <c r="AY155" s="51" t="n">
        <f aca="false">-(Cons!AY178+Funding!AY151)</f>
        <v>-0</v>
      </c>
      <c r="AZ155" s="51" t="n">
        <f aca="false">-(Cons!AZ178+Funding!AZ151)</f>
        <v>-0</v>
      </c>
      <c r="BA155" s="51" t="n">
        <f aca="false">-(Cons!BA178+Funding!BA151)</f>
        <v>-0</v>
      </c>
      <c r="BB155" s="51" t="n">
        <f aca="false">-(Cons!BB178+Funding!BB151)</f>
        <v>-0</v>
      </c>
      <c r="BC155" s="51" t="n">
        <f aca="false">-(Cons!BC178+Funding!BC151)</f>
        <v>-0</v>
      </c>
      <c r="BD155" s="51" t="n">
        <f aca="false">-(Cons!BD178+Funding!BD151)</f>
        <v>-0</v>
      </c>
      <c r="BE155" s="51" t="n">
        <f aca="false">-(Cons!BE178+Funding!BE151)</f>
        <v>-0</v>
      </c>
      <c r="BF155" s="51" t="n">
        <f aca="false">-(Cons!BF178+Funding!BF151)</f>
        <v>-0</v>
      </c>
      <c r="BG155" s="51" t="n">
        <f aca="false">-(Cons!BG178+Funding!BG151)</f>
        <v>-0</v>
      </c>
      <c r="BH155" s="51" t="n">
        <f aca="false">-(Cons!BH178+Funding!BH151)</f>
        <v>-0</v>
      </c>
      <c r="BI155" s="51" t="n">
        <f aca="false">-(Cons!BI178+Funding!BI151)</f>
        <v>-0</v>
      </c>
      <c r="BJ155" s="51" t="n">
        <f aca="false">-(Cons!BJ178+Funding!BJ151)</f>
        <v>-0</v>
      </c>
      <c r="BK155" s="51" t="n">
        <f aca="false">-(Cons!BK178+Funding!BK151)</f>
        <v>-0</v>
      </c>
      <c r="BL155" s="51" t="n">
        <f aca="false">-(Cons!BL178+Funding!BL151)</f>
        <v>-0</v>
      </c>
      <c r="BM155" s="51" t="n">
        <f aca="false">-(Cons!BM178+Funding!BM151)</f>
        <v>-0</v>
      </c>
      <c r="BN155" s="51" t="n">
        <f aca="false">-(Cons!BN178+Funding!BN151)</f>
        <v>-0</v>
      </c>
      <c r="BO155" s="51" t="n">
        <f aca="false">-(Cons!BO178+Funding!BO151)</f>
        <v>-0</v>
      </c>
      <c r="BP155" s="51" t="n">
        <f aca="false">-(Cons!BP178+Funding!BP151)</f>
        <v>-0</v>
      </c>
      <c r="BQ155" s="51" t="n">
        <f aca="false">-(Cons!BQ178+Funding!BQ151)</f>
        <v>-0</v>
      </c>
      <c r="BR155" s="51" t="n">
        <f aca="false">-(Cons!BR178+Funding!BR151)</f>
        <v>-0</v>
      </c>
      <c r="BS155" s="51" t="n">
        <f aca="false">-(Cons!BS178+Funding!BS151)</f>
        <v>-0</v>
      </c>
      <c r="BT155" s="51" t="n">
        <f aca="false">-(Cons!BT178+Funding!BT151)</f>
        <v>-0</v>
      </c>
      <c r="BU155" s="51" t="n">
        <f aca="false">-(Cons!BU178+Funding!BU151)</f>
        <v>-0</v>
      </c>
      <c r="BV155" s="51" t="n">
        <f aca="false">-(Cons!BV178+Funding!BV151)</f>
        <v>-0</v>
      </c>
      <c r="BW155" s="51" t="n">
        <f aca="false">-(Cons!BW178+Funding!BW151)</f>
        <v>-0</v>
      </c>
      <c r="BX155" s="51" t="n">
        <f aca="false">-(Cons!BX178+Funding!BX151)</f>
        <v>-0</v>
      </c>
      <c r="BY155" s="51" t="n">
        <f aca="false">-(Cons!BY178+Funding!BY151)</f>
        <v>-0</v>
      </c>
      <c r="BZ155" s="51" t="n">
        <f aca="false">-(Cons!BZ178+Funding!BZ151)</f>
        <v>-0</v>
      </c>
      <c r="CA155" s="51" t="n">
        <f aca="false">-(Cons!CA178+Funding!CA151)</f>
        <v>-0</v>
      </c>
      <c r="CB155" s="51" t="n">
        <f aca="false">-(Cons!CB178+Funding!CB151)</f>
        <v>-0</v>
      </c>
      <c r="CC155" s="51" t="n">
        <f aca="false">-(Cons!CC178+Funding!CC151)</f>
        <v>-0</v>
      </c>
      <c r="CD155" s="51" t="n">
        <f aca="false">-(Cons!CD178+Funding!CD151)</f>
        <v>-0</v>
      </c>
      <c r="CE155" s="51" t="n">
        <f aca="false">-(Cons!CE178+Funding!CE151)</f>
        <v>-0</v>
      </c>
      <c r="CF155" s="51" t="n">
        <f aca="false">-(Cons!CF178+Funding!CF151)</f>
        <v>-0</v>
      </c>
      <c r="CG155" s="51" t="n">
        <f aca="false">-(Cons!CG178+Funding!CG151)</f>
        <v>-0</v>
      </c>
    </row>
    <row r="156" customFormat="false" ht="12.75" hidden="true" customHeight="false" outlineLevel="1" collapsed="false">
      <c r="C156" s="0" t="s">
        <v>20</v>
      </c>
      <c r="J156" s="62" t="n">
        <f aca="false">SUM(J150:J155)</f>
        <v>-4.53594094830986</v>
      </c>
      <c r="K156" s="62" t="n">
        <f aca="false">SUM(K150:K155)</f>
        <v>-10.8909635240546</v>
      </c>
      <c r="L156" s="62" t="n">
        <f aca="false">SUM(L150:L155)</f>
        <v>-9.7601374745388</v>
      </c>
      <c r="M156" s="62" t="n">
        <f aca="false">SUM(M150:M155)</f>
        <v>-9.75994910492545</v>
      </c>
      <c r="N156" s="62" t="n">
        <f aca="false">SUM(N150:N155)</f>
        <v>-9.75976786937071</v>
      </c>
      <c r="O156" s="62" t="n">
        <f aca="false">SUM(O150:O155)</f>
        <v>-9.75993840916325</v>
      </c>
      <c r="P156" s="62" t="n">
        <f aca="false">SUM(P150:P155)</f>
        <v>-9.60140979755811</v>
      </c>
      <c r="Q156" s="62" t="n">
        <f aca="false">SUM(Q150:Q155)</f>
        <v>-9.44020063222688</v>
      </c>
      <c r="R156" s="62" t="n">
        <f aca="false">SUM(R150:R155)</f>
        <v>-9.27686367723341</v>
      </c>
      <c r="S156" s="62" t="n">
        <f aca="false">SUM(S150:S155)</f>
        <v>-9.11147210883934</v>
      </c>
      <c r="T156" s="62" t="n">
        <f aca="false">SUM(T150:T155)</f>
        <v>-8.94321069248305</v>
      </c>
      <c r="U156" s="62" t="n">
        <f aca="false">SUM(U150:U155)</f>
        <v>-8.77196824074959</v>
      </c>
      <c r="V156" s="62" t="n">
        <f aca="false">SUM(V150:V155)</f>
        <v>-8.59879027846096</v>
      </c>
      <c r="W156" s="62" t="n">
        <f aca="false">SUM(W150:W155)</f>
        <v>-8.42341985619607</v>
      </c>
      <c r="X156" s="62" t="n">
        <f aca="false">SUM(X150:X155)</f>
        <v>-8.245113470105</v>
      </c>
      <c r="Y156" s="62" t="n">
        <f aca="false">SUM(Y150:Y155)</f>
        <v>-8.06362244048059</v>
      </c>
      <c r="Z156" s="62" t="n">
        <f aca="false">SUM(Z150:Z155)</f>
        <v>-7.88001095259282</v>
      </c>
      <c r="AA156" s="62" t="n">
        <f aca="false">SUM(AA150:AA155)</f>
        <v>-7.69406061711855</v>
      </c>
      <c r="AB156" s="62" t="n">
        <f aca="false">SUM(AB150:AB155)</f>
        <v>-7.50510950721204</v>
      </c>
      <c r="AC156" s="62" t="n">
        <f aca="false">SUM(AC150:AC155)</f>
        <v>-7.3127558094391</v>
      </c>
      <c r="AD156" s="62" t="n">
        <f aca="false">SUM(AD150:AD155)</f>
        <v>-7.11808265525698</v>
      </c>
      <c r="AE156" s="62" t="n">
        <f aca="false">SUM(AE150:AE155)</f>
        <v>-6.92091520438338</v>
      </c>
      <c r="AF156" s="62" t="n">
        <f aca="false">SUM(AF150:AF155)</f>
        <v>-6.72558599571082</v>
      </c>
      <c r="AG156" s="62" t="n">
        <f aca="false">SUM(AG150:AG155)</f>
        <v>-6.54070388084512</v>
      </c>
      <c r="AH156" s="62" t="n">
        <f aca="false">SUM(AH150:AH155)</f>
        <v>-6.33610183047227</v>
      </c>
      <c r="AI156" s="62" t="n">
        <f aca="false">SUM(AI150:AI155)</f>
        <v>-6.1290190716247</v>
      </c>
      <c r="AJ156" s="62" t="n">
        <f aca="false">SUM(AJ150:AJ155)</f>
        <v>-5.91917425917548</v>
      </c>
      <c r="AK156" s="62" t="n">
        <f aca="false">SUM(AK150:AK155)</f>
        <v>-5.70484096394047</v>
      </c>
      <c r="AL156" s="62" t="n">
        <f aca="false">SUM(AL150:AL155)</f>
        <v>-5.48780241434541</v>
      </c>
      <c r="AM156" s="62" t="n">
        <f aca="false">SUM(AM150:AM155)</f>
        <v>-5.26812605090671</v>
      </c>
      <c r="AN156" s="62" t="n">
        <f aca="false">SUM(AN150:AN155)</f>
        <v>-5.04558183746021</v>
      </c>
      <c r="AO156" s="62" t="n">
        <f aca="false">SUM(AO150:AO155)</f>
        <v>-4.81837359581328</v>
      </c>
      <c r="AP156" s="62" t="n">
        <f aca="false">SUM(AP150:AP155)</f>
        <v>-4.58816735330458</v>
      </c>
      <c r="AQ156" s="62" t="n">
        <f aca="false">SUM(AQ150:AQ155)</f>
        <v>-4.3550942460008</v>
      </c>
      <c r="AR156" s="62" t="n">
        <f aca="false">SUM(AR150:AR155)</f>
        <v>-4.11903912587383</v>
      </c>
      <c r="AS156" s="62" t="n">
        <f aca="false">SUM(AS150:AS155)</f>
        <v>-3.878126255543</v>
      </c>
      <c r="AT156" s="62" t="n">
        <f aca="false">SUM(AT150:AT155)</f>
        <v>-3.63395388803106</v>
      </c>
      <c r="AU156" s="62" t="n">
        <f aca="false">SUM(AU150:AU155)</f>
        <v>-3.38668949423341</v>
      </c>
      <c r="AV156" s="62" t="n">
        <f aca="false">SUM(AV150:AV155)</f>
        <v>-3.13602603777934</v>
      </c>
      <c r="AW156" s="62" t="n">
        <f aca="false">SUM(AW150:AW155)</f>
        <v>-2.88111857223301</v>
      </c>
      <c r="AX156" s="62" t="n">
        <f aca="false">SUM(AX150:AX155)</f>
        <v>-2.62213110540151</v>
      </c>
      <c r="AY156" s="62" t="n">
        <f aca="false">SUM(AY150:AY155)</f>
        <v>-2.35981208211167</v>
      </c>
      <c r="AZ156" s="62" t="n">
        <f aca="false">SUM(AZ150:AZ155)</f>
        <v>-2.09427980597724</v>
      </c>
      <c r="BA156" s="62" t="n">
        <f aca="false">SUM(BA150:BA155)</f>
        <v>-1.82345765822244</v>
      </c>
      <c r="BB156" s="62" t="n">
        <f aca="false">SUM(BB150:BB155)</f>
        <v>-1.54879312255537</v>
      </c>
      <c r="BC156" s="62" t="n">
        <f aca="false">SUM(BC150:BC155)</f>
        <v>-1.27054279640648</v>
      </c>
      <c r="BD156" s="62" t="n">
        <f aca="false">SUM(BD150:BD155)</f>
        <v>-0.988962733979282</v>
      </c>
      <c r="BE156" s="62" t="n">
        <f aca="false">SUM(BE150:BE155)</f>
        <v>-0.701852864628619</v>
      </c>
      <c r="BF156" s="62" t="n">
        <f aca="false">SUM(BF150:BF155)</f>
        <v>-0.410576904821483</v>
      </c>
      <c r="BG156" s="62" t="n">
        <f aca="false">SUM(BG150:BG155)</f>
        <v>-0.115445097903934</v>
      </c>
      <c r="BH156" s="62" t="n">
        <f aca="false">SUM(BH150:BH155)</f>
        <v>-0.118549483373608</v>
      </c>
      <c r="BI156" s="62" t="n">
        <f aca="false">SUM(BI150:BI155)</f>
        <v>-0.119398433191858</v>
      </c>
      <c r="BJ156" s="62" t="n">
        <f aca="false">SUM(BJ150:BJ155)</f>
        <v>-0.120254971723015</v>
      </c>
      <c r="BK156" s="62" t="n">
        <f aca="false">SUM(BK150:BK155)</f>
        <v>-0.121561333239491</v>
      </c>
      <c r="BL156" s="62" t="n">
        <f aca="false">SUM(BL150:BL155)</f>
        <v>-0.123316356644689</v>
      </c>
      <c r="BM156" s="62" t="n">
        <f aca="false">SUM(BM150:BM155)</f>
        <v>-0.124604518151584</v>
      </c>
      <c r="BN156" s="62" t="n">
        <f aca="false">SUM(BN150:BN155)</f>
        <v>-0.125427672886611</v>
      </c>
      <c r="BO156" s="62" t="n">
        <f aca="false">SUM(BO150:BO155)</f>
        <v>-0.126712460022563</v>
      </c>
      <c r="BP156" s="62" t="n">
        <f aca="false">SUM(BP150:BP155)</f>
        <v>-0.128933213436665</v>
      </c>
      <c r="BQ156" s="62" t="n">
        <f aca="false">SUM(BQ150:BQ155)</f>
        <v>-0.129716808682076</v>
      </c>
      <c r="BR156" s="62" t="n">
        <f aca="false">SUM(BR150:BR155)</f>
        <v>-0.130511083301232</v>
      </c>
      <c r="BS156" s="62" t="n">
        <f aca="false">SUM(BS150:BS155)</f>
        <v>-0.131778973848237</v>
      </c>
      <c r="BT156" s="62" t="n">
        <f aca="false">SUM(BT150:BT155)</f>
        <v>-0.134005854211857</v>
      </c>
      <c r="BU156" s="62" t="n">
        <f aca="false">SUM(BU150:BU155)</f>
        <v>-0.134763286876559</v>
      </c>
      <c r="BV156" s="62" t="n">
        <f aca="false">SUM(BV150:BV155)</f>
        <v>-0.135659252633292</v>
      </c>
      <c r="BW156" s="62" t="n">
        <f aca="false">SUM(BW150:BW155)</f>
        <v>-0.137116554692454</v>
      </c>
      <c r="BX156" s="62" t="n">
        <f aca="false">SUM(BX150:BX155)</f>
        <v>-0.139542668584638</v>
      </c>
      <c r="BY156" s="62" t="n">
        <f aca="false">SUM(BY150:BY155)</f>
        <v>-0.140476342979926</v>
      </c>
      <c r="BZ156" s="62" t="n">
        <f aca="false">SUM(BZ150:BZ155)</f>
        <v>-0.141434847827296</v>
      </c>
      <c r="CA156" s="62" t="n">
        <f aca="false">SUM(CA150:CA155)</f>
        <v>-0.142883710248964</v>
      </c>
      <c r="CB156" s="62" t="n">
        <f aca="false">SUM(CB150:CB155)</f>
        <v>-0.144812692800277</v>
      </c>
      <c r="CC156" s="62" t="n">
        <f aca="false">SUM(CC150:CC155)</f>
        <v>-0.146244249453057</v>
      </c>
      <c r="CD156" s="62" t="n">
        <f aca="false">SUM(CD150:CD155)</f>
        <v>-0.147191485631057</v>
      </c>
      <c r="CE156" s="62" t="n">
        <f aca="false">SUM(CE150:CE155)</f>
        <v>-0.148635569114999</v>
      </c>
      <c r="CF156" s="62" t="n">
        <f aca="false">SUM(CF150:CF155)</f>
        <v>-0.151062373477394</v>
      </c>
      <c r="CG156" s="62" t="n">
        <f aca="false">SUM(CG150:CG155)</f>
        <v>-0.151978633476865</v>
      </c>
      <c r="CH156" s="244"/>
    </row>
    <row r="157" customFormat="false" ht="12.75" hidden="true" customHeight="false" outlineLevel="1" collapsed="false"/>
    <row r="158" customFormat="false" ht="12.75" hidden="true" customHeight="false" outlineLevel="1" collapsed="false">
      <c r="C158" s="0" t="s">
        <v>467</v>
      </c>
      <c r="J158" s="295" t="n">
        <f aca="false">J138+J147+J156</f>
        <v>3.059</v>
      </c>
      <c r="K158" s="295" t="n">
        <f aca="false">K138+K147+K156</f>
        <v>3.059</v>
      </c>
      <c r="L158" s="295" t="n">
        <f aca="false">L138+L147+L156</f>
        <v>3.12634698084017</v>
      </c>
      <c r="M158" s="295" t="n">
        <f aca="false">M138+M147+M156</f>
        <v>3.14368042289483</v>
      </c>
      <c r="N158" s="295" t="n">
        <f aca="false">N138+N147+N156</f>
        <v>3.14080855287727</v>
      </c>
      <c r="O158" s="295" t="n">
        <f aca="false">O138+O147+O156</f>
        <v>3.13920748024309</v>
      </c>
      <c r="P158" s="295" t="n">
        <f aca="false">P138+P147+P156</f>
        <v>3.14140283876951</v>
      </c>
      <c r="Q158" s="295" t="n">
        <f aca="false">Q138+Q147+Q156</f>
        <v>3.14464740486503</v>
      </c>
      <c r="R158" s="295" t="n">
        <f aca="false">R138+R147+R156</f>
        <v>3.14385936578948</v>
      </c>
      <c r="S158" s="295" t="n">
        <f aca="false">S138+S147+S156</f>
        <v>3.15123822102032</v>
      </c>
      <c r="T158" s="295" t="n">
        <f aca="false">T138+T147+T156</f>
        <v>3.16574177570031</v>
      </c>
      <c r="U158" s="295" t="n">
        <f aca="false">U138+U147+U156</f>
        <v>3.17723924719973</v>
      </c>
      <c r="V158" s="295" t="n">
        <f aca="false">V138+V147+V156</f>
        <v>3.18658895747303</v>
      </c>
      <c r="W158" s="295" t="n">
        <f aca="false">W138+W147+W156</f>
        <v>3.20389137234777</v>
      </c>
      <c r="X158" s="295" t="n">
        <f aca="false">X138+X147+X156</f>
        <v>3.2283898988761</v>
      </c>
      <c r="Y158" s="295" t="n">
        <f aca="false">Y138+Y147+Y156</f>
        <v>3.25003709215425</v>
      </c>
      <c r="Z158" s="295" t="n">
        <f aca="false">Z138+Z147+Z156</f>
        <v>3.2701239169236</v>
      </c>
      <c r="AA158" s="295" t="n">
        <f aca="false">AA138+AA147+AA156</f>
        <v>3.29794970997809</v>
      </c>
      <c r="AB158" s="295" t="n">
        <f aca="false">AB138+AB147+AB156</f>
        <v>3.33304202485742</v>
      </c>
      <c r="AC158" s="295" t="n">
        <f aca="false">AC138+AC147+AC156</f>
        <v>3.36545072958528</v>
      </c>
      <c r="AD158" s="295" t="n">
        <f aca="false">AD138+AD147+AD156</f>
        <v>3.3982136123166</v>
      </c>
      <c r="AE158" s="295" t="n">
        <f aca="false">AE138+AE147+AE156</f>
        <v>3.43656768122161</v>
      </c>
      <c r="AF158" s="295" t="n">
        <f aca="false">AF138+AF147+AF156</f>
        <v>3.05900000000001</v>
      </c>
      <c r="AG158" s="295" t="n">
        <f aca="false">AG138+AG147+AG156</f>
        <v>3.05900000000001</v>
      </c>
      <c r="AH158" s="295" t="n">
        <f aca="false">AH138+AH147+AH156</f>
        <v>3.05900000000001</v>
      </c>
      <c r="AI158" s="295" t="n">
        <f aca="false">AI138+AI147+AI156</f>
        <v>3.05900000000001</v>
      </c>
      <c r="AJ158" s="295" t="n">
        <f aca="false">AJ138+AJ147+AJ156</f>
        <v>3.05900000000002</v>
      </c>
      <c r="AK158" s="295" t="n">
        <f aca="false">AK138+AK147+AK156</f>
        <v>3.09870730769205</v>
      </c>
      <c r="AL158" s="295" t="n">
        <f aca="false">AL138+AL147+AL156</f>
        <v>3.15510226161579</v>
      </c>
      <c r="AM158" s="295" t="n">
        <f aca="false">AM138+AM147+AM156</f>
        <v>3.21601697091269</v>
      </c>
      <c r="AN158" s="295" t="n">
        <f aca="false">AN138+AN147+AN156</f>
        <v>3.28364590323283</v>
      </c>
      <c r="AO158" s="295" t="n">
        <f aca="false">AO138+AO147+AO156</f>
        <v>3.35015290777953</v>
      </c>
      <c r="AP158" s="295" t="n">
        <f aca="false">AP138+AP147+AP156</f>
        <v>3.41969530806546</v>
      </c>
      <c r="AQ158" s="295" t="n">
        <f aca="false">AQ138+AQ147+AQ156</f>
        <v>3.49403356321422</v>
      </c>
      <c r="AR158" s="295" t="n">
        <f aca="false">AR138+AR147+AR156</f>
        <v>3.57529636352701</v>
      </c>
      <c r="AS158" s="295" t="n">
        <f aca="false">AS138+AS147+AS156</f>
        <v>3.65548630917043</v>
      </c>
      <c r="AT158" s="295" t="n">
        <f aca="false">AT138+AT147+AT156</f>
        <v>3.73897408174435</v>
      </c>
      <c r="AU158" s="295" t="n">
        <f aca="false">AU138+AU147+AU156</f>
        <v>3.82753109542344</v>
      </c>
      <c r="AV158" s="295" t="n">
        <f aca="false">AV138+AV147+AV156</f>
        <v>3.92148907005847</v>
      </c>
      <c r="AW158" s="295" t="n">
        <f aca="false">AW138+AW147+AW156</f>
        <v>4.01770314795183</v>
      </c>
      <c r="AX158" s="295" t="n">
        <f aca="false">AX138+AX147+AX156</f>
        <v>4.11598468930955</v>
      </c>
      <c r="AY158" s="295" t="n">
        <f aca="false">AY138+AY147+AY156</f>
        <v>4.21962456942473</v>
      </c>
      <c r="AZ158" s="295" t="n">
        <f aca="false">AZ138+AZ147+AZ156</f>
        <v>4.33062010565331</v>
      </c>
      <c r="BA158" s="295" t="n">
        <f aca="false">BA138+BA147+BA156</f>
        <v>4.44067425022045</v>
      </c>
      <c r="BB158" s="295" t="n">
        <f aca="false">BB138+BB147+BB156</f>
        <v>4.55461105561722</v>
      </c>
      <c r="BC158" s="295" t="n">
        <f aca="false">BC138+BC147+BC156</f>
        <v>4.67421110335242</v>
      </c>
      <c r="BD158" s="295" t="n">
        <f aca="false">BD138+BD147+BD156</f>
        <v>4.80138685071646</v>
      </c>
      <c r="BE158" s="295" t="n">
        <f aca="false">BE138+BE147+BE156</f>
        <v>4.92770536014009</v>
      </c>
      <c r="BF158" s="295" t="n">
        <f aca="false">BF138+BF147+BF156</f>
        <v>5.0582312397605</v>
      </c>
      <c r="BG158" s="295" t="n">
        <f aca="false">BG138+BG147+BG156</f>
        <v>5.19474235464435</v>
      </c>
      <c r="BH158" s="295" t="n">
        <f aca="false">BH138+BH147+BH156</f>
        <v>5.03736938957526</v>
      </c>
      <c r="BI158" s="295" t="n">
        <f aca="false">BI138+BI147+BI156</f>
        <v>4.87570513917213</v>
      </c>
      <c r="BJ158" s="295" t="n">
        <f aca="false">BJ138+BJ147+BJ156</f>
        <v>4.71407561178991</v>
      </c>
      <c r="BK158" s="295" t="n">
        <f aca="false">BK138+BK147+BK156</f>
        <v>4.55417888427922</v>
      </c>
      <c r="BL158" s="295" t="n">
        <f aca="false">BL138+BL147+BL156</f>
        <v>4.39604336552344</v>
      </c>
      <c r="BM158" s="295" t="n">
        <f aca="false">BM138+BM147+BM156</f>
        <v>4.23618028413113</v>
      </c>
      <c r="BN158" s="295" t="n">
        <f aca="false">BN138+BN147+BN156</f>
        <v>4.07456059403179</v>
      </c>
      <c r="BO158" s="295" t="n">
        <f aca="false">BO138+BO147+BO156</f>
        <v>3.91471661131295</v>
      </c>
      <c r="BP158" s="295" t="n">
        <f aca="false">BP138+BP147+BP156</f>
        <v>3.75850940978268</v>
      </c>
      <c r="BQ158" s="295" t="n">
        <f aca="false">BQ138+BQ147+BQ156</f>
        <v>3.59686075235641</v>
      </c>
      <c r="BR158" s="295" t="n">
        <f aca="false">BR138+BR147+BR156</f>
        <v>3.43524587232917</v>
      </c>
      <c r="BS158" s="295" t="n">
        <f aca="false">BS138+BS147+BS156</f>
        <v>3.27545064965003</v>
      </c>
      <c r="BT158" s="295" t="n">
        <f aca="false">BT138+BT147+BT156</f>
        <v>3.11938350330766</v>
      </c>
      <c r="BU158" s="295" t="n">
        <f aca="false">BU138+BU147+BU156</f>
        <v>3.05900000000002</v>
      </c>
      <c r="BV158" s="295" t="n">
        <f aca="false">BV138+BV147+BV156</f>
        <v>3.05900000000002</v>
      </c>
      <c r="BW158" s="295" t="n">
        <f aca="false">BW138+BW147+BW156</f>
        <v>3.05900000000002</v>
      </c>
      <c r="BX158" s="295" t="n">
        <f aca="false">BX138+BX147+BX156</f>
        <v>3.05900000000002</v>
      </c>
      <c r="BY158" s="295" t="n">
        <f aca="false">BY138+BY147+BY156</f>
        <v>3.05900000000002</v>
      </c>
      <c r="BZ158" s="295" t="n">
        <f aca="false">BZ138+BZ147+BZ156</f>
        <v>3.05900000000002</v>
      </c>
      <c r="CA158" s="295" t="n">
        <f aca="false">CA138+CA147+CA156</f>
        <v>3.05900000000002</v>
      </c>
      <c r="CB158" s="295" t="n">
        <f aca="false">CB138+CB147+CB156</f>
        <v>3.05900000000002</v>
      </c>
      <c r="CC158" s="295" t="n">
        <f aca="false">CC138+CC147+CC156</f>
        <v>3.05900000000002</v>
      </c>
      <c r="CD158" s="295" t="n">
        <f aca="false">CD138+CD147+CD156</f>
        <v>3.05900000000002</v>
      </c>
      <c r="CE158" s="295" t="n">
        <f aca="false">CE138+CE147+CE156</f>
        <v>3.05900000000002</v>
      </c>
      <c r="CF158" s="295" t="n">
        <f aca="false">CF138+CF147+CF156</f>
        <v>3.05900000000002</v>
      </c>
      <c r="CG158" s="295" t="n">
        <f aca="false">CG138+CG147+CG156</f>
        <v>3.05900000000002</v>
      </c>
      <c r="CH158" s="296"/>
    </row>
    <row r="159" customFormat="false" ht="12.75" hidden="true" customHeight="false" outlineLevel="1" collapsed="false"/>
    <row r="160" customFormat="false" ht="15.75" hidden="true" customHeight="false" outlineLevel="1" collapsed="false">
      <c r="C160" s="64" t="s">
        <v>400</v>
      </c>
    </row>
    <row r="161" customFormat="false" ht="12.75" hidden="true" customHeight="false" outlineLevel="1" collapsed="false">
      <c r="C161" s="0" t="s">
        <v>458</v>
      </c>
      <c r="J161" s="51" t="n">
        <f aca="false">J131</f>
        <v>0</v>
      </c>
      <c r="K161" s="51" t="n">
        <f aca="false">K131</f>
        <v>0</v>
      </c>
      <c r="L161" s="51" t="n">
        <f aca="false">L131</f>
        <v>0.0673469808401721</v>
      </c>
      <c r="M161" s="51" t="n">
        <f aca="false">M131</f>
        <v>0.0846804228948352</v>
      </c>
      <c r="N161" s="51" t="n">
        <f aca="false">N131</f>
        <v>0.0818085528772726</v>
      </c>
      <c r="O161" s="51" t="n">
        <f aca="false">O131</f>
        <v>0.0802074802430862</v>
      </c>
      <c r="P161" s="51" t="n">
        <f aca="false">P131</f>
        <v>0.0824028387695079</v>
      </c>
      <c r="Q161" s="51" t="n">
        <f aca="false">Q131</f>
        <v>0.0856474048650256</v>
      </c>
      <c r="R161" s="51" t="n">
        <f aca="false">R131</f>
        <v>0.0848593657894721</v>
      </c>
      <c r="S161" s="51" t="n">
        <f aca="false">S131</f>
        <v>0.0922382210203191</v>
      </c>
      <c r="T161" s="51" t="n">
        <f aca="false">T131</f>
        <v>0.106741775700309</v>
      </c>
      <c r="U161" s="51" t="n">
        <f aca="false">U131</f>
        <v>0.118239247199729</v>
      </c>
      <c r="V161" s="51" t="n">
        <f aca="false">V131</f>
        <v>0.127588957473027</v>
      </c>
      <c r="W161" s="51" t="n">
        <f aca="false">W131</f>
        <v>0.144891372347769</v>
      </c>
      <c r="X161" s="51" t="n">
        <f aca="false">X131</f>
        <v>0.169389898876097</v>
      </c>
      <c r="Y161" s="51" t="n">
        <f aca="false">Y131</f>
        <v>0.191037092154237</v>
      </c>
      <c r="Z161" s="51" t="n">
        <f aca="false">Z131</f>
        <v>0.21112391692359</v>
      </c>
      <c r="AA161" s="51" t="n">
        <f aca="false">AA131</f>
        <v>0.238949709978083</v>
      </c>
      <c r="AB161" s="51" t="n">
        <f aca="false">AB131</f>
        <v>0.274042024857412</v>
      </c>
      <c r="AC161" s="51" t="n">
        <f aca="false">AC131</f>
        <v>0.306450729585273</v>
      </c>
      <c r="AD161" s="51" t="n">
        <f aca="false">AD131</f>
        <v>0.339213612316594</v>
      </c>
      <c r="AE161" s="51" t="n">
        <f aca="false">AE131</f>
        <v>0.377567681221596</v>
      </c>
      <c r="AF161" s="51" t="n">
        <f aca="false">AF131</f>
        <v>0</v>
      </c>
      <c r="AG161" s="51" t="n">
        <f aca="false">AG131</f>
        <v>0</v>
      </c>
      <c r="AH161" s="51" t="n">
        <f aca="false">AH131</f>
        <v>0</v>
      </c>
      <c r="AI161" s="51" t="n">
        <f aca="false">AI131</f>
        <v>0</v>
      </c>
      <c r="AJ161" s="51" t="n">
        <f aca="false">AJ131</f>
        <v>0</v>
      </c>
      <c r="AK161" s="51" t="n">
        <f aca="false">AK131</f>
        <v>0.0397073076920359</v>
      </c>
      <c r="AL161" s="51" t="n">
        <f aca="false">AL131</f>
        <v>0.096102261615769</v>
      </c>
      <c r="AM161" s="51" t="n">
        <f aca="false">AM131</f>
        <v>0.157016970912675</v>
      </c>
      <c r="AN161" s="51" t="n">
        <f aca="false">AN131</f>
        <v>0.224645903232813</v>
      </c>
      <c r="AO161" s="51" t="n">
        <f aca="false">AO131</f>
        <v>0.29115290777951</v>
      </c>
      <c r="AP161" s="51" t="n">
        <f aca="false">AP131</f>
        <v>0.360695308065438</v>
      </c>
      <c r="AQ161" s="51" t="n">
        <f aca="false">AQ131</f>
        <v>0.435033563214203</v>
      </c>
      <c r="AR161" s="51" t="n">
        <f aca="false">AR131</f>
        <v>0.516296363526991</v>
      </c>
      <c r="AS161" s="51" t="n">
        <f aca="false">AS131</f>
        <v>0.596486309170406</v>
      </c>
      <c r="AT161" s="51" t="n">
        <f aca="false">AT131</f>
        <v>0.679974081744328</v>
      </c>
      <c r="AU161" s="51" t="n">
        <f aca="false">AU131</f>
        <v>0.76853109542342</v>
      </c>
      <c r="AV161" s="51" t="n">
        <f aca="false">AV131</f>
        <v>0.862489070058451</v>
      </c>
      <c r="AW161" s="51" t="n">
        <f aca="false">AW131</f>
        <v>0.958703147951806</v>
      </c>
      <c r="AX161" s="51" t="n">
        <f aca="false">AX131</f>
        <v>1.05698468930952</v>
      </c>
      <c r="AY161" s="51" t="n">
        <f aca="false">AY131</f>
        <v>1.16062456942471</v>
      </c>
      <c r="AZ161" s="51" t="n">
        <f aca="false">AZ131</f>
        <v>1.27162010565329</v>
      </c>
      <c r="BA161" s="51" t="n">
        <f aca="false">BA131</f>
        <v>1.38167425022043</v>
      </c>
      <c r="BB161" s="51" t="n">
        <f aca="false">BB131</f>
        <v>1.4956110556172</v>
      </c>
      <c r="BC161" s="51" t="n">
        <f aca="false">BC131</f>
        <v>1.6152111033524</v>
      </c>
      <c r="BD161" s="51" t="n">
        <f aca="false">BD131</f>
        <v>1.74238685071644</v>
      </c>
      <c r="BE161" s="51" t="n">
        <f aca="false">BE131</f>
        <v>1.86870536014007</v>
      </c>
      <c r="BF161" s="51" t="n">
        <f aca="false">BF131</f>
        <v>1.99923123976048</v>
      </c>
      <c r="BG161" s="51" t="n">
        <f aca="false">BG131</f>
        <v>2.13574235464433</v>
      </c>
      <c r="BH161" s="51" t="n">
        <f aca="false">BH131</f>
        <v>1.97836938957524</v>
      </c>
      <c r="BI161" s="51" t="n">
        <f aca="false">BI131</f>
        <v>1.81670513917211</v>
      </c>
      <c r="BJ161" s="51" t="n">
        <f aca="false">BJ131</f>
        <v>1.65507561178989</v>
      </c>
      <c r="BK161" s="51" t="n">
        <f aca="false">BK131</f>
        <v>1.4951788842792</v>
      </c>
      <c r="BL161" s="51" t="n">
        <f aca="false">BL131</f>
        <v>1.33704336552342</v>
      </c>
      <c r="BM161" s="51" t="n">
        <f aca="false">BM131</f>
        <v>1.1771802841311</v>
      </c>
      <c r="BN161" s="51" t="n">
        <f aca="false">BN131</f>
        <v>1.01556059403177</v>
      </c>
      <c r="BO161" s="51" t="n">
        <f aca="false">BO131</f>
        <v>0.855716611312931</v>
      </c>
      <c r="BP161" s="51" t="n">
        <f aca="false">BP131</f>
        <v>0.699509409782659</v>
      </c>
      <c r="BQ161" s="51" t="n">
        <f aca="false">BQ131</f>
        <v>0.537860752356384</v>
      </c>
      <c r="BR161" s="51" t="n">
        <f aca="false">BR131</f>
        <v>0.376245872329145</v>
      </c>
      <c r="BS161" s="51" t="n">
        <f aca="false">BS131</f>
        <v>0.216450649650008</v>
      </c>
      <c r="BT161" s="51" t="n">
        <f aca="false">BT131</f>
        <v>0.0603835033076426</v>
      </c>
      <c r="BU161" s="51" t="n">
        <f aca="false">BU131</f>
        <v>0</v>
      </c>
      <c r="BV161" s="51" t="n">
        <f aca="false">BV131</f>
        <v>0</v>
      </c>
      <c r="BW161" s="51" t="n">
        <f aca="false">BW131</f>
        <v>0</v>
      </c>
      <c r="BX161" s="51" t="n">
        <f aca="false">BX131</f>
        <v>0</v>
      </c>
      <c r="BY161" s="51" t="n">
        <f aca="false">BY131</f>
        <v>0</v>
      </c>
      <c r="BZ161" s="51" t="n">
        <f aca="false">BZ131</f>
        <v>0</v>
      </c>
      <c r="CA161" s="51" t="n">
        <f aca="false">CA131</f>
        <v>0</v>
      </c>
      <c r="CB161" s="51" t="n">
        <f aca="false">CB131</f>
        <v>0</v>
      </c>
      <c r="CC161" s="51" t="n">
        <f aca="false">CC131</f>
        <v>0</v>
      </c>
      <c r="CD161" s="51" t="n">
        <f aca="false">CD131</f>
        <v>0</v>
      </c>
      <c r="CE161" s="51" t="n">
        <f aca="false">CE131</f>
        <v>0</v>
      </c>
      <c r="CF161" s="51" t="n">
        <f aca="false">CF131</f>
        <v>0</v>
      </c>
      <c r="CG161" s="51" t="n">
        <f aca="false">CG131</f>
        <v>0</v>
      </c>
      <c r="CH161" s="242"/>
    </row>
    <row r="162" customFormat="false" ht="12.75" hidden="true" customHeight="false" outlineLevel="1" collapsed="false">
      <c r="C162" s="0" t="s">
        <v>401</v>
      </c>
      <c r="J162" s="51" t="n">
        <f aca="false">Funding!J265</f>
        <v>3.059</v>
      </c>
      <c r="K162" s="51" t="n">
        <f aca="false">Funding!K265</f>
        <v>3.059</v>
      </c>
      <c r="L162" s="51" t="n">
        <f aca="false">Funding!L265</f>
        <v>3.059</v>
      </c>
      <c r="M162" s="51" t="n">
        <f aca="false">Funding!M265</f>
        <v>3.059</v>
      </c>
      <c r="N162" s="51" t="n">
        <f aca="false">Funding!N265</f>
        <v>3.059</v>
      </c>
      <c r="O162" s="51" t="n">
        <f aca="false">Funding!O265</f>
        <v>3.059</v>
      </c>
      <c r="P162" s="51" t="n">
        <f aca="false">Funding!P265</f>
        <v>3.059</v>
      </c>
      <c r="Q162" s="51" t="n">
        <f aca="false">Funding!Q265</f>
        <v>3.059</v>
      </c>
      <c r="R162" s="51" t="n">
        <f aca="false">Funding!R265</f>
        <v>3.059</v>
      </c>
      <c r="S162" s="51" t="n">
        <f aca="false">Funding!S265</f>
        <v>3.059</v>
      </c>
      <c r="T162" s="51" t="n">
        <f aca="false">Funding!T265</f>
        <v>3.059</v>
      </c>
      <c r="U162" s="51" t="n">
        <f aca="false">Funding!U265</f>
        <v>3.059</v>
      </c>
      <c r="V162" s="51" t="n">
        <f aca="false">Funding!V265</f>
        <v>3.059</v>
      </c>
      <c r="W162" s="51" t="n">
        <f aca="false">Funding!W265</f>
        <v>3.059</v>
      </c>
      <c r="X162" s="51" t="n">
        <f aca="false">Funding!X265</f>
        <v>3.059</v>
      </c>
      <c r="Y162" s="51" t="n">
        <f aca="false">Funding!Y265</f>
        <v>3.059</v>
      </c>
      <c r="Z162" s="51" t="n">
        <f aca="false">Funding!Z265</f>
        <v>3.059</v>
      </c>
      <c r="AA162" s="51" t="n">
        <f aca="false">Funding!AA265</f>
        <v>3.059</v>
      </c>
      <c r="AB162" s="51" t="n">
        <f aca="false">Funding!AB265</f>
        <v>3.059</v>
      </c>
      <c r="AC162" s="51" t="n">
        <f aca="false">Funding!AC265</f>
        <v>3.059</v>
      </c>
      <c r="AD162" s="51" t="n">
        <f aca="false">Funding!AD265</f>
        <v>3.059</v>
      </c>
      <c r="AE162" s="51" t="n">
        <f aca="false">Funding!AE265</f>
        <v>3.059</v>
      </c>
      <c r="AF162" s="51" t="n">
        <f aca="false">Funding!AF265</f>
        <v>3.059</v>
      </c>
      <c r="AG162" s="51" t="n">
        <f aca="false">Funding!AG265</f>
        <v>3.059</v>
      </c>
      <c r="AH162" s="51" t="n">
        <f aca="false">Funding!AH265</f>
        <v>3.059</v>
      </c>
      <c r="AI162" s="51" t="n">
        <f aca="false">Funding!AI265</f>
        <v>3.059</v>
      </c>
      <c r="AJ162" s="51" t="n">
        <f aca="false">Funding!AJ265</f>
        <v>3.059</v>
      </c>
      <c r="AK162" s="51" t="n">
        <f aca="false">Funding!AK265</f>
        <v>3.059</v>
      </c>
      <c r="AL162" s="51" t="n">
        <f aca="false">Funding!AL265</f>
        <v>3.059</v>
      </c>
      <c r="AM162" s="51" t="n">
        <f aca="false">Funding!AM265</f>
        <v>3.059</v>
      </c>
      <c r="AN162" s="51" t="n">
        <f aca="false">Funding!AN265</f>
        <v>3.059</v>
      </c>
      <c r="AO162" s="51" t="n">
        <f aca="false">Funding!AO265</f>
        <v>3.059</v>
      </c>
      <c r="AP162" s="51" t="n">
        <f aca="false">Funding!AP265</f>
        <v>3.059</v>
      </c>
      <c r="AQ162" s="51" t="n">
        <f aca="false">Funding!AQ265</f>
        <v>3.059</v>
      </c>
      <c r="AR162" s="51" t="n">
        <f aca="false">Funding!AR265</f>
        <v>3.059</v>
      </c>
      <c r="AS162" s="51" t="n">
        <f aca="false">Funding!AS265</f>
        <v>3.059</v>
      </c>
      <c r="AT162" s="51" t="n">
        <f aca="false">Funding!AT265</f>
        <v>3.059</v>
      </c>
      <c r="AU162" s="51" t="n">
        <f aca="false">Funding!AU265</f>
        <v>3.059</v>
      </c>
      <c r="AV162" s="51" t="n">
        <f aca="false">Funding!AV265</f>
        <v>3.059</v>
      </c>
      <c r="AW162" s="51" t="n">
        <f aca="false">Funding!AW265</f>
        <v>3.059</v>
      </c>
      <c r="AX162" s="51" t="n">
        <f aca="false">Funding!AX265</f>
        <v>3.059</v>
      </c>
      <c r="AY162" s="51" t="n">
        <f aca="false">Funding!AY265</f>
        <v>3.059</v>
      </c>
      <c r="AZ162" s="51" t="n">
        <f aca="false">Funding!AZ265</f>
        <v>3.059</v>
      </c>
      <c r="BA162" s="51" t="n">
        <f aca="false">Funding!BA265</f>
        <v>3.059</v>
      </c>
      <c r="BB162" s="51" t="n">
        <f aca="false">Funding!BB265</f>
        <v>3.059</v>
      </c>
      <c r="BC162" s="51" t="n">
        <f aca="false">Funding!BC265</f>
        <v>3.059</v>
      </c>
      <c r="BD162" s="51" t="n">
        <f aca="false">Funding!BD265</f>
        <v>3.059</v>
      </c>
      <c r="BE162" s="51" t="n">
        <f aca="false">Funding!BE265</f>
        <v>3.059</v>
      </c>
      <c r="BF162" s="51" t="n">
        <f aca="false">Funding!BF265</f>
        <v>3.059</v>
      </c>
      <c r="BG162" s="51" t="n">
        <f aca="false">Funding!BG265</f>
        <v>3.059</v>
      </c>
      <c r="BH162" s="51" t="n">
        <f aca="false">Funding!BH265</f>
        <v>3.059</v>
      </c>
      <c r="BI162" s="51" t="n">
        <f aca="false">Funding!BI265</f>
        <v>3.059</v>
      </c>
      <c r="BJ162" s="51" t="n">
        <f aca="false">Funding!BJ265</f>
        <v>3.059</v>
      </c>
      <c r="BK162" s="51" t="n">
        <f aca="false">Funding!BK265</f>
        <v>3.059</v>
      </c>
      <c r="BL162" s="51" t="n">
        <f aca="false">Funding!BL265</f>
        <v>3.059</v>
      </c>
      <c r="BM162" s="51" t="n">
        <f aca="false">Funding!BM265</f>
        <v>3.059</v>
      </c>
      <c r="BN162" s="51" t="n">
        <f aca="false">Funding!BN265</f>
        <v>3.059</v>
      </c>
      <c r="BO162" s="51" t="n">
        <f aca="false">Funding!BO265</f>
        <v>3.059</v>
      </c>
      <c r="BP162" s="51" t="n">
        <f aca="false">Funding!BP265</f>
        <v>3.059</v>
      </c>
      <c r="BQ162" s="51" t="n">
        <f aca="false">Funding!BQ265</f>
        <v>3.059</v>
      </c>
      <c r="BR162" s="51" t="n">
        <f aca="false">Funding!BR265</f>
        <v>3.059</v>
      </c>
      <c r="BS162" s="51" t="n">
        <f aca="false">Funding!BS265</f>
        <v>3.059</v>
      </c>
      <c r="BT162" s="51" t="n">
        <f aca="false">Funding!BT265</f>
        <v>3.059</v>
      </c>
      <c r="BU162" s="51" t="n">
        <f aca="false">Funding!BU265</f>
        <v>3.059</v>
      </c>
      <c r="BV162" s="51" t="n">
        <f aca="false">Funding!BV265</f>
        <v>3.059</v>
      </c>
      <c r="BW162" s="51" t="n">
        <f aca="false">Funding!BW265</f>
        <v>3.059</v>
      </c>
      <c r="BX162" s="51" t="n">
        <f aca="false">Funding!BX265</f>
        <v>3.059</v>
      </c>
      <c r="BY162" s="51" t="n">
        <f aca="false">Funding!BY265</f>
        <v>3.059</v>
      </c>
      <c r="BZ162" s="51" t="n">
        <f aca="false">Funding!BZ265</f>
        <v>3.059</v>
      </c>
      <c r="CA162" s="51" t="n">
        <f aca="false">Funding!CA265</f>
        <v>3.059</v>
      </c>
      <c r="CB162" s="51" t="n">
        <f aca="false">Funding!CB265</f>
        <v>3.059</v>
      </c>
      <c r="CC162" s="51" t="n">
        <f aca="false">Funding!CC265</f>
        <v>3.059</v>
      </c>
      <c r="CD162" s="51" t="n">
        <f aca="false">Funding!CD265</f>
        <v>3.059</v>
      </c>
      <c r="CE162" s="51" t="n">
        <f aca="false">Funding!CE265</f>
        <v>3.059</v>
      </c>
      <c r="CF162" s="51" t="n">
        <f aca="false">Funding!CF265</f>
        <v>3.059</v>
      </c>
      <c r="CG162" s="51" t="n">
        <f aca="false">Funding!CG265</f>
        <v>3.059</v>
      </c>
      <c r="CH162" s="242"/>
    </row>
    <row r="163" customFormat="false" ht="12.75" hidden="true" customHeight="false" outlineLevel="1" collapsed="false">
      <c r="C163" s="0" t="s">
        <v>20</v>
      </c>
      <c r="J163" s="241" t="n">
        <f aca="false">SUM(J161:J162)</f>
        <v>3.059</v>
      </c>
      <c r="K163" s="241" t="n">
        <f aca="false">SUM(K161:K162)</f>
        <v>3.059</v>
      </c>
      <c r="L163" s="241" t="n">
        <f aca="false">SUM(L161:L162)</f>
        <v>3.12634698084017</v>
      </c>
      <c r="M163" s="241" t="n">
        <f aca="false">SUM(M161:M162)</f>
        <v>3.14368042289484</v>
      </c>
      <c r="N163" s="241" t="n">
        <f aca="false">SUM(N161:N162)</f>
        <v>3.14080855287727</v>
      </c>
      <c r="O163" s="241" t="n">
        <f aca="false">SUM(O161:O162)</f>
        <v>3.13920748024309</v>
      </c>
      <c r="P163" s="241" t="n">
        <f aca="false">SUM(P161:P162)</f>
        <v>3.14140283876951</v>
      </c>
      <c r="Q163" s="241" t="n">
        <f aca="false">SUM(Q161:Q162)</f>
        <v>3.14464740486503</v>
      </c>
      <c r="R163" s="241" t="n">
        <f aca="false">SUM(R161:R162)</f>
        <v>3.14385936578947</v>
      </c>
      <c r="S163" s="241" t="n">
        <f aca="false">SUM(S161:S162)</f>
        <v>3.15123822102032</v>
      </c>
      <c r="T163" s="241" t="n">
        <f aca="false">SUM(T161:T162)</f>
        <v>3.16574177570031</v>
      </c>
      <c r="U163" s="241" t="n">
        <f aca="false">SUM(U161:U162)</f>
        <v>3.17723924719973</v>
      </c>
      <c r="V163" s="241" t="n">
        <f aca="false">SUM(V161:V162)</f>
        <v>3.18658895747303</v>
      </c>
      <c r="W163" s="241" t="n">
        <f aca="false">SUM(W161:W162)</f>
        <v>3.20389137234777</v>
      </c>
      <c r="X163" s="241" t="n">
        <f aca="false">SUM(X161:X162)</f>
        <v>3.2283898988761</v>
      </c>
      <c r="Y163" s="241" t="n">
        <f aca="false">SUM(Y161:Y162)</f>
        <v>3.25003709215424</v>
      </c>
      <c r="Z163" s="241" t="n">
        <f aca="false">SUM(Z161:Z162)</f>
        <v>3.27012391692359</v>
      </c>
      <c r="AA163" s="241" t="n">
        <f aca="false">SUM(AA161:AA162)</f>
        <v>3.29794970997808</v>
      </c>
      <c r="AB163" s="241" t="n">
        <f aca="false">SUM(AB161:AB162)</f>
        <v>3.33304202485741</v>
      </c>
      <c r="AC163" s="241" t="n">
        <f aca="false">SUM(AC161:AC162)</f>
        <v>3.36545072958527</v>
      </c>
      <c r="AD163" s="241" t="n">
        <f aca="false">SUM(AD161:AD162)</f>
        <v>3.39821361231659</v>
      </c>
      <c r="AE163" s="241" t="n">
        <f aca="false">SUM(AE161:AE162)</f>
        <v>3.4365676812216</v>
      </c>
      <c r="AF163" s="241" t="n">
        <f aca="false">SUM(AF161:AF162)</f>
        <v>3.059</v>
      </c>
      <c r="AG163" s="241" t="n">
        <f aca="false">SUM(AG161:AG162)</f>
        <v>3.059</v>
      </c>
      <c r="AH163" s="241" t="n">
        <f aca="false">SUM(AH161:AH162)</f>
        <v>3.059</v>
      </c>
      <c r="AI163" s="241" t="n">
        <f aca="false">SUM(AI161:AI162)</f>
        <v>3.059</v>
      </c>
      <c r="AJ163" s="241" t="n">
        <f aca="false">SUM(AJ161:AJ162)</f>
        <v>3.059</v>
      </c>
      <c r="AK163" s="241" t="n">
        <f aca="false">SUM(AK161:AK162)</f>
        <v>3.09870730769204</v>
      </c>
      <c r="AL163" s="241" t="n">
        <f aca="false">SUM(AL161:AL162)</f>
        <v>3.15510226161577</v>
      </c>
      <c r="AM163" s="241" t="n">
        <f aca="false">SUM(AM161:AM162)</f>
        <v>3.21601697091268</v>
      </c>
      <c r="AN163" s="241" t="n">
        <f aca="false">SUM(AN161:AN162)</f>
        <v>3.28364590323281</v>
      </c>
      <c r="AO163" s="241" t="n">
        <f aca="false">SUM(AO161:AO162)</f>
        <v>3.35015290777951</v>
      </c>
      <c r="AP163" s="241" t="n">
        <f aca="false">SUM(AP161:AP162)</f>
        <v>3.41969530806544</v>
      </c>
      <c r="AQ163" s="241" t="n">
        <f aca="false">SUM(AQ161:AQ162)</f>
        <v>3.4940335632142</v>
      </c>
      <c r="AR163" s="241" t="n">
        <f aca="false">SUM(AR161:AR162)</f>
        <v>3.57529636352699</v>
      </c>
      <c r="AS163" s="241" t="n">
        <f aca="false">SUM(AS161:AS162)</f>
        <v>3.65548630917041</v>
      </c>
      <c r="AT163" s="241" t="n">
        <f aca="false">SUM(AT161:AT162)</f>
        <v>3.73897408174433</v>
      </c>
      <c r="AU163" s="241" t="n">
        <f aca="false">SUM(AU161:AU162)</f>
        <v>3.82753109542342</v>
      </c>
      <c r="AV163" s="241" t="n">
        <f aca="false">SUM(AV161:AV162)</f>
        <v>3.92148907005845</v>
      </c>
      <c r="AW163" s="241" t="n">
        <f aca="false">SUM(AW161:AW162)</f>
        <v>4.01770314795181</v>
      </c>
      <c r="AX163" s="241" t="n">
        <f aca="false">SUM(AX161:AX162)</f>
        <v>4.11598468930952</v>
      </c>
      <c r="AY163" s="241" t="n">
        <f aca="false">SUM(AY161:AY162)</f>
        <v>4.21962456942471</v>
      </c>
      <c r="AZ163" s="241" t="n">
        <f aca="false">SUM(AZ161:AZ162)</f>
        <v>4.33062010565329</v>
      </c>
      <c r="BA163" s="241" t="n">
        <f aca="false">SUM(BA161:BA162)</f>
        <v>4.44067425022043</v>
      </c>
      <c r="BB163" s="241" t="n">
        <f aca="false">SUM(BB161:BB162)</f>
        <v>4.5546110556172</v>
      </c>
      <c r="BC163" s="241" t="n">
        <f aca="false">SUM(BC161:BC162)</f>
        <v>4.6742111033524</v>
      </c>
      <c r="BD163" s="241" t="n">
        <f aca="false">SUM(BD161:BD162)</f>
        <v>4.80138685071644</v>
      </c>
      <c r="BE163" s="241" t="n">
        <f aca="false">SUM(BE161:BE162)</f>
        <v>4.92770536014007</v>
      </c>
      <c r="BF163" s="241" t="n">
        <f aca="false">SUM(BF161:BF162)</f>
        <v>5.05823123976048</v>
      </c>
      <c r="BG163" s="241" t="n">
        <f aca="false">SUM(BG161:BG162)</f>
        <v>5.19474235464433</v>
      </c>
      <c r="BH163" s="241" t="n">
        <f aca="false">SUM(BH161:BH162)</f>
        <v>5.03736938957524</v>
      </c>
      <c r="BI163" s="241" t="n">
        <f aca="false">SUM(BI161:BI162)</f>
        <v>4.87570513917211</v>
      </c>
      <c r="BJ163" s="241" t="n">
        <f aca="false">SUM(BJ161:BJ162)</f>
        <v>4.71407561178989</v>
      </c>
      <c r="BK163" s="241" t="n">
        <f aca="false">SUM(BK161:BK162)</f>
        <v>4.5541788842792</v>
      </c>
      <c r="BL163" s="241" t="n">
        <f aca="false">SUM(BL161:BL162)</f>
        <v>4.39604336552342</v>
      </c>
      <c r="BM163" s="241" t="n">
        <f aca="false">SUM(BM161:BM162)</f>
        <v>4.2361802841311</v>
      </c>
      <c r="BN163" s="241" t="n">
        <f aca="false">SUM(BN161:BN162)</f>
        <v>4.07456059403177</v>
      </c>
      <c r="BO163" s="241" t="n">
        <f aca="false">SUM(BO161:BO162)</f>
        <v>3.91471661131293</v>
      </c>
      <c r="BP163" s="241" t="n">
        <f aca="false">SUM(BP161:BP162)</f>
        <v>3.75850940978266</v>
      </c>
      <c r="BQ163" s="241" t="n">
        <f aca="false">SUM(BQ161:BQ162)</f>
        <v>3.59686075235638</v>
      </c>
      <c r="BR163" s="241" t="n">
        <f aca="false">SUM(BR161:BR162)</f>
        <v>3.43524587232915</v>
      </c>
      <c r="BS163" s="241" t="n">
        <f aca="false">SUM(BS161:BS162)</f>
        <v>3.27545064965001</v>
      </c>
      <c r="BT163" s="241" t="n">
        <f aca="false">SUM(BT161:BT162)</f>
        <v>3.11938350330764</v>
      </c>
      <c r="BU163" s="241" t="n">
        <f aca="false">SUM(BU161:BU162)</f>
        <v>3.059</v>
      </c>
      <c r="BV163" s="241" t="n">
        <f aca="false">SUM(BV161:BV162)</f>
        <v>3.059</v>
      </c>
      <c r="BW163" s="241" t="n">
        <f aca="false">SUM(BW161:BW162)</f>
        <v>3.059</v>
      </c>
      <c r="BX163" s="241" t="n">
        <f aca="false">SUM(BX161:BX162)</f>
        <v>3.059</v>
      </c>
      <c r="BY163" s="241" t="n">
        <f aca="false">SUM(BY161:BY162)</f>
        <v>3.059</v>
      </c>
      <c r="BZ163" s="241" t="n">
        <f aca="false">SUM(BZ161:BZ162)</f>
        <v>3.059</v>
      </c>
      <c r="CA163" s="241" t="n">
        <f aca="false">SUM(CA161:CA162)</f>
        <v>3.059</v>
      </c>
      <c r="CB163" s="241" t="n">
        <f aca="false">SUM(CB161:CB162)</f>
        <v>3.059</v>
      </c>
      <c r="CC163" s="241" t="n">
        <f aca="false">SUM(CC161:CC162)</f>
        <v>3.059</v>
      </c>
      <c r="CD163" s="241" t="n">
        <f aca="false">SUM(CD161:CD162)</f>
        <v>3.059</v>
      </c>
      <c r="CE163" s="241" t="n">
        <f aca="false">SUM(CE161:CE162)</f>
        <v>3.059</v>
      </c>
      <c r="CF163" s="241" t="n">
        <f aca="false">SUM(CF161:CF162)</f>
        <v>3.059</v>
      </c>
      <c r="CG163" s="241" t="n">
        <f aca="false">SUM(CG161:CG162)</f>
        <v>3.059</v>
      </c>
      <c r="CH163" s="240"/>
    </row>
    <row r="164" customFormat="false" ht="12.75" hidden="true" customHeight="false" outlineLevel="1" collapsed="false"/>
    <row r="165" customFormat="false" ht="12.75" hidden="true" customHeight="false" outlineLevel="1" collapsed="false">
      <c r="C165" s="0" t="s">
        <v>468</v>
      </c>
      <c r="I165" s="300" t="n">
        <f aca="false">SUM(J165:AG165)</f>
        <v>0</v>
      </c>
      <c r="J165" s="206" t="n">
        <f aca="false">ROUND(J158-J163,5)</f>
        <v>0</v>
      </c>
      <c r="K165" s="206" t="n">
        <f aca="false">ROUND(K158-K163,5)</f>
        <v>0</v>
      </c>
      <c r="L165" s="206" t="n">
        <f aca="false">ROUND(L158-L163,5)</f>
        <v>0</v>
      </c>
      <c r="M165" s="206" t="n">
        <f aca="false">ROUND(M158-M163,5)</f>
        <v>0</v>
      </c>
      <c r="N165" s="206" t="n">
        <f aca="false">ROUND(N158-N163,5)</f>
        <v>0</v>
      </c>
      <c r="O165" s="206" t="n">
        <f aca="false">ROUND(O158-O163,5)</f>
        <v>0</v>
      </c>
      <c r="P165" s="206" t="n">
        <f aca="false">ROUND(P158-P163,5)</f>
        <v>0</v>
      </c>
      <c r="Q165" s="206" t="n">
        <f aca="false">ROUND(Q158-Q163,5)</f>
        <v>0</v>
      </c>
      <c r="R165" s="206" t="n">
        <f aca="false">ROUND(R158-R163,5)</f>
        <v>0</v>
      </c>
      <c r="S165" s="206" t="n">
        <f aca="false">ROUND(S158-S163,5)</f>
        <v>0</v>
      </c>
      <c r="T165" s="206" t="n">
        <f aca="false">ROUND(T158-T163,5)</f>
        <v>0</v>
      </c>
      <c r="U165" s="206" t="n">
        <f aca="false">ROUND(U158-U163,5)</f>
        <v>0</v>
      </c>
      <c r="V165" s="206" t="n">
        <f aca="false">ROUND(V158-V163,5)</f>
        <v>0</v>
      </c>
      <c r="W165" s="206" t="n">
        <f aca="false">ROUND(W158-W163,5)</f>
        <v>0</v>
      </c>
      <c r="X165" s="206" t="n">
        <f aca="false">ROUND(X158-X163,5)</f>
        <v>0</v>
      </c>
      <c r="Y165" s="206" t="n">
        <f aca="false">ROUND(Y158-Y163,5)</f>
        <v>0</v>
      </c>
      <c r="Z165" s="206" t="n">
        <f aca="false">ROUND(Z158-Z163,5)</f>
        <v>0</v>
      </c>
      <c r="AA165" s="206" t="n">
        <f aca="false">ROUND(AA158-AA163,5)</f>
        <v>0</v>
      </c>
      <c r="AB165" s="206" t="n">
        <f aca="false">ROUND(AB158-AB163,5)</f>
        <v>0</v>
      </c>
      <c r="AC165" s="206" t="n">
        <f aca="false">ROUND(AC158-AC163,5)</f>
        <v>0</v>
      </c>
      <c r="AD165" s="206" t="n">
        <f aca="false">ROUND(AD158-AD163,5)</f>
        <v>0</v>
      </c>
      <c r="AE165" s="206" t="n">
        <f aca="false">ROUND(AE158-AE163,5)</f>
        <v>0</v>
      </c>
      <c r="AF165" s="206" t="n">
        <f aca="false">ROUND(AF158-AF163,5)</f>
        <v>0</v>
      </c>
      <c r="AG165" s="206" t="n">
        <f aca="false">ROUND(AG158-AG163,5)</f>
        <v>0</v>
      </c>
      <c r="AH165" s="206" t="n">
        <f aca="false">ROUND(AH158-AH163,5)</f>
        <v>0</v>
      </c>
      <c r="AI165" s="206" t="n">
        <f aca="false">ROUND(AI158-AI163,5)</f>
        <v>0</v>
      </c>
      <c r="AJ165" s="206" t="n">
        <f aca="false">ROUND(AJ158-AJ163,5)</f>
        <v>0</v>
      </c>
      <c r="AK165" s="206" t="n">
        <f aca="false">ROUND(AK158-AK163,5)</f>
        <v>0</v>
      </c>
      <c r="AL165" s="206" t="n">
        <f aca="false">ROUND(AL158-AL163,5)</f>
        <v>0</v>
      </c>
      <c r="AM165" s="206" t="n">
        <f aca="false">ROUND(AM158-AM163,5)</f>
        <v>0</v>
      </c>
      <c r="AN165" s="206" t="n">
        <f aca="false">ROUND(AN158-AN163,5)</f>
        <v>0</v>
      </c>
      <c r="AO165" s="206" t="n">
        <f aca="false">ROUND(AO158-AO163,5)</f>
        <v>0</v>
      </c>
      <c r="AP165" s="206" t="n">
        <f aca="false">ROUND(AP158-AP163,5)</f>
        <v>0</v>
      </c>
      <c r="AQ165" s="206" t="n">
        <f aca="false">ROUND(AQ158-AQ163,5)</f>
        <v>0</v>
      </c>
      <c r="AR165" s="206" t="n">
        <f aca="false">ROUND(AR158-AR163,5)</f>
        <v>0</v>
      </c>
      <c r="AS165" s="206" t="n">
        <f aca="false">ROUND(AS158-AS163,5)</f>
        <v>0</v>
      </c>
      <c r="AT165" s="206" t="n">
        <f aca="false">ROUND(AT158-AT163,5)</f>
        <v>0</v>
      </c>
      <c r="AU165" s="206" t="n">
        <f aca="false">ROUND(AU158-AU163,5)</f>
        <v>0</v>
      </c>
      <c r="AV165" s="206" t="n">
        <f aca="false">ROUND(AV158-AV163,5)</f>
        <v>0</v>
      </c>
      <c r="AW165" s="206" t="n">
        <f aca="false">ROUND(AW158-AW163,5)</f>
        <v>0</v>
      </c>
      <c r="AX165" s="206" t="n">
        <f aca="false">ROUND(AX158-AX163,5)</f>
        <v>0</v>
      </c>
      <c r="AY165" s="206" t="n">
        <f aca="false">ROUND(AY158-AY163,5)</f>
        <v>0</v>
      </c>
      <c r="AZ165" s="206" t="n">
        <f aca="false">ROUND(AZ158-AZ163,5)</f>
        <v>0</v>
      </c>
      <c r="BA165" s="206" t="n">
        <f aca="false">ROUND(BA158-BA163,5)</f>
        <v>0</v>
      </c>
      <c r="BB165" s="206" t="n">
        <f aca="false">ROUND(BB158-BB163,5)</f>
        <v>0</v>
      </c>
      <c r="BC165" s="206" t="n">
        <f aca="false">ROUND(BC158-BC163,5)</f>
        <v>0</v>
      </c>
      <c r="BD165" s="206" t="n">
        <f aca="false">ROUND(BD158-BD163,5)</f>
        <v>0</v>
      </c>
      <c r="BE165" s="206" t="n">
        <f aca="false">ROUND(BE158-BE163,5)</f>
        <v>0</v>
      </c>
      <c r="BF165" s="206" t="n">
        <f aca="false">ROUND(BF158-BF163,5)</f>
        <v>0</v>
      </c>
      <c r="BG165" s="206" t="n">
        <f aca="false">ROUND(BG158-BG163,5)</f>
        <v>0</v>
      </c>
      <c r="BH165" s="206" t="n">
        <f aca="false">ROUND(BH158-BH163,5)</f>
        <v>0</v>
      </c>
      <c r="BI165" s="206" t="n">
        <f aca="false">ROUND(BI158-BI163,5)</f>
        <v>0</v>
      </c>
      <c r="BJ165" s="206" t="n">
        <f aca="false">ROUND(BJ158-BJ163,5)</f>
        <v>0</v>
      </c>
      <c r="BK165" s="206" t="n">
        <f aca="false">ROUND(BK158-BK163,5)</f>
        <v>0</v>
      </c>
      <c r="BL165" s="206" t="n">
        <f aca="false">ROUND(BL158-BL163,5)</f>
        <v>0</v>
      </c>
      <c r="BM165" s="206" t="n">
        <f aca="false">ROUND(BM158-BM163,5)</f>
        <v>0</v>
      </c>
      <c r="BN165" s="206" t="n">
        <f aca="false">ROUND(BN158-BN163,5)</f>
        <v>0</v>
      </c>
      <c r="BO165" s="206" t="n">
        <f aca="false">ROUND(BO158-BO163,5)</f>
        <v>0</v>
      </c>
      <c r="BP165" s="206" t="n">
        <f aca="false">ROUND(BP158-BP163,5)</f>
        <v>0</v>
      </c>
      <c r="BQ165" s="206" t="n">
        <f aca="false">ROUND(BQ158-BQ163,5)</f>
        <v>0</v>
      </c>
      <c r="BR165" s="206" t="n">
        <f aca="false">ROUND(BR158-BR163,5)</f>
        <v>0</v>
      </c>
      <c r="BS165" s="206" t="n">
        <f aca="false">ROUND(BS158-BS163,5)</f>
        <v>0</v>
      </c>
      <c r="BT165" s="206" t="n">
        <f aca="false">ROUND(BT158-BT163,5)</f>
        <v>0</v>
      </c>
      <c r="BU165" s="206" t="n">
        <f aca="false">ROUND(BU158-BU163,5)</f>
        <v>0</v>
      </c>
      <c r="BV165" s="206" t="n">
        <f aca="false">ROUND(BV158-BV163,5)</f>
        <v>0</v>
      </c>
      <c r="BW165" s="206" t="n">
        <f aca="false">ROUND(BW158-BW163,5)</f>
        <v>0</v>
      </c>
      <c r="BX165" s="206" t="n">
        <f aca="false">ROUND(BX158-BX163,5)</f>
        <v>0</v>
      </c>
      <c r="BY165" s="206" t="n">
        <f aca="false">ROUND(BY158-BY163,5)</f>
        <v>0</v>
      </c>
      <c r="BZ165" s="206" t="n">
        <f aca="false">ROUND(BZ158-BZ163,5)</f>
        <v>0</v>
      </c>
      <c r="CA165" s="206" t="n">
        <f aca="false">ROUND(CA158-CA163,5)</f>
        <v>0</v>
      </c>
      <c r="CB165" s="206" t="n">
        <f aca="false">ROUND(CB158-CB163,5)</f>
        <v>0</v>
      </c>
      <c r="CC165" s="206" t="n">
        <f aca="false">ROUND(CC158-CC163,5)</f>
        <v>0</v>
      </c>
      <c r="CD165" s="206" t="n">
        <f aca="false">ROUND(CD158-CD163,5)</f>
        <v>0</v>
      </c>
      <c r="CE165" s="206" t="n">
        <f aca="false">ROUND(CE158-CE163,5)</f>
        <v>0</v>
      </c>
      <c r="CF165" s="206" t="n">
        <f aca="false">ROUND(CF158-CF163,5)</f>
        <v>0</v>
      </c>
      <c r="CG165" s="206" t="n">
        <f aca="false">ROUND(CG158-CG163,5)</f>
        <v>0</v>
      </c>
      <c r="CH165" s="249"/>
    </row>
    <row r="166" customFormat="false" ht="12.75" hidden="true" customHeight="false" outlineLevel="1" collapsed="false">
      <c r="C166" s="0" t="s">
        <v>469</v>
      </c>
      <c r="I166" s="300" t="n">
        <f aca="false">SUM(J166:AG166)</f>
        <v>0</v>
      </c>
      <c r="J166" s="216"/>
      <c r="K166" s="206" t="n">
        <f aca="false">K165-J165</f>
        <v>0</v>
      </c>
      <c r="L166" s="206" t="n">
        <f aca="false">L165-K165</f>
        <v>0</v>
      </c>
      <c r="M166" s="206" t="n">
        <f aca="false">M165-L165</f>
        <v>0</v>
      </c>
      <c r="N166" s="206" t="n">
        <f aca="false">N165-M165</f>
        <v>0</v>
      </c>
      <c r="O166" s="206" t="n">
        <f aca="false">O165-N165</f>
        <v>0</v>
      </c>
      <c r="P166" s="206" t="n">
        <f aca="false">P165-O165</f>
        <v>0</v>
      </c>
      <c r="Q166" s="206" t="n">
        <f aca="false">Q165-P165</f>
        <v>0</v>
      </c>
      <c r="R166" s="206" t="n">
        <f aca="false">R165-Q165</f>
        <v>0</v>
      </c>
      <c r="S166" s="206" t="n">
        <f aca="false">S165-R165</f>
        <v>0</v>
      </c>
      <c r="T166" s="206" t="n">
        <f aca="false">T165-S165</f>
        <v>0</v>
      </c>
      <c r="U166" s="206" t="n">
        <f aca="false">U165-T165</f>
        <v>0</v>
      </c>
      <c r="V166" s="206" t="n">
        <f aca="false">V165-U165</f>
        <v>0</v>
      </c>
      <c r="W166" s="206" t="n">
        <f aca="false">W165-V165</f>
        <v>0</v>
      </c>
      <c r="X166" s="206" t="n">
        <f aca="false">X165-W165</f>
        <v>0</v>
      </c>
      <c r="Y166" s="206" t="n">
        <f aca="false">Y165-X165</f>
        <v>0</v>
      </c>
      <c r="Z166" s="206" t="n">
        <f aca="false">Z165-Y165</f>
        <v>0</v>
      </c>
      <c r="AA166" s="206" t="n">
        <f aca="false">AA165-Z165</f>
        <v>0</v>
      </c>
      <c r="AB166" s="206" t="n">
        <f aca="false">AB165-AA165</f>
        <v>0</v>
      </c>
      <c r="AC166" s="206" t="n">
        <f aca="false">AC165-AB165</f>
        <v>0</v>
      </c>
      <c r="AD166" s="206" t="n">
        <f aca="false">AD165-AC165</f>
        <v>0</v>
      </c>
      <c r="AE166" s="206" t="n">
        <f aca="false">AE165-AD165</f>
        <v>0</v>
      </c>
      <c r="AF166" s="206" t="n">
        <f aca="false">AF165-AE165</f>
        <v>0</v>
      </c>
      <c r="AG166" s="206" t="n">
        <f aca="false">AG165-AF165</f>
        <v>0</v>
      </c>
      <c r="AH166" s="206" t="n">
        <f aca="false">AH165-AG165</f>
        <v>0</v>
      </c>
      <c r="AI166" s="206" t="n">
        <f aca="false">AI165-AH165</f>
        <v>0</v>
      </c>
      <c r="AJ166" s="206" t="n">
        <f aca="false">AJ165-AI165</f>
        <v>0</v>
      </c>
      <c r="AK166" s="206" t="n">
        <f aca="false">AK165-AJ165</f>
        <v>0</v>
      </c>
      <c r="AL166" s="206" t="n">
        <f aca="false">AL165-AK165</f>
        <v>0</v>
      </c>
      <c r="AM166" s="206" t="n">
        <f aca="false">AM165-AL165</f>
        <v>0</v>
      </c>
      <c r="AN166" s="206" t="n">
        <f aca="false">AN165-AM165</f>
        <v>0</v>
      </c>
      <c r="AO166" s="206" t="n">
        <f aca="false">AO165-AN165</f>
        <v>0</v>
      </c>
      <c r="AP166" s="206" t="n">
        <f aca="false">AP165-AO165</f>
        <v>0</v>
      </c>
      <c r="AQ166" s="206" t="n">
        <f aca="false">AQ165-AP165</f>
        <v>0</v>
      </c>
      <c r="AR166" s="206" t="n">
        <f aca="false">AR165-AQ165</f>
        <v>0</v>
      </c>
      <c r="AS166" s="206" t="n">
        <f aca="false">AS165-AR165</f>
        <v>0</v>
      </c>
      <c r="AT166" s="206" t="n">
        <f aca="false">AT165-AS165</f>
        <v>0</v>
      </c>
      <c r="AU166" s="206" t="n">
        <f aca="false">AU165-AT165</f>
        <v>0</v>
      </c>
      <c r="AV166" s="206" t="n">
        <f aca="false">AV165-AU165</f>
        <v>0</v>
      </c>
      <c r="AW166" s="206" t="n">
        <f aca="false">AW165-AV165</f>
        <v>0</v>
      </c>
      <c r="AX166" s="206" t="n">
        <f aca="false">AX165-AW165</f>
        <v>0</v>
      </c>
      <c r="AY166" s="206" t="n">
        <f aca="false">AY165-AX165</f>
        <v>0</v>
      </c>
      <c r="AZ166" s="206" t="n">
        <f aca="false">AZ165-AY165</f>
        <v>0</v>
      </c>
      <c r="BA166" s="206" t="n">
        <f aca="false">BA165-AZ165</f>
        <v>0</v>
      </c>
      <c r="BB166" s="206" t="n">
        <f aca="false">BB165-BA165</f>
        <v>0</v>
      </c>
      <c r="BC166" s="206" t="n">
        <f aca="false">BC165-BB165</f>
        <v>0</v>
      </c>
      <c r="BD166" s="206" t="n">
        <f aca="false">BD165-BC165</f>
        <v>0</v>
      </c>
      <c r="BE166" s="206" t="n">
        <f aca="false">BE165-BD165</f>
        <v>0</v>
      </c>
      <c r="BF166" s="206" t="n">
        <f aca="false">BF165-BE165</f>
        <v>0</v>
      </c>
      <c r="BG166" s="206" t="n">
        <f aca="false">BG165-BF165</f>
        <v>0</v>
      </c>
      <c r="BH166" s="206" t="n">
        <f aca="false">BH165-BG165</f>
        <v>0</v>
      </c>
      <c r="BI166" s="206" t="n">
        <f aca="false">BI165-BH165</f>
        <v>0</v>
      </c>
      <c r="BJ166" s="206" t="n">
        <f aca="false">BJ165-BI165</f>
        <v>0</v>
      </c>
      <c r="BK166" s="206" t="n">
        <f aca="false">BK165-BJ165</f>
        <v>0</v>
      </c>
      <c r="BL166" s="206" t="n">
        <f aca="false">BL165-BK165</f>
        <v>0</v>
      </c>
      <c r="BM166" s="206" t="n">
        <f aca="false">BM165-BL165</f>
        <v>0</v>
      </c>
      <c r="BN166" s="206" t="n">
        <f aca="false">BN165-BM165</f>
        <v>0</v>
      </c>
      <c r="BO166" s="206" t="n">
        <f aca="false">BO165-BN165</f>
        <v>0</v>
      </c>
      <c r="BP166" s="206" t="n">
        <f aca="false">BP165-BO165</f>
        <v>0</v>
      </c>
      <c r="BQ166" s="206" t="n">
        <f aca="false">BQ165-BP165</f>
        <v>0</v>
      </c>
      <c r="BR166" s="206" t="n">
        <f aca="false">BR165-BQ165</f>
        <v>0</v>
      </c>
      <c r="BS166" s="206" t="n">
        <f aca="false">BS165-BR165</f>
        <v>0</v>
      </c>
      <c r="BT166" s="206" t="n">
        <f aca="false">BT165-BS165</f>
        <v>0</v>
      </c>
      <c r="BU166" s="206" t="n">
        <f aca="false">BU165-BT165</f>
        <v>0</v>
      </c>
      <c r="BV166" s="206" t="n">
        <f aca="false">BV165-BU165</f>
        <v>0</v>
      </c>
      <c r="BW166" s="206" t="n">
        <f aca="false">BW165-BV165</f>
        <v>0</v>
      </c>
      <c r="BX166" s="206" t="n">
        <f aca="false">BX165-BW165</f>
        <v>0</v>
      </c>
      <c r="BY166" s="206" t="n">
        <f aca="false">BY165-BX165</f>
        <v>0</v>
      </c>
      <c r="BZ166" s="206" t="n">
        <f aca="false">BZ165-BY165</f>
        <v>0</v>
      </c>
      <c r="CA166" s="206" t="n">
        <f aca="false">CA165-BZ165</f>
        <v>0</v>
      </c>
      <c r="CB166" s="206" t="n">
        <f aca="false">CB165-CA165</f>
        <v>0</v>
      </c>
      <c r="CC166" s="206" t="n">
        <f aca="false">CC165-CB165</f>
        <v>0</v>
      </c>
      <c r="CD166" s="206" t="n">
        <f aca="false">CD165-CC165</f>
        <v>0</v>
      </c>
      <c r="CE166" s="206" t="n">
        <f aca="false">CE165-CD165</f>
        <v>0</v>
      </c>
      <c r="CF166" s="206" t="n">
        <f aca="false">CF165-CE165</f>
        <v>0</v>
      </c>
      <c r="CG166" s="206" t="n">
        <f aca="false">CG165-CF165</f>
        <v>0</v>
      </c>
      <c r="CH166" s="249"/>
    </row>
    <row r="167" customFormat="false" ht="12.75" hidden="true" customHeight="false" outlineLevel="1" collapsed="false"/>
    <row r="168" customFormat="false" ht="12.75" hidden="true" customHeight="false" outlineLevel="1" collapsed="false"/>
  </sheetData>
  <conditionalFormatting sqref="I165:I166 I110:I111">
    <cfRule type="cellIs" priority="2" operator="notEqual" aboveAverage="0" equalAverage="0" bottom="0" percent="0" rank="0" text="" dxfId="44">
      <formula>0</formula>
    </cfRule>
  </conditionalFormatting>
  <conditionalFormatting sqref="I4:I5">
    <cfRule type="cellIs" priority="3" operator="notEqual" aboveAverage="0" equalAverage="0" bottom="0" percent="0" rank="0" text="" dxfId="45">
      <formula>0</formula>
    </cfRule>
  </conditionalFormatting>
  <conditionalFormatting sqref="J10:CH10">
    <cfRule type="cellIs" priority="4" operator="equal" aboveAverage="0" equalAverage="0" bottom="0" percent="0" rank="0" text="" dxfId="46">
      <formula>1</formula>
    </cfRule>
  </conditionalFormatting>
  <conditionalFormatting sqref="J9:CH9">
    <cfRule type="cellIs" priority="5" operator="equal" aboveAverage="0" equalAverage="0" bottom="0" percent="0" rank="0" text="" dxfId="47">
      <formula>1</formula>
    </cfRule>
  </conditionalFormatting>
  <conditionalFormatting sqref="J8:CH8">
    <cfRule type="cellIs" priority="6" operator="equal" aboveAverage="0" equalAverage="0" bottom="0" percent="0" rank="0" text="" dxfId="48">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I1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9" ySplit="7" topLeftCell="P156" activePane="bottomRight" state="frozen"/>
      <selection pane="topLeft" activeCell="A1" activeCellId="0" sqref="A1"/>
      <selection pane="topRight" activeCell="P1" activeCellId="0" sqref="P1"/>
      <selection pane="bottomLeft" activeCell="A156" activeCellId="0" sqref="A156"/>
      <selection pane="bottomRight" activeCell="I109" activeCellId="0" sqref="I109"/>
    </sheetView>
  </sheetViews>
  <sheetFormatPr defaultColWidth="11.0546875" defaultRowHeight="12.75" zeroHeight="false" outlineLevelRow="1" outlineLevelCol="0"/>
  <cols>
    <col collapsed="false" customWidth="true" hidden="false" outlineLevel="0" max="2" min="1" style="0" width="1.85"/>
    <col collapsed="false" customWidth="true" hidden="false" outlineLevel="0" max="3" min="3" style="0" width="40.28"/>
    <col collapsed="false" customWidth="true" hidden="false" outlineLevel="0" max="6" min="4" style="0" width="0.85"/>
    <col collapsed="false" customWidth="true" hidden="false" outlineLevel="0" max="7" min="7" style="0" width="37.56"/>
    <col collapsed="false" customWidth="true" hidden="false" outlineLevel="0" max="8" min="8" style="0" width="13.14"/>
    <col collapsed="false" customWidth="true" hidden="false" outlineLevel="0" max="9" min="9" style="0" width="23.56"/>
    <col collapsed="false" customWidth="true" hidden="false" outlineLevel="0" max="10" min="10" style="0" width="24.56"/>
    <col collapsed="false" customWidth="true" hidden="false" outlineLevel="0" max="12" min="11" style="0" width="9.7"/>
    <col collapsed="false" customWidth="true" hidden="false" outlineLevel="0" max="13" min="13" style="0" width="9.99"/>
    <col collapsed="false" customWidth="true" hidden="false" outlineLevel="0" max="14" min="14" style="0" width="26.56"/>
    <col collapsed="false" customWidth="true" hidden="false" outlineLevel="0" max="15" min="15" style="0" width="27.7"/>
    <col collapsed="false" customWidth="true" hidden="false" outlineLevel="0" max="21" min="16" style="0" width="9.7"/>
    <col collapsed="false" customWidth="true" hidden="false" outlineLevel="0" max="22" min="22" style="0" width="9.99"/>
    <col collapsed="false" customWidth="true" hidden="false" outlineLevel="0" max="29" min="23" style="0" width="9.7"/>
    <col collapsed="false" customWidth="true" hidden="false" outlineLevel="0" max="30" min="30" style="29" width="9.7"/>
    <col collapsed="false" customWidth="true" hidden="true" outlineLevel="0" max="34" min="31" style="0" width="9.7"/>
    <col collapsed="false" customWidth="true" hidden="true" outlineLevel="0" max="35" min="35" style="0" width="9.14"/>
    <col collapsed="false" customWidth="false" hidden="true" outlineLevel="0" max="16384" min="36" style="0" width="11.05"/>
  </cols>
  <sheetData>
    <row r="1" customFormat="false" ht="20.25" hidden="false" customHeight="false" outlineLevel="0" collapsed="false">
      <c r="A1" s="30" t="s">
        <v>470</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row>
    <row r="2" customFormat="false" ht="15.75" hidden="false" customHeight="false" outlineLevel="0" collapsed="false">
      <c r="A2" s="32" t="str">
        <f aca="false">Timing!A2</f>
        <v>Wind Farm Project</v>
      </c>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row>
    <row r="3" customFormat="false" ht="15.75" hidden="false" customHeight="false" outlineLevel="0" collapsed="false">
      <c r="A3" s="34" t="n">
        <f aca="false">Timing!A3</f>
        <v>0</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row>
    <row r="4" customFormat="false" ht="15.75" hidden="false" customHeight="false" outlineLevel="0" collapsed="false">
      <c r="A4" s="34" t="str">
        <f aca="false">Timing!A4</f>
        <v>Live Integrity : </v>
      </c>
      <c r="B4" s="33"/>
      <c r="C4" s="33"/>
      <c r="D4" s="33"/>
      <c r="E4" s="33"/>
      <c r="F4" s="33"/>
      <c r="G4" s="33"/>
      <c r="H4" s="35" t="n">
        <f aca="false">Master_Check</f>
        <v>0</v>
      </c>
      <c r="I4" s="33"/>
      <c r="J4" s="33"/>
      <c r="K4" s="33"/>
      <c r="L4" s="33"/>
      <c r="M4" s="33"/>
      <c r="N4" s="33"/>
      <c r="O4" s="33"/>
      <c r="P4" s="33"/>
      <c r="Q4" s="33"/>
      <c r="R4" s="33"/>
      <c r="S4" s="33"/>
      <c r="T4" s="33"/>
      <c r="U4" s="33"/>
      <c r="V4" s="33"/>
      <c r="W4" s="33"/>
      <c r="X4" s="33"/>
      <c r="Y4" s="33"/>
      <c r="Z4" s="33"/>
      <c r="AA4" s="33"/>
      <c r="AB4" s="33"/>
      <c r="AC4" s="33"/>
    </row>
    <row r="5" customFormat="false" ht="15.75" hidden="false" customHeight="false" outlineLevel="0" collapsed="false">
      <c r="A5" s="34" t="str">
        <f aca="false">Timing!A5</f>
        <v>Master Integrity :</v>
      </c>
      <c r="B5" s="33"/>
      <c r="C5" s="33"/>
      <c r="D5" s="33"/>
      <c r="E5" s="33"/>
      <c r="F5" s="33"/>
      <c r="G5" s="33"/>
      <c r="H5" s="35" t="n">
        <f aca="false">All_Check</f>
        <v>0</v>
      </c>
      <c r="I5" s="33"/>
      <c r="J5" s="33"/>
      <c r="K5" s="33"/>
      <c r="L5" s="33"/>
      <c r="M5" s="33"/>
      <c r="N5" s="33"/>
      <c r="O5" s="33"/>
      <c r="P5" s="33"/>
      <c r="Q5" s="33"/>
      <c r="R5" s="33"/>
      <c r="S5" s="33"/>
      <c r="T5" s="33"/>
      <c r="U5" s="33"/>
      <c r="V5" s="33"/>
      <c r="W5" s="33"/>
      <c r="X5" s="33"/>
      <c r="Y5" s="33"/>
      <c r="Z5" s="33"/>
      <c r="AA5" s="33"/>
      <c r="AB5" s="33"/>
      <c r="AC5" s="33"/>
    </row>
    <row r="6" customFormat="false" ht="12.75" hidden="false" customHeight="false" outlineLevel="0" collapsed="false">
      <c r="A6" s="0" t="s">
        <v>222</v>
      </c>
      <c r="J6" s="39" t="n">
        <f aca="false">I7+1</f>
        <v>40179</v>
      </c>
      <c r="K6" s="39" t="n">
        <f aca="false">J7+1</f>
        <v>40544</v>
      </c>
      <c r="L6" s="39" t="n">
        <f aca="false">K7+1</f>
        <v>40909</v>
      </c>
      <c r="M6" s="39" t="n">
        <f aca="false">L7+1</f>
        <v>41275</v>
      </c>
      <c r="N6" s="39" t="n">
        <f aca="false">M7+1</f>
        <v>41640</v>
      </c>
      <c r="O6" s="39" t="n">
        <f aca="false">N7+1</f>
        <v>42005</v>
      </c>
      <c r="P6" s="39" t="n">
        <f aca="false">O7+1</f>
        <v>42370</v>
      </c>
      <c r="Q6" s="39" t="n">
        <f aca="false">P7+1</f>
        <v>42736</v>
      </c>
      <c r="R6" s="39" t="n">
        <f aca="false">Q7+1</f>
        <v>43101</v>
      </c>
      <c r="S6" s="39" t="n">
        <f aca="false">R7+1</f>
        <v>43466</v>
      </c>
      <c r="T6" s="39" t="n">
        <f aca="false">S7+1</f>
        <v>43831</v>
      </c>
      <c r="U6" s="39" t="n">
        <f aca="false">T7+1</f>
        <v>44197</v>
      </c>
      <c r="V6" s="39" t="n">
        <f aca="false">U7+1</f>
        <v>44562</v>
      </c>
      <c r="W6" s="39" t="n">
        <f aca="false">V7+1</f>
        <v>44927</v>
      </c>
      <c r="X6" s="39" t="n">
        <f aca="false">W7+1</f>
        <v>45292</v>
      </c>
      <c r="Y6" s="39" t="n">
        <f aca="false">X7+1</f>
        <v>45658</v>
      </c>
      <c r="Z6" s="39" t="n">
        <f aca="false">Y7+1</f>
        <v>46023</v>
      </c>
      <c r="AA6" s="39" t="n">
        <f aca="false">Z7+1</f>
        <v>46388</v>
      </c>
      <c r="AB6" s="39" t="n">
        <f aca="false">AA7+1</f>
        <v>46753</v>
      </c>
      <c r="AC6" s="39" t="n">
        <f aca="false">AB7+1</f>
        <v>47119</v>
      </c>
    </row>
    <row r="7" customFormat="false" ht="12.75" hidden="false" customHeight="false" outlineLevel="0" collapsed="false">
      <c r="A7" s="0" t="s">
        <v>223</v>
      </c>
      <c r="I7" s="302" t="n">
        <v>40178</v>
      </c>
      <c r="J7" s="39" t="n">
        <f aca="false">EOMONTH(J6,11)</f>
        <v>40543</v>
      </c>
      <c r="K7" s="39" t="n">
        <f aca="false">EOMONTH(K6,11)</f>
        <v>40908</v>
      </c>
      <c r="L7" s="39" t="n">
        <f aca="false">EOMONTH(L6,11)</f>
        <v>41274</v>
      </c>
      <c r="M7" s="39" t="n">
        <f aca="false">EOMONTH(M6,11)</f>
        <v>41639</v>
      </c>
      <c r="N7" s="39" t="n">
        <f aca="false">EOMONTH(N6,11)</f>
        <v>42004</v>
      </c>
      <c r="O7" s="39" t="n">
        <f aca="false">EOMONTH(O6,11)</f>
        <v>42369</v>
      </c>
      <c r="P7" s="39" t="n">
        <f aca="false">EOMONTH(P6,11)</f>
        <v>42735</v>
      </c>
      <c r="Q7" s="39" t="n">
        <f aca="false">EOMONTH(Q6,11)</f>
        <v>43100</v>
      </c>
      <c r="R7" s="39" t="n">
        <f aca="false">EOMONTH(R6,11)</f>
        <v>43465</v>
      </c>
      <c r="S7" s="39" t="n">
        <f aca="false">EOMONTH(S6,11)</f>
        <v>43830</v>
      </c>
      <c r="T7" s="39" t="n">
        <f aca="false">EOMONTH(T6,11)</f>
        <v>44196</v>
      </c>
      <c r="U7" s="39" t="n">
        <f aca="false">EOMONTH(U6,11)</f>
        <v>44561</v>
      </c>
      <c r="V7" s="39" t="n">
        <f aca="false">EOMONTH(V6,11)</f>
        <v>44926</v>
      </c>
      <c r="W7" s="39" t="n">
        <f aca="false">EOMONTH(W6,11)</f>
        <v>45291</v>
      </c>
      <c r="X7" s="39" t="n">
        <f aca="false">EOMONTH(X6,11)</f>
        <v>45657</v>
      </c>
      <c r="Y7" s="39" t="n">
        <f aca="false">EOMONTH(Y6,11)</f>
        <v>46022</v>
      </c>
      <c r="Z7" s="39" t="n">
        <f aca="false">EOMONTH(Z6,11)</f>
        <v>46387</v>
      </c>
      <c r="AA7" s="39" t="n">
        <f aca="false">EOMONTH(AA6,11)</f>
        <v>46752</v>
      </c>
      <c r="AB7" s="39" t="n">
        <f aca="false">EOMONTH(AB6,11)</f>
        <v>47118</v>
      </c>
      <c r="AC7" s="39" t="n">
        <f aca="false">EOMONTH(AC6,11)</f>
        <v>47483</v>
      </c>
    </row>
    <row r="9" customFormat="false" ht="16.5" hidden="false" customHeight="false" outlineLevel="0" collapsed="false">
      <c r="C9" s="38" t="s">
        <v>224</v>
      </c>
    </row>
    <row r="10" customFormat="false" ht="12.75" hidden="true" customHeight="false" outlineLevel="1" collapsed="false">
      <c r="C10" s="0" t="s">
        <v>225</v>
      </c>
      <c r="H10" s="42" t="s">
        <v>137</v>
      </c>
      <c r="I10" s="42" t="s">
        <v>15</v>
      </c>
      <c r="J10" s="0" t="n">
        <f aca="false">Timing!J13</f>
        <v>2010</v>
      </c>
      <c r="K10" s="0" t="n">
        <f aca="false">YEAR(K7)</f>
        <v>2011</v>
      </c>
      <c r="L10" s="0" t="n">
        <f aca="false">YEAR(L7)</f>
        <v>2012</v>
      </c>
      <c r="M10" s="0" t="n">
        <f aca="false">YEAR(M7)</f>
        <v>2013</v>
      </c>
      <c r="N10" s="0" t="n">
        <f aca="false">YEAR(N7)</f>
        <v>2014</v>
      </c>
      <c r="O10" s="0" t="n">
        <f aca="false">YEAR(O7)</f>
        <v>2015</v>
      </c>
      <c r="P10" s="0" t="n">
        <f aca="false">YEAR(P7)</f>
        <v>2016</v>
      </c>
      <c r="Q10" s="0" t="n">
        <f aca="false">YEAR(Q7)</f>
        <v>2017</v>
      </c>
      <c r="R10" s="0" t="n">
        <f aca="false">YEAR(R7)</f>
        <v>2018</v>
      </c>
      <c r="S10" s="0" t="n">
        <f aca="false">YEAR(S7)</f>
        <v>2019</v>
      </c>
      <c r="T10" s="0" t="n">
        <f aca="false">YEAR(T7)</f>
        <v>2020</v>
      </c>
      <c r="U10" s="0" t="n">
        <f aca="false">YEAR(U7)</f>
        <v>2021</v>
      </c>
      <c r="V10" s="0" t="n">
        <f aca="false">YEAR(V7)</f>
        <v>2022</v>
      </c>
      <c r="W10" s="0" t="n">
        <f aca="false">YEAR(W7)</f>
        <v>2023</v>
      </c>
      <c r="X10" s="0" t="n">
        <f aca="false">YEAR(X7)</f>
        <v>2024</v>
      </c>
      <c r="Y10" s="0" t="n">
        <f aca="false">YEAR(Y7)</f>
        <v>2025</v>
      </c>
      <c r="Z10" s="0" t="n">
        <f aca="false">YEAR(Z7)</f>
        <v>2026</v>
      </c>
      <c r="AA10" s="0" t="n">
        <f aca="false">YEAR(AA7)</f>
        <v>2027</v>
      </c>
      <c r="AB10" s="0" t="n">
        <f aca="false">YEAR(AB7)</f>
        <v>2028</v>
      </c>
      <c r="AC10" s="0" t="n">
        <f aca="false">YEAR(AC7)</f>
        <v>2029</v>
      </c>
    </row>
    <row r="11" customFormat="false" ht="12.75" hidden="true" customHeight="false" outlineLevel="1" collapsed="false">
      <c r="C11" s="0" t="s">
        <v>471</v>
      </c>
      <c r="H11" s="303" t="n">
        <f aca="false">Timing!D8</f>
        <v>40360</v>
      </c>
      <c r="I11" s="303" t="n">
        <f aca="false">Timing!E10</f>
        <v>47848</v>
      </c>
      <c r="J11" s="196" t="n">
        <f aca="false">IF(J7&lt;=$I$11,1,0)</f>
        <v>1</v>
      </c>
      <c r="K11" s="196" t="n">
        <f aca="false">IF(K7&lt;=$I$11,1,0)</f>
        <v>1</v>
      </c>
      <c r="L11" s="196" t="n">
        <f aca="false">IF(L7&lt;=$I$11,1,0)</f>
        <v>1</v>
      </c>
      <c r="M11" s="196" t="n">
        <f aca="false">IF(M7&lt;=$I$11,1,0)</f>
        <v>1</v>
      </c>
      <c r="N11" s="196" t="n">
        <f aca="false">IF(N7&lt;=$I$11,1,0)</f>
        <v>1</v>
      </c>
      <c r="O11" s="196" t="n">
        <f aca="false">IF(O7&lt;=$I$11,1,0)</f>
        <v>1</v>
      </c>
      <c r="P11" s="196" t="n">
        <f aca="false">IF(P7&lt;=$I$11,1,0)</f>
        <v>1</v>
      </c>
      <c r="Q11" s="196" t="n">
        <f aca="false">IF(Q7&lt;=$I$11,1,0)</f>
        <v>1</v>
      </c>
      <c r="R11" s="196" t="n">
        <f aca="false">IF(R7&lt;=$I$11,1,0)</f>
        <v>1</v>
      </c>
      <c r="S11" s="196" t="n">
        <f aca="false">IF(S7&lt;=$I$11,1,0)</f>
        <v>1</v>
      </c>
      <c r="T11" s="196" t="n">
        <f aca="false">IF(T7&lt;=$I$11,1,0)</f>
        <v>1</v>
      </c>
      <c r="U11" s="196" t="n">
        <f aca="false">IF(U7&lt;=$I$11,1,0)</f>
        <v>1</v>
      </c>
      <c r="V11" s="196" t="n">
        <f aca="false">IF(V7&lt;=$I$11,1,0)</f>
        <v>1</v>
      </c>
      <c r="W11" s="196" t="n">
        <f aca="false">IF(W7&lt;=$I$11,1,0)</f>
        <v>1</v>
      </c>
      <c r="X11" s="196" t="n">
        <f aca="false">IF(X7&lt;=$I$11,1,0)</f>
        <v>1</v>
      </c>
      <c r="Y11" s="196" t="n">
        <f aca="false">IF(Y7&lt;=$I$11,1,0)</f>
        <v>1</v>
      </c>
      <c r="Z11" s="196" t="n">
        <f aca="false">IF(Z7&lt;=$I$11,1,0)</f>
        <v>1</v>
      </c>
      <c r="AA11" s="196" t="n">
        <f aca="false">IF(AA7&lt;=$I$11,1,0)</f>
        <v>1</v>
      </c>
      <c r="AB11" s="196" t="n">
        <f aca="false">IF(AB7&lt;=$I$11,1,0)</f>
        <v>1</v>
      </c>
      <c r="AC11" s="196" t="n">
        <f aca="false">IF(AC7&lt;=$I$11,1,0)</f>
        <v>1</v>
      </c>
      <c r="AD11" s="0"/>
    </row>
    <row r="12" customFormat="false" ht="12.75" hidden="true" customHeight="false" outlineLevel="1" collapsed="false"/>
    <row r="14" customFormat="false" ht="16.5" hidden="false" customHeight="false" outlineLevel="0" collapsed="false">
      <c r="C14" s="38" t="s">
        <v>438</v>
      </c>
    </row>
    <row r="15" customFormat="false" ht="12.75" hidden="true" customHeight="false" outlineLevel="1" collapsed="false">
      <c r="C15" s="0" t="s">
        <v>45</v>
      </c>
      <c r="H15" s="55" t="n">
        <f aca="false">QFS!I16</f>
        <v>41.9418883813281</v>
      </c>
      <c r="I15" s="63" t="n">
        <f aca="false">SUM(J15:AC15)</f>
        <v>41.9418883813281</v>
      </c>
      <c r="J15" s="51" t="n">
        <f aca="false">SUMIF(QFS!$J$13:$CG$13,J$10,QFS!$J16:$CG16)</f>
        <v>0</v>
      </c>
      <c r="K15" s="51" t="n">
        <f aca="false">SUMIF(QFS!$J$13:$CG$13,K$10,QFS!$J16:$CG16)</f>
        <v>1.81052144733714</v>
      </c>
      <c r="L15" s="51" t="n">
        <f aca="false">SUMIF(QFS!$J$13:$CG$13,L$10,QFS!$J16:$CG16)</f>
        <v>1.85591003343115</v>
      </c>
      <c r="M15" s="51" t="n">
        <f aca="false">SUMIF(QFS!$J$13:$CG$13,M$10,QFS!$J16:$CG16)</f>
        <v>1.90230778426693</v>
      </c>
      <c r="N15" s="51" t="n">
        <f aca="false">SUMIF(QFS!$J$13:$CG$13,N$10,QFS!$J16:$CG16)</f>
        <v>1.9498654788736</v>
      </c>
      <c r="O15" s="51" t="n">
        <f aca="false">SUMIF(QFS!$J$13:$CG$13,O$10,QFS!$J16:$CG16)</f>
        <v>1.99861211584544</v>
      </c>
      <c r="P15" s="51" t="n">
        <f aca="false">SUMIF(QFS!$J$13:$CG$13,P$10,QFS!$J16:$CG16)</f>
        <v>2.04871601172693</v>
      </c>
      <c r="Q15" s="51" t="n">
        <f aca="false">SUMIF(QFS!$J$13:$CG$13,Q$10,QFS!$J16:$CG16)</f>
        <v>2.0999339120201</v>
      </c>
      <c r="R15" s="51" t="n">
        <f aca="false">SUMIF(QFS!$J$13:$CG$13,R$10,QFS!$J16:$CG16)</f>
        <v>2.15243225982061</v>
      </c>
      <c r="S15" s="51" t="n">
        <f aca="false">SUMIF(QFS!$J$13:$CG$13,S$10,QFS!$J16:$CG16)</f>
        <v>2.20624306631612</v>
      </c>
      <c r="T15" s="51" t="n">
        <f aca="false">SUMIF(QFS!$J$13:$CG$13,T$10,QFS!$J16:$CG16)</f>
        <v>2.26155213404746</v>
      </c>
      <c r="U15" s="51" t="n">
        <f aca="false">SUMIF(QFS!$J$13:$CG$13,U$10,QFS!$J16:$CG16)</f>
        <v>2.31809093739864</v>
      </c>
      <c r="V15" s="51" t="n">
        <f aca="false">SUMIF(QFS!$J$13:$CG$13,V$10,QFS!$J16:$CG16)</f>
        <v>2.37604321083361</v>
      </c>
      <c r="W15" s="51" t="n">
        <f aca="false">SUMIF(QFS!$J$13:$CG$13,W$10,QFS!$J16:$CG16)</f>
        <v>2.43544429110445</v>
      </c>
      <c r="X15" s="51" t="n">
        <f aca="false">SUMIF(QFS!$J$13:$CG$13,X$10,QFS!$J16:$CG16)</f>
        <v>2.49649928332592</v>
      </c>
      <c r="Y15" s="51" t="n">
        <f aca="false">SUMIF(QFS!$J$13:$CG$13,Y$10,QFS!$J16:$CG16)</f>
        <v>2.55891176540906</v>
      </c>
      <c r="Z15" s="51" t="n">
        <f aca="false">SUMIF(QFS!$J$13:$CG$13,Z$10,QFS!$J16:$CG16)</f>
        <v>2.62288455954429</v>
      </c>
      <c r="AA15" s="51" t="n">
        <f aca="false">SUMIF(QFS!$J$13:$CG$13,AA$10,QFS!$J16:$CG16)</f>
        <v>2.6884566735329</v>
      </c>
      <c r="AB15" s="51" t="n">
        <f aca="false">SUMIF(QFS!$J$13:$CG$13,AB$10,QFS!$J16:$CG16)</f>
        <v>2.75585452036103</v>
      </c>
      <c r="AC15" s="51" t="n">
        <f aca="false">SUMIF(QFS!$J$13:$CG$13,AC$10,QFS!$J16:$CG16)</f>
        <v>1.40360889613278</v>
      </c>
    </row>
    <row r="16" customFormat="false" ht="12.75" hidden="true" customHeight="false" outlineLevel="1" collapsed="false">
      <c r="C16" s="0" t="s">
        <v>321</v>
      </c>
      <c r="H16" s="55" t="n">
        <f aca="false">QFS!I17</f>
        <v>0.145079534902732</v>
      </c>
      <c r="I16" s="63" t="n">
        <f aca="false">SUM(J16:AC16)</f>
        <v>0.145079534902732</v>
      </c>
      <c r="J16" s="51" t="n">
        <f aca="false">SUMIF(QFS!$J$13:$CG$13,J$10,QFS!$J17:$CG17)</f>
        <v>0</v>
      </c>
      <c r="K16" s="51" t="n">
        <f aca="false">SUMIF(QFS!$J$13:$CG$13,K$10,QFS!$J17:$CG17)</f>
        <v>0.00525759042598647</v>
      </c>
      <c r="L16" s="51" t="n">
        <f aca="false">SUMIF(QFS!$J$13:$CG$13,L$10,QFS!$J17:$CG17)</f>
        <v>0.0149787008471107</v>
      </c>
      <c r="M16" s="51" t="n">
        <f aca="false">SUMIF(QFS!$J$13:$CG$13,M$10,QFS!$J17:$CG17)</f>
        <v>0.014932819647619</v>
      </c>
      <c r="N16" s="51" t="n">
        <f aca="false">SUMIF(QFS!$J$13:$CG$13,N$10,QFS!$J17:$CG17)</f>
        <v>0.0149337983212915</v>
      </c>
      <c r="O16" s="51" t="n">
        <f aca="false">SUMIF(QFS!$J$13:$CG$13,O$10,QFS!$J17:$CG17)</f>
        <v>0.0149429409204618</v>
      </c>
      <c r="P16" s="51" t="n">
        <f aca="false">SUMIF(QFS!$J$13:$CG$13,P$10,QFS!$J17:$CG17)</f>
        <v>0.00661528518163152</v>
      </c>
      <c r="Q16" s="51" t="n">
        <f aca="false">SUMIF(QFS!$J$13:$CG$13,Q$10,QFS!$J17:$CG17)</f>
        <v>0.000506020062588501</v>
      </c>
      <c r="R16" s="51" t="n">
        <f aca="false">SUMIF(QFS!$J$13:$CG$13,R$10,QFS!$J17:$CG17)</f>
        <v>0</v>
      </c>
      <c r="S16" s="51" t="n">
        <f aca="false">SUMIF(QFS!$J$13:$CG$13,S$10,QFS!$J17:$CG17)</f>
        <v>0</v>
      </c>
      <c r="T16" s="51" t="n">
        <f aca="false">SUMIF(QFS!$J$13:$CG$13,T$10,QFS!$J17:$CG17)</f>
        <v>0</v>
      </c>
      <c r="U16" s="51" t="n">
        <f aca="false">SUMIF(QFS!$J$13:$CG$13,U$10,QFS!$J17:$CG17)</f>
        <v>0</v>
      </c>
      <c r="V16" s="51" t="n">
        <f aca="false">SUMIF(QFS!$J$13:$CG$13,V$10,QFS!$J17:$CG17)</f>
        <v>0</v>
      </c>
      <c r="W16" s="51" t="n">
        <f aca="false">SUMIF(QFS!$J$13:$CG$13,W$10,QFS!$J17:$CG17)</f>
        <v>0</v>
      </c>
      <c r="X16" s="51" t="n">
        <f aca="false">SUMIF(QFS!$J$13:$CG$13,X$10,QFS!$J17:$CG17)</f>
        <v>0</v>
      </c>
      <c r="Y16" s="51" t="n">
        <f aca="false">SUMIF(QFS!$J$13:$CG$13,Y$10,QFS!$J17:$CG17)</f>
        <v>0</v>
      </c>
      <c r="Z16" s="51" t="n">
        <f aca="false">SUMIF(QFS!$J$13:$CG$13,Z$10,QFS!$J17:$CG17)</f>
        <v>0.00227425185664812</v>
      </c>
      <c r="AA16" s="51" t="n">
        <f aca="false">SUMIF(QFS!$J$13:$CG$13,AA$10,QFS!$J17:$CG17)</f>
        <v>0.016420978712453</v>
      </c>
      <c r="AB16" s="51" t="n">
        <f aca="false">SUMIF(QFS!$J$13:$CG$13,AB$10,QFS!$J17:$CG17)</f>
        <v>0.0323478555127624</v>
      </c>
      <c r="AC16" s="51" t="n">
        <f aca="false">SUMIF(QFS!$J$13:$CG$13,AC$10,QFS!$J17:$CG17)</f>
        <v>0.0218692934141791</v>
      </c>
    </row>
    <row r="17" customFormat="false" ht="12.75" hidden="true" customHeight="false" outlineLevel="1" collapsed="false"/>
    <row r="18" customFormat="false" ht="15.75" hidden="true" customHeight="false" outlineLevel="1" collapsed="false">
      <c r="C18" s="64" t="s">
        <v>74</v>
      </c>
    </row>
    <row r="19" customFormat="false" ht="12.75" hidden="true" customHeight="false" outlineLevel="1" collapsed="false">
      <c r="C19" s="0" t="s">
        <v>75</v>
      </c>
      <c r="H19" s="55" t="n">
        <f aca="false">QFS!I20</f>
        <v>-7.47105688562596</v>
      </c>
      <c r="I19" s="63" t="n">
        <f aca="false">SUM(J19:AC19)</f>
        <v>-7.47105688562596</v>
      </c>
      <c r="J19" s="51" t="n">
        <f aca="false">SUMIF(QFS!$J$13:$CG$13,J$10,QFS!$J20:$CG20)</f>
        <v>0</v>
      </c>
      <c r="K19" s="51" t="n">
        <f aca="false">SUMIF(QFS!$J$13:$CG$13,K$10,QFS!$J20:$CG20)</f>
        <v>-0.317474079230649</v>
      </c>
      <c r="L19" s="51" t="n">
        <f aca="false">SUMIF(QFS!$J$13:$CG$13,L$10,QFS!$J20:$CG20)</f>
        <v>-0.325856802316644</v>
      </c>
      <c r="M19" s="51" t="n">
        <f aca="false">SUMIF(QFS!$J$13:$CG$13,M$10,QFS!$J20:$CG20)</f>
        <v>-0.334460008937769</v>
      </c>
      <c r="N19" s="51" t="n">
        <f aca="false">SUMIF(QFS!$J$13:$CG$13,N$10,QFS!$J20:$CG20)</f>
        <v>-0.343313374321319</v>
      </c>
      <c r="O19" s="51" t="n">
        <f aca="false">SUMIF(QFS!$J$13:$CG$13,O$10,QFS!$J20:$CG20)</f>
        <v>-0.35242420479426</v>
      </c>
      <c r="P19" s="51" t="n">
        <f aca="false">SUMIF(QFS!$J$13:$CG$13,P$10,QFS!$J20:$CG20)</f>
        <v>-0.361826079115723</v>
      </c>
      <c r="Q19" s="51" t="n">
        <f aca="false">SUMIF(QFS!$J$13:$CG$13,Q$10,QFS!$J20:$CG20)</f>
        <v>-0.37147538000332</v>
      </c>
      <c r="R19" s="51" t="n">
        <f aca="false">SUMIF(QFS!$J$13:$CG$13,R$10,QFS!$J20:$CG20)</f>
        <v>-0.381405397880398</v>
      </c>
      <c r="S19" s="51" t="n">
        <f aca="false">SUMIF(QFS!$J$13:$CG$13,S$10,QFS!$J20:$CG20)</f>
        <v>-0.391624335205713</v>
      </c>
      <c r="T19" s="51" t="n">
        <f aca="false">SUMIF(QFS!$J$13:$CG$13,T$10,QFS!$J20:$CG20)</f>
        <v>-0.402169863189553</v>
      </c>
      <c r="U19" s="51" t="n">
        <f aca="false">SUMIF(QFS!$J$13:$CG$13,U$10,QFS!$J20:$CG20)</f>
        <v>-0.412993066930453</v>
      </c>
      <c r="V19" s="51" t="n">
        <f aca="false">SUMIF(QFS!$J$13:$CG$13,V$10,QFS!$J20:$CG20)</f>
        <v>-0.42413129447971</v>
      </c>
      <c r="W19" s="51" t="n">
        <f aca="false">SUMIF(QFS!$J$13:$CG$13,W$10,QFS!$J20:$CG20)</f>
        <v>-0.435593754743978</v>
      </c>
      <c r="X19" s="51" t="n">
        <f aca="false">SUMIF(QFS!$J$13:$CG$13,X$10,QFS!$J20:$CG20)</f>
        <v>-0.447422712406341</v>
      </c>
      <c r="Y19" s="51" t="n">
        <f aca="false">SUMIF(QFS!$J$13:$CG$13,Y$10,QFS!$J20:$CG20)</f>
        <v>-0.459563308339019</v>
      </c>
      <c r="Z19" s="51" t="n">
        <f aca="false">SUMIF(QFS!$J$13:$CG$13,Z$10,QFS!$J20:$CG20)</f>
        <v>-0.472057445013689</v>
      </c>
      <c r="AA19" s="51" t="n">
        <f aca="false">SUMIF(QFS!$J$13:$CG$13,AA$10,QFS!$J20:$CG20)</f>
        <v>-0.484915461724212</v>
      </c>
      <c r="AB19" s="51" t="n">
        <f aca="false">SUMIF(QFS!$J$13:$CG$13,AB$10,QFS!$J20:$CG20)</f>
        <v>-0.498184779226896</v>
      </c>
      <c r="AC19" s="51" t="n">
        <f aca="false">SUMIF(QFS!$J$13:$CG$13,AC$10,QFS!$J20:$CG20)</f>
        <v>-0.254165537766311</v>
      </c>
    </row>
    <row r="20" customFormat="false" ht="12.75" hidden="true" customHeight="false" outlineLevel="1" collapsed="false">
      <c r="C20" s="0" t="s">
        <v>83</v>
      </c>
      <c r="H20" s="55" t="n">
        <f aca="false">QFS!I21</f>
        <v>-1.38532625</v>
      </c>
      <c r="I20" s="63" t="n">
        <f aca="false">SUM(J20:AC20)</f>
        <v>-1.38532625</v>
      </c>
      <c r="J20" s="51" t="n">
        <f aca="false">SUMIF(QFS!$J$13:$CG$13,J$10,QFS!$J21:$CG21)</f>
        <v>0</v>
      </c>
      <c r="K20" s="51" t="n">
        <f aca="false">SUMIF(QFS!$J$13:$CG$13,K$10,QFS!$J21:$CG21)</f>
        <v>-0.0748825</v>
      </c>
      <c r="L20" s="51" t="n">
        <f aca="false">SUMIF(QFS!$J$13:$CG$13,L$10,QFS!$J21:$CG21)</f>
        <v>-0.0748825</v>
      </c>
      <c r="M20" s="51" t="n">
        <f aca="false">SUMIF(QFS!$J$13:$CG$13,M$10,QFS!$J21:$CG21)</f>
        <v>-0.0748825</v>
      </c>
      <c r="N20" s="51" t="n">
        <f aca="false">SUMIF(QFS!$J$13:$CG$13,N$10,QFS!$J21:$CG21)</f>
        <v>-0.0748825</v>
      </c>
      <c r="O20" s="51" t="n">
        <f aca="false">SUMIF(QFS!$J$13:$CG$13,O$10,QFS!$J21:$CG21)</f>
        <v>-0.0748825</v>
      </c>
      <c r="P20" s="51" t="n">
        <f aca="false">SUMIF(QFS!$J$13:$CG$13,P$10,QFS!$J21:$CG21)</f>
        <v>-0.0748825</v>
      </c>
      <c r="Q20" s="51" t="n">
        <f aca="false">SUMIF(QFS!$J$13:$CG$13,Q$10,QFS!$J21:$CG21)</f>
        <v>-0.0748825</v>
      </c>
      <c r="R20" s="51" t="n">
        <f aca="false">SUMIF(QFS!$J$13:$CG$13,R$10,QFS!$J21:$CG21)</f>
        <v>-0.0748825</v>
      </c>
      <c r="S20" s="51" t="n">
        <f aca="false">SUMIF(QFS!$J$13:$CG$13,S$10,QFS!$J21:$CG21)</f>
        <v>-0.0748825</v>
      </c>
      <c r="T20" s="51" t="n">
        <f aca="false">SUMIF(QFS!$J$13:$CG$13,T$10,QFS!$J21:$CG21)</f>
        <v>-0.0748825</v>
      </c>
      <c r="U20" s="51" t="n">
        <f aca="false">SUMIF(QFS!$J$13:$CG$13,U$10,QFS!$J21:$CG21)</f>
        <v>-0.0748825</v>
      </c>
      <c r="V20" s="51" t="n">
        <f aca="false">SUMIF(QFS!$J$13:$CG$13,V$10,QFS!$J21:$CG21)</f>
        <v>-0.0748825</v>
      </c>
      <c r="W20" s="51" t="n">
        <f aca="false">SUMIF(QFS!$J$13:$CG$13,W$10,QFS!$J21:$CG21)</f>
        <v>-0.0748825</v>
      </c>
      <c r="X20" s="51" t="n">
        <f aca="false">SUMIF(QFS!$J$13:$CG$13,X$10,QFS!$J21:$CG21)</f>
        <v>-0.0748825</v>
      </c>
      <c r="Y20" s="51" t="n">
        <f aca="false">SUMIF(QFS!$J$13:$CG$13,Y$10,QFS!$J21:$CG21)</f>
        <v>-0.0748825</v>
      </c>
      <c r="Z20" s="51" t="n">
        <f aca="false">SUMIF(QFS!$J$13:$CG$13,Z$10,QFS!$J21:$CG21)</f>
        <v>-0.0748825</v>
      </c>
      <c r="AA20" s="51" t="n">
        <f aca="false">SUMIF(QFS!$J$13:$CG$13,AA$10,QFS!$J21:$CG21)</f>
        <v>-0.0748825</v>
      </c>
      <c r="AB20" s="51" t="n">
        <f aca="false">SUMIF(QFS!$J$13:$CG$13,AB$10,QFS!$J21:$CG21)</f>
        <v>-0.0748825</v>
      </c>
      <c r="AC20" s="51" t="n">
        <f aca="false">SUMIF(QFS!$J$13:$CG$13,AC$10,QFS!$J21:$CG21)</f>
        <v>-0.03744125</v>
      </c>
    </row>
    <row r="21" customFormat="false" ht="12.75" hidden="true" customHeight="false" outlineLevel="1" collapsed="false">
      <c r="C21" s="0" t="s">
        <v>20</v>
      </c>
      <c r="H21" s="55" t="n">
        <f aca="false">QFS!I22</f>
        <v>-8.85638313562596</v>
      </c>
      <c r="I21" s="63" t="n">
        <f aca="false">SUM(J21:AC21)</f>
        <v>-8.85638313562596</v>
      </c>
      <c r="J21" s="62" t="n">
        <f aca="false">SUM(J19:J20)</f>
        <v>0</v>
      </c>
      <c r="K21" s="62" t="n">
        <f aca="false">SUM(K19:K20)</f>
        <v>-0.392356579230649</v>
      </c>
      <c r="L21" s="62" t="n">
        <f aca="false">SUM(L19:L20)</f>
        <v>-0.400739302316644</v>
      </c>
      <c r="M21" s="62" t="n">
        <f aca="false">SUM(M19:M20)</f>
        <v>-0.409342508937769</v>
      </c>
      <c r="N21" s="62" t="n">
        <f aca="false">SUM(N19:N20)</f>
        <v>-0.418195874321319</v>
      </c>
      <c r="O21" s="62" t="n">
        <f aca="false">SUM(O19:O20)</f>
        <v>-0.42730670479426</v>
      </c>
      <c r="P21" s="62" t="n">
        <f aca="false">SUM(P19:P20)</f>
        <v>-0.436708579115723</v>
      </c>
      <c r="Q21" s="62" t="n">
        <f aca="false">SUM(Q19:Q20)</f>
        <v>-0.44635788000332</v>
      </c>
      <c r="R21" s="62" t="n">
        <f aca="false">SUM(R19:R20)</f>
        <v>-0.456287897880399</v>
      </c>
      <c r="S21" s="62" t="n">
        <f aca="false">SUM(S19:S20)</f>
        <v>-0.466506835205713</v>
      </c>
      <c r="T21" s="62" t="n">
        <f aca="false">SUM(T19:T20)</f>
        <v>-0.477052363189553</v>
      </c>
      <c r="U21" s="62" t="n">
        <f aca="false">SUM(U19:U20)</f>
        <v>-0.487875566930453</v>
      </c>
      <c r="V21" s="62" t="n">
        <f aca="false">SUM(V19:V20)</f>
        <v>-0.49901379447971</v>
      </c>
      <c r="W21" s="62" t="n">
        <f aca="false">SUM(W19:W20)</f>
        <v>-0.510476254743978</v>
      </c>
      <c r="X21" s="62" t="n">
        <f aca="false">SUM(X19:X20)</f>
        <v>-0.522305212406341</v>
      </c>
      <c r="Y21" s="62" t="n">
        <f aca="false">SUM(Y19:Y20)</f>
        <v>-0.534445808339019</v>
      </c>
      <c r="Z21" s="62" t="n">
        <f aca="false">SUM(Z19:Z20)</f>
        <v>-0.546939945013689</v>
      </c>
      <c r="AA21" s="62" t="n">
        <f aca="false">SUM(AA19:AA20)</f>
        <v>-0.559797961724212</v>
      </c>
      <c r="AB21" s="62" t="n">
        <f aca="false">SUM(AB19:AB20)</f>
        <v>-0.573067279226897</v>
      </c>
      <c r="AC21" s="62" t="n">
        <f aca="false">SUM(AC19:AC20)</f>
        <v>-0.291606787766311</v>
      </c>
    </row>
    <row r="22" customFormat="false" ht="12.75" hidden="true" customHeight="false" outlineLevel="1" collapsed="false"/>
    <row r="23" customFormat="false" ht="15.75" hidden="true" customHeight="false" outlineLevel="1" collapsed="false">
      <c r="C23" s="64" t="s">
        <v>439</v>
      </c>
    </row>
    <row r="24" customFormat="false" ht="12.75" hidden="true" customHeight="false" outlineLevel="1" collapsed="false">
      <c r="C24" s="0" t="s">
        <v>91</v>
      </c>
      <c r="H24" s="55" t="n">
        <f aca="false">QFS!I25</f>
        <v>-0.232076268030186</v>
      </c>
      <c r="I24" s="63" t="n">
        <f aca="false">SUM(J24:AC24)</f>
        <v>-0.232076268030186</v>
      </c>
      <c r="J24" s="51" t="n">
        <f aca="false">SUMIF(QFS!$J$13:$CG$13,J$10,QFS!$J25:$CG25)</f>
        <v>0</v>
      </c>
      <c r="K24" s="51" t="n">
        <f aca="false">SUMIF(QFS!$J$13:$CG$13,K$10,QFS!$J25:$CG25)</f>
        <v>-0.148975146469082</v>
      </c>
      <c r="L24" s="51" t="n">
        <f aca="false">SUMIF(QFS!$J$13:$CG$13,L$10,QFS!$J25:$CG25)</f>
        <v>-0.00373470928572822</v>
      </c>
      <c r="M24" s="51" t="n">
        <f aca="false">SUMIF(QFS!$J$13:$CG$13,M$10,QFS!$J25:$CG25)</f>
        <v>-0.00381774639387028</v>
      </c>
      <c r="N24" s="51" t="n">
        <f aca="false">SUMIF(QFS!$J$13:$CG$13,N$10,QFS!$J25:$CG25)</f>
        <v>-0.00391319005371704</v>
      </c>
      <c r="O24" s="51" t="n">
        <f aca="false">SUMIF(QFS!$J$13:$CG$13,O$10,QFS!$J25:$CG25)</f>
        <v>-0.00401101980505991</v>
      </c>
      <c r="P24" s="51" t="n">
        <f aca="false">SUMIF(QFS!$J$13:$CG$13,P$10,QFS!$J25:$CG25)</f>
        <v>-0.00412269914758257</v>
      </c>
      <c r="Q24" s="51" t="n">
        <f aca="false">SUMIF(QFS!$J$13:$CG$13,Q$10,QFS!$J25:$CG25)</f>
        <v>-0.00421436277887599</v>
      </c>
      <c r="R24" s="51" t="n">
        <f aca="false">SUMIF(QFS!$J$13:$CG$13,R$10,QFS!$J25:$CG25)</f>
        <v>-0.00431972184834795</v>
      </c>
      <c r="S24" s="51" t="n">
        <f aca="false">SUMIF(QFS!$J$13:$CG$13,S$10,QFS!$J25:$CG25)</f>
        <v>-0.00442771489455662</v>
      </c>
      <c r="T24" s="51" t="n">
        <f aca="false">SUMIF(QFS!$J$13:$CG$13,T$10,QFS!$J25:$CG25)</f>
        <v>-0.00455099633227918</v>
      </c>
      <c r="U24" s="51" t="n">
        <f aca="false">SUMIF(QFS!$J$13:$CG$13,U$10,QFS!$J25:$CG25)</f>
        <v>-0.00465218267522749</v>
      </c>
      <c r="V24" s="51" t="n">
        <f aca="false">SUMIF(QFS!$J$13:$CG$13,V$10,QFS!$J25:$CG25)</f>
        <v>-0.0047684872421081</v>
      </c>
      <c r="W24" s="51" t="n">
        <f aca="false">SUMIF(QFS!$J$13:$CG$13,W$10,QFS!$J25:$CG25)</f>
        <v>-0.00488769942316103</v>
      </c>
      <c r="X24" s="51" t="n">
        <f aca="false">SUMIF(QFS!$J$13:$CG$13,X$10,QFS!$J25:$CG25)</f>
        <v>-0.0050237882695281</v>
      </c>
      <c r="Y24" s="51" t="n">
        <f aca="false">SUMIF(QFS!$J$13:$CG$13,Y$10,QFS!$J25:$CG25)</f>
        <v>-0.00513548661547814</v>
      </c>
      <c r="Z24" s="51" t="n">
        <f aca="false">SUMIF(QFS!$J$13:$CG$13,Z$10,QFS!$J25:$CG25)</f>
        <v>-0.00526387378086501</v>
      </c>
      <c r="AA24" s="51" t="n">
        <f aca="false">SUMIF(QFS!$J$13:$CG$13,AA$10,QFS!$J25:$CG25)</f>
        <v>-0.00539547062538681</v>
      </c>
      <c r="AB24" s="51" t="n">
        <f aca="false">SUMIF(QFS!$J$13:$CG$13,AB$10,QFS!$J25:$CG25)</f>
        <v>-0.0055456974109247</v>
      </c>
      <c r="AC24" s="51" t="n">
        <f aca="false">SUMIF(QFS!$J$13:$CG$13,AC$10,QFS!$J25:$CG25)</f>
        <v>-0.00531627497840703</v>
      </c>
    </row>
    <row r="25" customFormat="false" ht="12.75" hidden="true" customHeight="false" outlineLevel="1" collapsed="false">
      <c r="C25" s="0" t="s">
        <v>92</v>
      </c>
      <c r="H25" s="55" t="n">
        <f aca="false">QFS!I26</f>
        <v>0.048207968518333</v>
      </c>
      <c r="I25" s="63" t="n">
        <f aca="false">SUM(J25:AC25)</f>
        <v>0.048207968518333</v>
      </c>
      <c r="J25" s="51" t="n">
        <f aca="false">SUMIF(QFS!$J$13:$CG$13,J$10,QFS!$J26:$CG26)</f>
        <v>0</v>
      </c>
      <c r="K25" s="51" t="n">
        <f aca="false">SUMIF(QFS!$J$13:$CG$13,K$10,QFS!$J26:$CG26)</f>
        <v>0.0322397201086957</v>
      </c>
      <c r="L25" s="51" t="n">
        <f aca="false">SUMIF(QFS!$J$13:$CG$13,L$10,QFS!$J26:$CG26)</f>
        <v>0.000690782792698033</v>
      </c>
      <c r="M25" s="51" t="n">
        <f aca="false">SUMIF(QFS!$J$13:$CG$13,M$10,QFS!$J26:$CG26)</f>
        <v>0.000708952806835847</v>
      </c>
      <c r="N25" s="51" t="n">
        <f aca="false">SUMIF(QFS!$J$13:$CG$13,N$10,QFS!$J26:$CG26)</f>
        <v>0.000729568274932521</v>
      </c>
      <c r="O25" s="51" t="n">
        <f aca="false">SUMIF(QFS!$J$13:$CG$13,O$10,QFS!$J26:$CG26)</f>
        <v>0.000750785879169366</v>
      </c>
      <c r="P25" s="51" t="n">
        <f aca="false">SUMIF(QFS!$J$13:$CG$13,P$10,QFS!$J26:$CG26)</f>
        <v>0.000774770628515539</v>
      </c>
      <c r="Q25" s="51" t="n">
        <f aca="false">SUMIF(QFS!$J$13:$CG$13,Q$10,QFS!$J26:$CG26)</f>
        <v>0.000795161108775644</v>
      </c>
      <c r="R25" s="51" t="n">
        <f aca="false">SUMIF(QFS!$J$13:$CG$13,R$10,QFS!$J26:$CG26)</f>
        <v>0.000818294975286904</v>
      </c>
      <c r="S25" s="51" t="n">
        <f aca="false">SUMIF(QFS!$J$13:$CG$13,S$10,QFS!$J26:$CG26)</f>
        <v>0.000842104833624721</v>
      </c>
      <c r="T25" s="51" t="n">
        <f aca="false">SUMIF(QFS!$J$13:$CG$13,T$10,QFS!$J26:$CG26)</f>
        <v>0.000869019101749038</v>
      </c>
      <c r="U25" s="51" t="n">
        <f aca="false">SUMIF(QFS!$J$13:$CG$13,U$10,QFS!$J26:$CG26)</f>
        <v>0.000891902530083144</v>
      </c>
      <c r="V25" s="51" t="n">
        <f aca="false">SUMIF(QFS!$J$13:$CG$13,V$10,QFS!$J26:$CG26)</f>
        <v>0.000917863739751723</v>
      </c>
      <c r="W25" s="51" t="n">
        <f aca="false">SUMIF(QFS!$J$13:$CG$13,W$10,QFS!$J26:$CG26)</f>
        <v>0.000944583889054496</v>
      </c>
      <c r="X25" s="51" t="n">
        <f aca="false">SUMIF(QFS!$J$13:$CG$13,X$10,QFS!$J26:$CG26)</f>
        <v>0.000974787004389549</v>
      </c>
      <c r="Y25" s="51" t="n">
        <f aca="false">SUMIF(QFS!$J$13:$CG$13,Y$10,QFS!$J26:$CG26)</f>
        <v>0.00100046942070758</v>
      </c>
      <c r="Z25" s="51" t="n">
        <f aca="false">SUMIF(QFS!$J$13:$CG$13,Z$10,QFS!$J26:$CG26)</f>
        <v>0.00102960495648807</v>
      </c>
      <c r="AA25" s="51" t="n">
        <f aca="false">SUMIF(QFS!$J$13:$CG$13,AA$10,QFS!$J26:$CG26)</f>
        <v>0.00105959259467092</v>
      </c>
      <c r="AB25" s="51" t="n">
        <f aca="false">SUMIF(QFS!$J$13:$CG$13,AB$10,QFS!$J26:$CG26)</f>
        <v>0.00109348812187812</v>
      </c>
      <c r="AC25" s="51" t="n">
        <f aca="false">SUMIF(QFS!$J$13:$CG$13,AC$10,QFS!$J26:$CG26)</f>
        <v>0.00107651575102613</v>
      </c>
    </row>
    <row r="26" customFormat="false" ht="12.75" hidden="true" customHeight="false" outlineLevel="1" collapsed="false">
      <c r="C26" s="0" t="s">
        <v>440</v>
      </c>
      <c r="H26" s="55" t="n">
        <f aca="false">QFS!I27</f>
        <v>-0.183868299511853</v>
      </c>
      <c r="I26" s="63" t="n">
        <f aca="false">SUM(J26:AC26)</f>
        <v>-0.183868299511853</v>
      </c>
      <c r="J26" s="62" t="n">
        <f aca="false">SUM(J24:J25)</f>
        <v>0</v>
      </c>
      <c r="K26" s="62" t="n">
        <f aca="false">SUM(K24:K25)</f>
        <v>-0.116735426360387</v>
      </c>
      <c r="L26" s="62" t="n">
        <f aca="false">SUM(L24:L25)</f>
        <v>-0.00304392649303019</v>
      </c>
      <c r="M26" s="62" t="n">
        <f aca="false">SUM(M24:M25)</f>
        <v>-0.00310879358703443</v>
      </c>
      <c r="N26" s="62" t="n">
        <f aca="false">SUM(N24:N25)</f>
        <v>-0.00318362177878452</v>
      </c>
      <c r="O26" s="62" t="n">
        <f aca="false">SUM(O24:O25)</f>
        <v>-0.00326023392589055</v>
      </c>
      <c r="P26" s="62" t="n">
        <f aca="false">SUM(P24:P25)</f>
        <v>-0.00334792851906703</v>
      </c>
      <c r="Q26" s="62" t="n">
        <f aca="false">SUM(Q24:Q25)</f>
        <v>-0.00341920167010035</v>
      </c>
      <c r="R26" s="62" t="n">
        <f aca="false">SUM(R24:R25)</f>
        <v>-0.00350142687306104</v>
      </c>
      <c r="S26" s="62" t="n">
        <f aca="false">SUM(S24:S25)</f>
        <v>-0.0035856100609319</v>
      </c>
      <c r="T26" s="62" t="n">
        <f aca="false">SUM(T24:T25)</f>
        <v>-0.00368197723053014</v>
      </c>
      <c r="U26" s="62" t="n">
        <f aca="false">SUM(U24:U25)</f>
        <v>-0.00376028014514435</v>
      </c>
      <c r="V26" s="62" t="n">
        <f aca="false">SUM(V24:V25)</f>
        <v>-0.00385062350235638</v>
      </c>
      <c r="W26" s="62" t="n">
        <f aca="false">SUM(W24:W25)</f>
        <v>-0.00394311553410653</v>
      </c>
      <c r="X26" s="62" t="n">
        <f aca="false">SUM(X24:X25)</f>
        <v>-0.00404900126513855</v>
      </c>
      <c r="Y26" s="62" t="n">
        <f aca="false">SUM(Y24:Y25)</f>
        <v>-0.00413501719477055</v>
      </c>
      <c r="Z26" s="62" t="n">
        <f aca="false">SUM(Z24:Z25)</f>
        <v>-0.00423426882437694</v>
      </c>
      <c r="AA26" s="62" t="n">
        <f aca="false">SUM(AA24:AA25)</f>
        <v>-0.00433587803071589</v>
      </c>
      <c r="AB26" s="62" t="n">
        <f aca="false">SUM(AB24:AB25)</f>
        <v>-0.00445220928904658</v>
      </c>
      <c r="AC26" s="62" t="n">
        <f aca="false">SUM(AC24:AC25)</f>
        <v>-0.0042397592273809</v>
      </c>
    </row>
    <row r="27" customFormat="false" ht="12.75" hidden="true" customHeight="false" outlineLevel="1" collapsed="false"/>
    <row r="28" customFormat="false" ht="12.75" hidden="true" customHeight="false" outlineLevel="1" collapsed="false">
      <c r="C28" s="0" t="s">
        <v>441</v>
      </c>
      <c r="H28" s="55" t="n">
        <f aca="false">QFS!I29</f>
        <v>33.0467164810931</v>
      </c>
      <c r="I28" s="63" t="n">
        <f aca="false">SUM(J28:AC28)</f>
        <v>33.0467164810931</v>
      </c>
      <c r="J28" s="295" t="n">
        <f aca="false">J15+J21+J26+J16</f>
        <v>0</v>
      </c>
      <c r="K28" s="295" t="n">
        <f aca="false">K15+K21+K26+K16</f>
        <v>1.30668703217209</v>
      </c>
      <c r="L28" s="295" t="n">
        <f aca="false">L15+L21+L26+L16</f>
        <v>1.46710550546858</v>
      </c>
      <c r="M28" s="295" t="n">
        <f aca="false">M15+M21+M26+M16</f>
        <v>1.50478930138974</v>
      </c>
      <c r="N28" s="295" t="n">
        <f aca="false">N15+N21+N26+N16</f>
        <v>1.54341978109479</v>
      </c>
      <c r="O28" s="295" t="n">
        <f aca="false">O15+O21+O26+O16</f>
        <v>1.58298811804575</v>
      </c>
      <c r="P28" s="295" t="n">
        <f aca="false">P15+P21+P26+P16</f>
        <v>1.61527478927377</v>
      </c>
      <c r="Q28" s="295" t="n">
        <f aca="false">Q15+Q21+Q26+Q16</f>
        <v>1.65066285040927</v>
      </c>
      <c r="R28" s="295" t="n">
        <f aca="false">R15+R21+R26+R16</f>
        <v>1.69264293506715</v>
      </c>
      <c r="S28" s="295" t="n">
        <f aca="false">S15+S21+S26+S16</f>
        <v>1.73615062104948</v>
      </c>
      <c r="T28" s="295" t="n">
        <f aca="false">T15+T21+T26+T16</f>
        <v>1.78081779362737</v>
      </c>
      <c r="U28" s="295" t="n">
        <f aca="false">U15+U21+U26+U16</f>
        <v>1.82645509032305</v>
      </c>
      <c r="V28" s="295" t="n">
        <f aca="false">V15+V21+V26+V16</f>
        <v>1.87317879285154</v>
      </c>
      <c r="W28" s="295" t="n">
        <f aca="false">W15+W21+W26+W16</f>
        <v>1.92102492082637</v>
      </c>
      <c r="X28" s="295" t="n">
        <f aca="false">X15+X21+X26+X16</f>
        <v>1.97014506965444</v>
      </c>
      <c r="Y28" s="295" t="n">
        <f aca="false">Y15+Y21+Y26+Y16</f>
        <v>2.02033093987527</v>
      </c>
      <c r="Z28" s="295" t="n">
        <f aca="false">Z15+Z21+Z26+Z16</f>
        <v>2.07398459756287</v>
      </c>
      <c r="AA28" s="295" t="n">
        <f aca="false">AA15+AA21+AA26+AA16</f>
        <v>2.14074381249042</v>
      </c>
      <c r="AB28" s="295" t="n">
        <f aca="false">AB15+AB21+AB26+AB16</f>
        <v>2.21068288735785</v>
      </c>
      <c r="AC28" s="295" t="n">
        <f aca="false">AC15+AC21+AC26+AC16</f>
        <v>1.12963164255326</v>
      </c>
    </row>
    <row r="29" customFormat="false" ht="12.75" hidden="true" customHeight="false" outlineLevel="1" collapsed="false"/>
    <row r="30" s="255" customFormat="true" ht="15.75" hidden="true" customHeight="false" outlineLevel="1" collapsed="false">
      <c r="C30" s="297" t="s">
        <v>398</v>
      </c>
      <c r="AD30" s="29"/>
      <c r="AE30" s="0"/>
      <c r="AF30" s="0"/>
      <c r="AG30" s="0"/>
      <c r="AH30" s="0"/>
      <c r="AI30" s="0"/>
    </row>
    <row r="31" s="255" customFormat="true" ht="12.75" hidden="true" customHeight="false" outlineLevel="1" collapsed="false">
      <c r="C31" s="255" t="str">
        <f aca="false">Cons!C48</f>
        <v>Wind turbines and foundations</v>
      </c>
      <c r="H31" s="55" t="n">
        <f aca="false">QFS!I32</f>
        <v>-9.260933</v>
      </c>
      <c r="I31" s="63" t="n">
        <f aca="false">SUM(J31:AC31)</f>
        <v>-9.260933</v>
      </c>
      <c r="J31" s="51" t="n">
        <f aca="false">SUMIF(QFS!$J$13:$CG$13,J$10,QFS!$J32:$CG32)</f>
        <v>-9.260933</v>
      </c>
      <c r="K31" s="51" t="n">
        <f aca="false">SUMIF(QFS!$J$13:$CG$13,K$10,QFS!$J32:$CG32)</f>
        <v>0</v>
      </c>
      <c r="L31" s="51" t="n">
        <f aca="false">SUMIF(QFS!$J$13:$CG$13,L$10,QFS!$J32:$CG32)</f>
        <v>0</v>
      </c>
      <c r="M31" s="51" t="n">
        <f aca="false">SUMIF(QFS!$J$13:$CG$13,M$10,QFS!$J32:$CG32)</f>
        <v>0</v>
      </c>
      <c r="N31" s="51" t="n">
        <f aca="false">SUMIF(QFS!$J$13:$CG$13,N$10,QFS!$J32:$CG32)</f>
        <v>0</v>
      </c>
      <c r="O31" s="51" t="n">
        <f aca="false">SUMIF(QFS!$J$13:$CG$13,O$10,QFS!$J32:$CG32)</f>
        <v>0</v>
      </c>
      <c r="P31" s="51" t="n">
        <f aca="false">SUMIF(QFS!$J$13:$CG$13,P$10,QFS!$J32:$CG32)</f>
        <v>0</v>
      </c>
      <c r="Q31" s="51" t="n">
        <f aca="false">SUMIF(QFS!$J$13:$CG$13,Q$10,QFS!$J32:$CG32)</f>
        <v>0</v>
      </c>
      <c r="R31" s="51" t="n">
        <f aca="false">SUMIF(QFS!$J$13:$CG$13,R$10,QFS!$J32:$CG32)</f>
        <v>0</v>
      </c>
      <c r="S31" s="51" t="n">
        <f aca="false">SUMIF(QFS!$J$13:$CG$13,S$10,QFS!$J32:$CG32)</f>
        <v>0</v>
      </c>
      <c r="T31" s="51" t="n">
        <f aca="false">SUMIF(QFS!$J$13:$CG$13,T$10,QFS!$J32:$CG32)</f>
        <v>0</v>
      </c>
      <c r="U31" s="51" t="n">
        <f aca="false">SUMIF(QFS!$J$13:$CG$13,U$10,QFS!$J32:$CG32)</f>
        <v>0</v>
      </c>
      <c r="V31" s="51" t="n">
        <f aca="false">SUMIF(QFS!$J$13:$CG$13,V$10,QFS!$J32:$CG32)</f>
        <v>0</v>
      </c>
      <c r="W31" s="51" t="n">
        <f aca="false">SUMIF(QFS!$J$13:$CG$13,W$10,QFS!$J32:$CG32)</f>
        <v>0</v>
      </c>
      <c r="X31" s="51" t="n">
        <f aca="false">SUMIF(QFS!$J$13:$CG$13,X$10,QFS!$J32:$CG32)</f>
        <v>0</v>
      </c>
      <c r="Y31" s="51" t="n">
        <f aca="false">SUMIF(QFS!$J$13:$CG$13,Y$10,QFS!$J32:$CG32)</f>
        <v>0</v>
      </c>
      <c r="Z31" s="51" t="n">
        <f aca="false">SUMIF(QFS!$J$13:$CG$13,Z$10,QFS!$J32:$CG32)</f>
        <v>0</v>
      </c>
      <c r="AA31" s="51" t="n">
        <f aca="false">SUMIF(QFS!$J$13:$CG$13,AA$10,QFS!$J32:$CG32)</f>
        <v>0</v>
      </c>
      <c r="AB31" s="51" t="n">
        <f aca="false">SUMIF(QFS!$J$13:$CG$13,AB$10,QFS!$J32:$CG32)</f>
        <v>0</v>
      </c>
      <c r="AC31" s="51" t="n">
        <f aca="false">SUMIF(QFS!$J$13:$CG$13,AC$10,QFS!$J32:$CG32)</f>
        <v>0</v>
      </c>
      <c r="AD31" s="29"/>
      <c r="AE31" s="0"/>
      <c r="AF31" s="0"/>
      <c r="AG31" s="0"/>
      <c r="AH31" s="0"/>
      <c r="AI31" s="0"/>
    </row>
    <row r="32" customFormat="false" ht="12.75" hidden="true" customHeight="false" outlineLevel="1" collapsed="false">
      <c r="C32" s="0" t="str">
        <f aca="false">Cons!C49</f>
        <v>EPC - civil and electrical infrastructure</v>
      </c>
      <c r="H32" s="55" t="n">
        <f aca="false">QFS!I33</f>
        <v>-1.27884</v>
      </c>
      <c r="I32" s="63" t="n">
        <f aca="false">SUM(J32:AC32)</f>
        <v>-1.27884</v>
      </c>
      <c r="J32" s="51" t="n">
        <f aca="false">SUMIF(QFS!$J$13:$CG$13,J$10,QFS!$J33:$CG33)</f>
        <v>-1.27884</v>
      </c>
      <c r="K32" s="51" t="n">
        <f aca="false">SUMIF(QFS!$J$13:$CG$13,K$10,QFS!$J33:$CG33)</f>
        <v>0</v>
      </c>
      <c r="L32" s="51" t="n">
        <f aca="false">SUMIF(QFS!$J$13:$CG$13,L$10,QFS!$J33:$CG33)</f>
        <v>0</v>
      </c>
      <c r="M32" s="51" t="n">
        <f aca="false">SUMIF(QFS!$J$13:$CG$13,M$10,QFS!$J33:$CG33)</f>
        <v>0</v>
      </c>
      <c r="N32" s="51" t="n">
        <f aca="false">SUMIF(QFS!$J$13:$CG$13,N$10,QFS!$J33:$CG33)</f>
        <v>0</v>
      </c>
      <c r="O32" s="51" t="n">
        <f aca="false">SUMIF(QFS!$J$13:$CG$13,O$10,QFS!$J33:$CG33)</f>
        <v>0</v>
      </c>
      <c r="P32" s="51" t="n">
        <f aca="false">SUMIF(QFS!$J$13:$CG$13,P$10,QFS!$J33:$CG33)</f>
        <v>0</v>
      </c>
      <c r="Q32" s="51" t="n">
        <f aca="false">SUMIF(QFS!$J$13:$CG$13,Q$10,QFS!$J33:$CG33)</f>
        <v>0</v>
      </c>
      <c r="R32" s="51" t="n">
        <f aca="false">SUMIF(QFS!$J$13:$CG$13,R$10,QFS!$J33:$CG33)</f>
        <v>0</v>
      </c>
      <c r="S32" s="51" t="n">
        <f aca="false">SUMIF(QFS!$J$13:$CG$13,S$10,QFS!$J33:$CG33)</f>
        <v>0</v>
      </c>
      <c r="T32" s="51" t="n">
        <f aca="false">SUMIF(QFS!$J$13:$CG$13,T$10,QFS!$J33:$CG33)</f>
        <v>0</v>
      </c>
      <c r="U32" s="51" t="n">
        <f aca="false">SUMIF(QFS!$J$13:$CG$13,U$10,QFS!$J33:$CG33)</f>
        <v>0</v>
      </c>
      <c r="V32" s="51" t="n">
        <f aca="false">SUMIF(QFS!$J$13:$CG$13,V$10,QFS!$J33:$CG33)</f>
        <v>0</v>
      </c>
      <c r="W32" s="51" t="n">
        <f aca="false">SUMIF(QFS!$J$13:$CG$13,W$10,QFS!$J33:$CG33)</f>
        <v>0</v>
      </c>
      <c r="X32" s="51" t="n">
        <f aca="false">SUMIF(QFS!$J$13:$CG$13,X$10,QFS!$J33:$CG33)</f>
        <v>0</v>
      </c>
      <c r="Y32" s="51" t="n">
        <f aca="false">SUMIF(QFS!$J$13:$CG$13,Y$10,QFS!$J33:$CG33)</f>
        <v>0</v>
      </c>
      <c r="Z32" s="51" t="n">
        <f aca="false">SUMIF(QFS!$J$13:$CG$13,Z$10,QFS!$J33:$CG33)</f>
        <v>0</v>
      </c>
      <c r="AA32" s="51" t="n">
        <f aca="false">SUMIF(QFS!$J$13:$CG$13,AA$10,QFS!$J33:$CG33)</f>
        <v>0</v>
      </c>
      <c r="AB32" s="51" t="n">
        <f aca="false">SUMIF(QFS!$J$13:$CG$13,AB$10,QFS!$J33:$CG33)</f>
        <v>0</v>
      </c>
      <c r="AC32" s="51" t="n">
        <f aca="false">SUMIF(QFS!$J$13:$CG$13,AC$10,QFS!$J33:$CG33)</f>
        <v>0</v>
      </c>
    </row>
    <row r="33" customFormat="false" ht="12.75" hidden="true" customHeight="false" outlineLevel="1" collapsed="false">
      <c r="C33" s="0" t="str">
        <f aca="false">Cons!C50</f>
        <v>Planning Costs</v>
      </c>
      <c r="H33" s="55" t="n">
        <f aca="false">QFS!I34</f>
        <v>-1.70512</v>
      </c>
      <c r="I33" s="63" t="n">
        <f aca="false">SUM(J33:AC33)</f>
        <v>-1.70512</v>
      </c>
      <c r="J33" s="51" t="n">
        <f aca="false">SUMIF(QFS!$J$13:$CG$13,J$10,QFS!$J34:$CG34)</f>
        <v>-1.70512</v>
      </c>
      <c r="K33" s="51" t="n">
        <f aca="false">SUMIF(QFS!$J$13:$CG$13,K$10,QFS!$J34:$CG34)</f>
        <v>0</v>
      </c>
      <c r="L33" s="51" t="n">
        <f aca="false">SUMIF(QFS!$J$13:$CG$13,L$10,QFS!$J34:$CG34)</f>
        <v>0</v>
      </c>
      <c r="M33" s="51" t="n">
        <f aca="false">SUMIF(QFS!$J$13:$CG$13,M$10,QFS!$J34:$CG34)</f>
        <v>0</v>
      </c>
      <c r="N33" s="51" t="n">
        <f aca="false">SUMIF(QFS!$J$13:$CG$13,N$10,QFS!$J34:$CG34)</f>
        <v>0</v>
      </c>
      <c r="O33" s="51" t="n">
        <f aca="false">SUMIF(QFS!$J$13:$CG$13,O$10,QFS!$J34:$CG34)</f>
        <v>0</v>
      </c>
      <c r="P33" s="51" t="n">
        <f aca="false">SUMIF(QFS!$J$13:$CG$13,P$10,QFS!$J34:$CG34)</f>
        <v>0</v>
      </c>
      <c r="Q33" s="51" t="n">
        <f aca="false">SUMIF(QFS!$J$13:$CG$13,Q$10,QFS!$J34:$CG34)</f>
        <v>0</v>
      </c>
      <c r="R33" s="51" t="n">
        <f aca="false">SUMIF(QFS!$J$13:$CG$13,R$10,QFS!$J34:$CG34)</f>
        <v>0</v>
      </c>
      <c r="S33" s="51" t="n">
        <f aca="false">SUMIF(QFS!$J$13:$CG$13,S$10,QFS!$J34:$CG34)</f>
        <v>0</v>
      </c>
      <c r="T33" s="51" t="n">
        <f aca="false">SUMIF(QFS!$J$13:$CG$13,T$10,QFS!$J34:$CG34)</f>
        <v>0</v>
      </c>
      <c r="U33" s="51" t="n">
        <f aca="false">SUMIF(QFS!$J$13:$CG$13,U$10,QFS!$J34:$CG34)</f>
        <v>0</v>
      </c>
      <c r="V33" s="51" t="n">
        <f aca="false">SUMIF(QFS!$J$13:$CG$13,V$10,QFS!$J34:$CG34)</f>
        <v>0</v>
      </c>
      <c r="W33" s="51" t="n">
        <f aca="false">SUMIF(QFS!$J$13:$CG$13,W$10,QFS!$J34:$CG34)</f>
        <v>0</v>
      </c>
      <c r="X33" s="51" t="n">
        <f aca="false">SUMIF(QFS!$J$13:$CG$13,X$10,QFS!$J34:$CG34)</f>
        <v>0</v>
      </c>
      <c r="Y33" s="51" t="n">
        <f aca="false">SUMIF(QFS!$J$13:$CG$13,Y$10,QFS!$J34:$CG34)</f>
        <v>0</v>
      </c>
      <c r="Z33" s="51" t="n">
        <f aca="false">SUMIF(QFS!$J$13:$CG$13,Z$10,QFS!$J34:$CG34)</f>
        <v>0</v>
      </c>
      <c r="AA33" s="51" t="n">
        <f aca="false">SUMIF(QFS!$J$13:$CG$13,AA$10,QFS!$J34:$CG34)</f>
        <v>0</v>
      </c>
      <c r="AB33" s="51" t="n">
        <f aca="false">SUMIF(QFS!$J$13:$CG$13,AB$10,QFS!$J34:$CG34)</f>
        <v>0</v>
      </c>
      <c r="AC33" s="51" t="n">
        <f aca="false">SUMIF(QFS!$J$13:$CG$13,AC$10,QFS!$J34:$CG34)</f>
        <v>0</v>
      </c>
    </row>
    <row r="34" customFormat="false" ht="12.75" hidden="true" customHeight="false" outlineLevel="1" collapsed="false">
      <c r="C34" s="0" t="str">
        <f aca="false">Cons!C51</f>
        <v>Legal, tax and financial advice</v>
      </c>
      <c r="H34" s="55" t="n">
        <f aca="false">QFS!I35</f>
        <v>-0.3165129</v>
      </c>
      <c r="I34" s="63" t="n">
        <f aca="false">SUM(J34:AC34)</f>
        <v>-0.3165129</v>
      </c>
      <c r="J34" s="51" t="n">
        <f aca="false">SUMIF(QFS!$J$13:$CG$13,J$10,QFS!$J35:$CG35)</f>
        <v>-0.3165129</v>
      </c>
      <c r="K34" s="51" t="n">
        <f aca="false">SUMIF(QFS!$J$13:$CG$13,K$10,QFS!$J35:$CG35)</f>
        <v>0</v>
      </c>
      <c r="L34" s="51" t="n">
        <f aca="false">SUMIF(QFS!$J$13:$CG$13,L$10,QFS!$J35:$CG35)</f>
        <v>0</v>
      </c>
      <c r="M34" s="51" t="n">
        <f aca="false">SUMIF(QFS!$J$13:$CG$13,M$10,QFS!$J35:$CG35)</f>
        <v>0</v>
      </c>
      <c r="N34" s="51" t="n">
        <f aca="false">SUMIF(QFS!$J$13:$CG$13,N$10,QFS!$J35:$CG35)</f>
        <v>0</v>
      </c>
      <c r="O34" s="51" t="n">
        <f aca="false">SUMIF(QFS!$J$13:$CG$13,O$10,QFS!$J35:$CG35)</f>
        <v>0</v>
      </c>
      <c r="P34" s="51" t="n">
        <f aca="false">SUMIF(QFS!$J$13:$CG$13,P$10,QFS!$J35:$CG35)</f>
        <v>0</v>
      </c>
      <c r="Q34" s="51" t="n">
        <f aca="false">SUMIF(QFS!$J$13:$CG$13,Q$10,QFS!$J35:$CG35)</f>
        <v>0</v>
      </c>
      <c r="R34" s="51" t="n">
        <f aca="false">SUMIF(QFS!$J$13:$CG$13,R$10,QFS!$J35:$CG35)</f>
        <v>0</v>
      </c>
      <c r="S34" s="51" t="n">
        <f aca="false">SUMIF(QFS!$J$13:$CG$13,S$10,QFS!$J35:$CG35)</f>
        <v>0</v>
      </c>
      <c r="T34" s="51" t="n">
        <f aca="false">SUMIF(QFS!$J$13:$CG$13,T$10,QFS!$J35:$CG35)</f>
        <v>0</v>
      </c>
      <c r="U34" s="51" t="n">
        <f aca="false">SUMIF(QFS!$J$13:$CG$13,U$10,QFS!$J35:$CG35)</f>
        <v>0</v>
      </c>
      <c r="V34" s="51" t="n">
        <f aca="false">SUMIF(QFS!$J$13:$CG$13,V$10,QFS!$J35:$CG35)</f>
        <v>0</v>
      </c>
      <c r="W34" s="51" t="n">
        <f aca="false">SUMIF(QFS!$J$13:$CG$13,W$10,QFS!$J35:$CG35)</f>
        <v>0</v>
      </c>
      <c r="X34" s="51" t="n">
        <f aca="false">SUMIF(QFS!$J$13:$CG$13,X$10,QFS!$J35:$CG35)</f>
        <v>0</v>
      </c>
      <c r="Y34" s="51" t="n">
        <f aca="false">SUMIF(QFS!$J$13:$CG$13,Y$10,QFS!$J35:$CG35)</f>
        <v>0</v>
      </c>
      <c r="Z34" s="51" t="n">
        <f aca="false">SUMIF(QFS!$J$13:$CG$13,Z$10,QFS!$J35:$CG35)</f>
        <v>0</v>
      </c>
      <c r="AA34" s="51" t="n">
        <f aca="false">SUMIF(QFS!$J$13:$CG$13,AA$10,QFS!$J35:$CG35)</f>
        <v>0</v>
      </c>
      <c r="AB34" s="51" t="n">
        <f aca="false">SUMIF(QFS!$J$13:$CG$13,AB$10,QFS!$J35:$CG35)</f>
        <v>0</v>
      </c>
      <c r="AC34" s="51" t="n">
        <f aca="false">SUMIF(QFS!$J$13:$CG$13,AC$10,QFS!$J35:$CG35)</f>
        <v>0</v>
      </c>
    </row>
    <row r="35" customFormat="false" ht="12.75" hidden="true" customHeight="false" outlineLevel="1" collapsed="false">
      <c r="C35" s="0" t="n">
        <f aca="false">Cons!C52</f>
        <v>0</v>
      </c>
      <c r="H35" s="55" t="n">
        <f aca="false">QFS!I36</f>
        <v>0</v>
      </c>
      <c r="I35" s="63" t="n">
        <f aca="false">SUM(J35:AC35)</f>
        <v>0</v>
      </c>
      <c r="J35" s="51" t="n">
        <f aca="false">SUMIF(QFS!$J$13:$CG$13,J$10,QFS!$J36:$CG36)</f>
        <v>0</v>
      </c>
      <c r="K35" s="51" t="n">
        <f aca="false">SUMIF(QFS!$J$13:$CG$13,K$10,QFS!$J36:$CG36)</f>
        <v>0</v>
      </c>
      <c r="L35" s="51" t="n">
        <f aca="false">SUMIF(QFS!$J$13:$CG$13,L$10,QFS!$J36:$CG36)</f>
        <v>0</v>
      </c>
      <c r="M35" s="51" t="n">
        <f aca="false">SUMIF(QFS!$J$13:$CG$13,M$10,QFS!$J36:$CG36)</f>
        <v>0</v>
      </c>
      <c r="N35" s="51" t="n">
        <f aca="false">SUMIF(QFS!$J$13:$CG$13,N$10,QFS!$J36:$CG36)</f>
        <v>0</v>
      </c>
      <c r="O35" s="51" t="n">
        <f aca="false">SUMIF(QFS!$J$13:$CG$13,O$10,QFS!$J36:$CG36)</f>
        <v>0</v>
      </c>
      <c r="P35" s="51" t="n">
        <f aca="false">SUMIF(QFS!$J$13:$CG$13,P$10,QFS!$J36:$CG36)</f>
        <v>0</v>
      </c>
      <c r="Q35" s="51" t="n">
        <f aca="false">SUMIF(QFS!$J$13:$CG$13,Q$10,QFS!$J36:$CG36)</f>
        <v>0</v>
      </c>
      <c r="R35" s="51" t="n">
        <f aca="false">SUMIF(QFS!$J$13:$CG$13,R$10,QFS!$J36:$CG36)</f>
        <v>0</v>
      </c>
      <c r="S35" s="51" t="n">
        <f aca="false">SUMIF(QFS!$J$13:$CG$13,S$10,QFS!$J36:$CG36)</f>
        <v>0</v>
      </c>
      <c r="T35" s="51" t="n">
        <f aca="false">SUMIF(QFS!$J$13:$CG$13,T$10,QFS!$J36:$CG36)</f>
        <v>0</v>
      </c>
      <c r="U35" s="51" t="n">
        <f aca="false">SUMIF(QFS!$J$13:$CG$13,U$10,QFS!$J36:$CG36)</f>
        <v>0</v>
      </c>
      <c r="V35" s="51" t="n">
        <f aca="false">SUMIF(QFS!$J$13:$CG$13,V$10,QFS!$J36:$CG36)</f>
        <v>0</v>
      </c>
      <c r="W35" s="51" t="n">
        <f aca="false">SUMIF(QFS!$J$13:$CG$13,W$10,QFS!$J36:$CG36)</f>
        <v>0</v>
      </c>
      <c r="X35" s="51" t="n">
        <f aca="false">SUMIF(QFS!$J$13:$CG$13,X$10,QFS!$J36:$CG36)</f>
        <v>0</v>
      </c>
      <c r="Y35" s="51" t="n">
        <f aca="false">SUMIF(QFS!$J$13:$CG$13,Y$10,QFS!$J36:$CG36)</f>
        <v>0</v>
      </c>
      <c r="Z35" s="51" t="n">
        <f aca="false">SUMIF(QFS!$J$13:$CG$13,Z$10,QFS!$J36:$CG36)</f>
        <v>0</v>
      </c>
      <c r="AA35" s="51" t="n">
        <f aca="false">SUMIF(QFS!$J$13:$CG$13,AA$10,QFS!$J36:$CG36)</f>
        <v>0</v>
      </c>
      <c r="AB35" s="51" t="n">
        <f aca="false">SUMIF(QFS!$J$13:$CG$13,AB$10,QFS!$J36:$CG36)</f>
        <v>0</v>
      </c>
      <c r="AC35" s="51" t="n">
        <f aca="false">SUMIF(QFS!$J$13:$CG$13,AC$10,QFS!$J36:$CG36)</f>
        <v>0</v>
      </c>
    </row>
    <row r="36" customFormat="false" ht="12.75" hidden="true" customHeight="false" outlineLevel="1" collapsed="false">
      <c r="C36" s="0" t="n">
        <f aca="false">Cons!C53</f>
        <v>0</v>
      </c>
      <c r="H36" s="55" t="n">
        <f aca="false">QFS!I37</f>
        <v>0</v>
      </c>
      <c r="I36" s="63" t="n">
        <f aca="false">SUM(J36:AC36)</f>
        <v>0</v>
      </c>
      <c r="J36" s="51" t="n">
        <f aca="false">SUMIF(QFS!$J$13:$CG$13,J$10,QFS!$J37:$CG37)</f>
        <v>0</v>
      </c>
      <c r="K36" s="51" t="n">
        <f aca="false">SUMIF(QFS!$J$13:$CG$13,K$10,QFS!$J37:$CG37)</f>
        <v>0</v>
      </c>
      <c r="L36" s="51" t="n">
        <f aca="false">SUMIF(QFS!$J$13:$CG$13,L$10,QFS!$J37:$CG37)</f>
        <v>0</v>
      </c>
      <c r="M36" s="51" t="n">
        <f aca="false">SUMIF(QFS!$J$13:$CG$13,M$10,QFS!$J37:$CG37)</f>
        <v>0</v>
      </c>
      <c r="N36" s="51" t="n">
        <f aca="false">SUMIF(QFS!$J$13:$CG$13,N$10,QFS!$J37:$CG37)</f>
        <v>0</v>
      </c>
      <c r="O36" s="51" t="n">
        <f aca="false">SUMIF(QFS!$J$13:$CG$13,O$10,QFS!$J37:$CG37)</f>
        <v>0</v>
      </c>
      <c r="P36" s="51" t="n">
        <f aca="false">SUMIF(QFS!$J$13:$CG$13,P$10,QFS!$J37:$CG37)</f>
        <v>0</v>
      </c>
      <c r="Q36" s="51" t="n">
        <f aca="false">SUMIF(QFS!$J$13:$CG$13,Q$10,QFS!$J37:$CG37)</f>
        <v>0</v>
      </c>
      <c r="R36" s="51" t="n">
        <f aca="false">SUMIF(QFS!$J$13:$CG$13,R$10,QFS!$J37:$CG37)</f>
        <v>0</v>
      </c>
      <c r="S36" s="51" t="n">
        <f aca="false">SUMIF(QFS!$J$13:$CG$13,S$10,QFS!$J37:$CG37)</f>
        <v>0</v>
      </c>
      <c r="T36" s="51" t="n">
        <f aca="false">SUMIF(QFS!$J$13:$CG$13,T$10,QFS!$J37:$CG37)</f>
        <v>0</v>
      </c>
      <c r="U36" s="51" t="n">
        <f aca="false">SUMIF(QFS!$J$13:$CG$13,U$10,QFS!$J37:$CG37)</f>
        <v>0</v>
      </c>
      <c r="V36" s="51" t="n">
        <f aca="false">SUMIF(QFS!$J$13:$CG$13,V$10,QFS!$J37:$CG37)</f>
        <v>0</v>
      </c>
      <c r="W36" s="51" t="n">
        <f aca="false">SUMIF(QFS!$J$13:$CG$13,W$10,QFS!$J37:$CG37)</f>
        <v>0</v>
      </c>
      <c r="X36" s="51" t="n">
        <f aca="false">SUMIF(QFS!$J$13:$CG$13,X$10,QFS!$J37:$CG37)</f>
        <v>0</v>
      </c>
      <c r="Y36" s="51" t="n">
        <f aca="false">SUMIF(QFS!$J$13:$CG$13,Y$10,QFS!$J37:$CG37)</f>
        <v>0</v>
      </c>
      <c r="Z36" s="51" t="n">
        <f aca="false">SUMIF(QFS!$J$13:$CG$13,Z$10,QFS!$J37:$CG37)</f>
        <v>0</v>
      </c>
      <c r="AA36" s="51" t="n">
        <f aca="false">SUMIF(QFS!$J$13:$CG$13,AA$10,QFS!$J37:$CG37)</f>
        <v>0</v>
      </c>
      <c r="AB36" s="51" t="n">
        <f aca="false">SUMIF(QFS!$J$13:$CG$13,AB$10,QFS!$J37:$CG37)</f>
        <v>0</v>
      </c>
      <c r="AC36" s="51" t="n">
        <f aca="false">SUMIF(QFS!$J$13:$CG$13,AC$10,QFS!$J37:$CG37)</f>
        <v>0</v>
      </c>
    </row>
    <row r="37" customFormat="false" ht="12.75" hidden="true" customHeight="false" outlineLevel="1" collapsed="false">
      <c r="C37" s="0" t="n">
        <f aca="false">Cons!C54</f>
        <v>0</v>
      </c>
      <c r="H37" s="55" t="n">
        <f aca="false">QFS!I38</f>
        <v>0</v>
      </c>
      <c r="I37" s="63" t="n">
        <f aca="false">SUM(J37:AC37)</f>
        <v>0</v>
      </c>
      <c r="J37" s="51" t="n">
        <f aca="false">SUMIF(QFS!$J$13:$CG$13,J$10,QFS!$J38:$CG38)</f>
        <v>0</v>
      </c>
      <c r="K37" s="51" t="n">
        <f aca="false">SUMIF(QFS!$J$13:$CG$13,K$10,QFS!$J38:$CG38)</f>
        <v>0</v>
      </c>
      <c r="L37" s="51" t="n">
        <f aca="false">SUMIF(QFS!$J$13:$CG$13,L$10,QFS!$J38:$CG38)</f>
        <v>0</v>
      </c>
      <c r="M37" s="51" t="n">
        <f aca="false">SUMIF(QFS!$J$13:$CG$13,M$10,QFS!$J38:$CG38)</f>
        <v>0</v>
      </c>
      <c r="N37" s="51" t="n">
        <f aca="false">SUMIF(QFS!$J$13:$CG$13,N$10,QFS!$J38:$CG38)</f>
        <v>0</v>
      </c>
      <c r="O37" s="51" t="n">
        <f aca="false">SUMIF(QFS!$J$13:$CG$13,O$10,QFS!$J38:$CG38)</f>
        <v>0</v>
      </c>
      <c r="P37" s="51" t="n">
        <f aca="false">SUMIF(QFS!$J$13:$CG$13,P$10,QFS!$J38:$CG38)</f>
        <v>0</v>
      </c>
      <c r="Q37" s="51" t="n">
        <f aca="false">SUMIF(QFS!$J$13:$CG$13,Q$10,QFS!$J38:$CG38)</f>
        <v>0</v>
      </c>
      <c r="R37" s="51" t="n">
        <f aca="false">SUMIF(QFS!$J$13:$CG$13,R$10,QFS!$J38:$CG38)</f>
        <v>0</v>
      </c>
      <c r="S37" s="51" t="n">
        <f aca="false">SUMIF(QFS!$J$13:$CG$13,S$10,QFS!$J38:$CG38)</f>
        <v>0</v>
      </c>
      <c r="T37" s="51" t="n">
        <f aca="false">SUMIF(QFS!$J$13:$CG$13,T$10,QFS!$J38:$CG38)</f>
        <v>0</v>
      </c>
      <c r="U37" s="51" t="n">
        <f aca="false">SUMIF(QFS!$J$13:$CG$13,U$10,QFS!$J38:$CG38)</f>
        <v>0</v>
      </c>
      <c r="V37" s="51" t="n">
        <f aca="false">SUMIF(QFS!$J$13:$CG$13,V$10,QFS!$J38:$CG38)</f>
        <v>0</v>
      </c>
      <c r="W37" s="51" t="n">
        <f aca="false">SUMIF(QFS!$J$13:$CG$13,W$10,QFS!$J38:$CG38)</f>
        <v>0</v>
      </c>
      <c r="X37" s="51" t="n">
        <f aca="false">SUMIF(QFS!$J$13:$CG$13,X$10,QFS!$J38:$CG38)</f>
        <v>0</v>
      </c>
      <c r="Y37" s="51" t="n">
        <f aca="false">SUMIF(QFS!$J$13:$CG$13,Y$10,QFS!$J38:$CG38)</f>
        <v>0</v>
      </c>
      <c r="Z37" s="51" t="n">
        <f aca="false">SUMIF(QFS!$J$13:$CG$13,Z$10,QFS!$J38:$CG38)</f>
        <v>0</v>
      </c>
      <c r="AA37" s="51" t="n">
        <f aca="false">SUMIF(QFS!$J$13:$CG$13,AA$10,QFS!$J38:$CG38)</f>
        <v>0</v>
      </c>
      <c r="AB37" s="51" t="n">
        <f aca="false">SUMIF(QFS!$J$13:$CG$13,AB$10,QFS!$J38:$CG38)</f>
        <v>0</v>
      </c>
      <c r="AC37" s="51" t="n">
        <f aca="false">SUMIF(QFS!$J$13:$CG$13,AC$10,QFS!$J38:$CG38)</f>
        <v>0</v>
      </c>
    </row>
    <row r="38" customFormat="false" ht="12.75" hidden="true" customHeight="false" outlineLevel="1" collapsed="false">
      <c r="C38" s="0" t="str">
        <f aca="false">Cons!C66</f>
        <v>Interest During Construction</v>
      </c>
      <c r="H38" s="55" t="n">
        <f aca="false">QFS!I39</f>
        <v>-0.0671107930129135</v>
      </c>
      <c r="I38" s="63" t="n">
        <f aca="false">SUM(J38:AC38)</f>
        <v>-0.0671107930129135</v>
      </c>
      <c r="J38" s="51" t="n">
        <f aca="false">SUMIF(QFS!$J$13:$CG$13,J$10,QFS!$J39:$CG39)</f>
        <v>-0.0671107930129135</v>
      </c>
      <c r="K38" s="51" t="n">
        <f aca="false">SUMIF(QFS!$J$13:$CG$13,K$10,QFS!$J39:$CG39)</f>
        <v>0</v>
      </c>
      <c r="L38" s="51" t="n">
        <f aca="false">SUMIF(QFS!$J$13:$CG$13,L$10,QFS!$J39:$CG39)</f>
        <v>0</v>
      </c>
      <c r="M38" s="51" t="n">
        <f aca="false">SUMIF(QFS!$J$13:$CG$13,M$10,QFS!$J39:$CG39)</f>
        <v>0</v>
      </c>
      <c r="N38" s="51" t="n">
        <f aca="false">SUMIF(QFS!$J$13:$CG$13,N$10,QFS!$J39:$CG39)</f>
        <v>0</v>
      </c>
      <c r="O38" s="51" t="n">
        <f aca="false">SUMIF(QFS!$J$13:$CG$13,O$10,QFS!$J39:$CG39)</f>
        <v>0</v>
      </c>
      <c r="P38" s="51" t="n">
        <f aca="false">SUMIF(QFS!$J$13:$CG$13,P$10,QFS!$J39:$CG39)</f>
        <v>0</v>
      </c>
      <c r="Q38" s="51" t="n">
        <f aca="false">SUMIF(QFS!$J$13:$CG$13,Q$10,QFS!$J39:$CG39)</f>
        <v>0</v>
      </c>
      <c r="R38" s="51" t="n">
        <f aca="false">SUMIF(QFS!$J$13:$CG$13,R$10,QFS!$J39:$CG39)</f>
        <v>0</v>
      </c>
      <c r="S38" s="51" t="n">
        <f aca="false">SUMIF(QFS!$J$13:$CG$13,S$10,QFS!$J39:$CG39)</f>
        <v>0</v>
      </c>
      <c r="T38" s="51" t="n">
        <f aca="false">SUMIF(QFS!$J$13:$CG$13,T$10,QFS!$J39:$CG39)</f>
        <v>0</v>
      </c>
      <c r="U38" s="51" t="n">
        <f aca="false">SUMIF(QFS!$J$13:$CG$13,U$10,QFS!$J39:$CG39)</f>
        <v>0</v>
      </c>
      <c r="V38" s="51" t="n">
        <f aca="false">SUMIF(QFS!$J$13:$CG$13,V$10,QFS!$J39:$CG39)</f>
        <v>0</v>
      </c>
      <c r="W38" s="51" t="n">
        <f aca="false">SUMIF(QFS!$J$13:$CG$13,W$10,QFS!$J39:$CG39)</f>
        <v>0</v>
      </c>
      <c r="X38" s="51" t="n">
        <f aca="false">SUMIF(QFS!$J$13:$CG$13,X$10,QFS!$J39:$CG39)</f>
        <v>0</v>
      </c>
      <c r="Y38" s="51" t="n">
        <f aca="false">SUMIF(QFS!$J$13:$CG$13,Y$10,QFS!$J39:$CG39)</f>
        <v>0</v>
      </c>
      <c r="Z38" s="51" t="n">
        <f aca="false">SUMIF(QFS!$J$13:$CG$13,Z$10,QFS!$J39:$CG39)</f>
        <v>0</v>
      </c>
      <c r="AA38" s="51" t="n">
        <f aca="false">SUMIF(QFS!$J$13:$CG$13,AA$10,QFS!$J39:$CG39)</f>
        <v>0</v>
      </c>
      <c r="AB38" s="51" t="n">
        <f aca="false">SUMIF(QFS!$J$13:$CG$13,AB$10,QFS!$J39:$CG39)</f>
        <v>0</v>
      </c>
      <c r="AC38" s="51" t="n">
        <f aca="false">SUMIF(QFS!$J$13:$CG$13,AC$10,QFS!$J39:$CG39)</f>
        <v>0</v>
      </c>
    </row>
    <row r="39" customFormat="false" ht="12.75" hidden="true" customHeight="false" outlineLevel="1" collapsed="false">
      <c r="C39" s="0" t="str">
        <f aca="false">Cons!C67</f>
        <v>Financing Fees</v>
      </c>
      <c r="H39" s="55" t="n">
        <f aca="false">QFS!I40</f>
        <v>-0.158181996041638</v>
      </c>
      <c r="I39" s="63" t="n">
        <f aca="false">SUM(J39:AC39)</f>
        <v>-0.158181996041638</v>
      </c>
      <c r="J39" s="51" t="n">
        <f aca="false">SUMIF(QFS!$J$13:$CG$13,J$10,QFS!$J40:$CG40)</f>
        <v>-0.158181996041638</v>
      </c>
      <c r="K39" s="51" t="n">
        <f aca="false">SUMIF(QFS!$J$13:$CG$13,K$10,QFS!$J40:$CG40)</f>
        <v>0</v>
      </c>
      <c r="L39" s="51" t="n">
        <f aca="false">SUMIF(QFS!$J$13:$CG$13,L$10,QFS!$J40:$CG40)</f>
        <v>0</v>
      </c>
      <c r="M39" s="51" t="n">
        <f aca="false">SUMIF(QFS!$J$13:$CG$13,M$10,QFS!$J40:$CG40)</f>
        <v>0</v>
      </c>
      <c r="N39" s="51" t="n">
        <f aca="false">SUMIF(QFS!$J$13:$CG$13,N$10,QFS!$J40:$CG40)</f>
        <v>0</v>
      </c>
      <c r="O39" s="51" t="n">
        <f aca="false">SUMIF(QFS!$J$13:$CG$13,O$10,QFS!$J40:$CG40)</f>
        <v>0</v>
      </c>
      <c r="P39" s="51" t="n">
        <f aca="false">SUMIF(QFS!$J$13:$CG$13,P$10,QFS!$J40:$CG40)</f>
        <v>0</v>
      </c>
      <c r="Q39" s="51" t="n">
        <f aca="false">SUMIF(QFS!$J$13:$CG$13,Q$10,QFS!$J40:$CG40)</f>
        <v>0</v>
      </c>
      <c r="R39" s="51" t="n">
        <f aca="false">SUMIF(QFS!$J$13:$CG$13,R$10,QFS!$J40:$CG40)</f>
        <v>0</v>
      </c>
      <c r="S39" s="51" t="n">
        <f aca="false">SUMIF(QFS!$J$13:$CG$13,S$10,QFS!$J40:$CG40)</f>
        <v>0</v>
      </c>
      <c r="T39" s="51" t="n">
        <f aca="false">SUMIF(QFS!$J$13:$CG$13,T$10,QFS!$J40:$CG40)</f>
        <v>0</v>
      </c>
      <c r="U39" s="51" t="n">
        <f aca="false">SUMIF(QFS!$J$13:$CG$13,U$10,QFS!$J40:$CG40)</f>
        <v>0</v>
      </c>
      <c r="V39" s="51" t="n">
        <f aca="false">SUMIF(QFS!$J$13:$CG$13,V$10,QFS!$J40:$CG40)</f>
        <v>0</v>
      </c>
      <c r="W39" s="51" t="n">
        <f aca="false">SUMIF(QFS!$J$13:$CG$13,W$10,QFS!$J40:$CG40)</f>
        <v>0</v>
      </c>
      <c r="X39" s="51" t="n">
        <f aca="false">SUMIF(QFS!$J$13:$CG$13,X$10,QFS!$J40:$CG40)</f>
        <v>0</v>
      </c>
      <c r="Y39" s="51" t="n">
        <f aca="false">SUMIF(QFS!$J$13:$CG$13,Y$10,QFS!$J40:$CG40)</f>
        <v>0</v>
      </c>
      <c r="Z39" s="51" t="n">
        <f aca="false">SUMIF(QFS!$J$13:$CG$13,Z$10,QFS!$J40:$CG40)</f>
        <v>0</v>
      </c>
      <c r="AA39" s="51" t="n">
        <f aca="false">SUMIF(QFS!$J$13:$CG$13,AA$10,QFS!$J40:$CG40)</f>
        <v>0</v>
      </c>
      <c r="AB39" s="51" t="n">
        <f aca="false">SUMIF(QFS!$J$13:$CG$13,AB$10,QFS!$J40:$CG40)</f>
        <v>0</v>
      </c>
      <c r="AC39" s="51" t="n">
        <f aca="false">SUMIF(QFS!$J$13:$CG$13,AC$10,QFS!$J40:$CG40)</f>
        <v>0</v>
      </c>
    </row>
    <row r="40" customFormat="false" ht="12.75" hidden="true" customHeight="false" outlineLevel="1" collapsed="false">
      <c r="C40" s="0" t="s">
        <v>42</v>
      </c>
      <c r="H40" s="55" t="n">
        <f aca="false">QFS!I41</f>
        <v>0</v>
      </c>
      <c r="I40" s="63" t="n">
        <f aca="false">SUM(J40:AC40)</f>
        <v>0</v>
      </c>
      <c r="J40" s="51" t="n">
        <f aca="false">SUMIF(QFS!$J$13:$CG$13,J$10,QFS!$J41:$CG41)</f>
        <v>0</v>
      </c>
      <c r="K40" s="51" t="n">
        <f aca="false">SUMIF(QFS!$J$13:$CG$13,K$10,QFS!$J41:$CG41)</f>
        <v>0</v>
      </c>
      <c r="L40" s="51" t="n">
        <f aca="false">SUMIF(QFS!$J$13:$CG$13,L$10,QFS!$J41:$CG41)</f>
        <v>0</v>
      </c>
      <c r="M40" s="51" t="n">
        <f aca="false">SUMIF(QFS!$J$13:$CG$13,M$10,QFS!$J41:$CG41)</f>
        <v>0</v>
      </c>
      <c r="N40" s="51" t="n">
        <f aca="false">SUMIF(QFS!$J$13:$CG$13,N$10,QFS!$J41:$CG41)</f>
        <v>0</v>
      </c>
      <c r="O40" s="51" t="n">
        <f aca="false">SUMIF(QFS!$J$13:$CG$13,O$10,QFS!$J41:$CG41)</f>
        <v>0</v>
      </c>
      <c r="P40" s="51" t="n">
        <f aca="false">SUMIF(QFS!$J$13:$CG$13,P$10,QFS!$J41:$CG41)</f>
        <v>0</v>
      </c>
      <c r="Q40" s="51" t="n">
        <f aca="false">SUMIF(QFS!$J$13:$CG$13,Q$10,QFS!$J41:$CG41)</f>
        <v>0</v>
      </c>
      <c r="R40" s="51" t="n">
        <f aca="false">SUMIF(QFS!$J$13:$CG$13,R$10,QFS!$J41:$CG41)</f>
        <v>0</v>
      </c>
      <c r="S40" s="51" t="n">
        <f aca="false">SUMIF(QFS!$J$13:$CG$13,S$10,QFS!$J41:$CG41)</f>
        <v>0</v>
      </c>
      <c r="T40" s="51" t="n">
        <f aca="false">SUMIF(QFS!$J$13:$CG$13,T$10,QFS!$J41:$CG41)</f>
        <v>0</v>
      </c>
      <c r="U40" s="51" t="n">
        <f aca="false">SUMIF(QFS!$J$13:$CG$13,U$10,QFS!$J41:$CG41)</f>
        <v>0</v>
      </c>
      <c r="V40" s="51" t="n">
        <f aca="false">SUMIF(QFS!$J$13:$CG$13,V$10,QFS!$J41:$CG41)</f>
        <v>0</v>
      </c>
      <c r="W40" s="51" t="n">
        <f aca="false">SUMIF(QFS!$J$13:$CG$13,W$10,QFS!$J41:$CG41)</f>
        <v>0</v>
      </c>
      <c r="X40" s="51" t="n">
        <f aca="false">SUMIF(QFS!$J$13:$CG$13,X$10,QFS!$J41:$CG41)</f>
        <v>0</v>
      </c>
      <c r="Y40" s="51" t="n">
        <f aca="false">SUMIF(QFS!$J$13:$CG$13,Y$10,QFS!$J41:$CG41)</f>
        <v>0</v>
      </c>
      <c r="Z40" s="51" t="n">
        <f aca="false">SUMIF(QFS!$J$13:$CG$13,Z$10,QFS!$J41:$CG41)</f>
        <v>0</v>
      </c>
      <c r="AA40" s="51" t="n">
        <f aca="false">SUMIF(QFS!$J$13:$CG$13,AA$10,QFS!$J41:$CG41)</f>
        <v>0</v>
      </c>
      <c r="AB40" s="51" t="n">
        <f aca="false">SUMIF(QFS!$J$13:$CG$13,AB$10,QFS!$J41:$CG41)</f>
        <v>0</v>
      </c>
      <c r="AC40" s="51" t="n">
        <f aca="false">SUMIF(QFS!$J$13:$CG$13,AC$10,QFS!$J41:$CG41)</f>
        <v>0</v>
      </c>
    </row>
    <row r="41" customFormat="false" ht="12.75" hidden="true" customHeight="false" outlineLevel="1" collapsed="false">
      <c r="C41" s="0" t="s">
        <v>149</v>
      </c>
      <c r="H41" s="55" t="n">
        <f aca="false">QFS!I42</f>
        <v>0</v>
      </c>
      <c r="I41" s="63" t="n">
        <f aca="false">SUM(J41:AC41)</f>
        <v>0</v>
      </c>
      <c r="J41" s="51" t="n">
        <f aca="false">SUMIF(QFS!$J$13:$CG$13,J$10,QFS!$J42:$CG42)</f>
        <v>0</v>
      </c>
      <c r="K41" s="51" t="n">
        <f aca="false">SUMIF(QFS!$J$13:$CG$13,K$10,QFS!$J42:$CG42)</f>
        <v>0</v>
      </c>
      <c r="L41" s="51" t="n">
        <f aca="false">SUMIF(QFS!$J$13:$CG$13,L$10,QFS!$J42:$CG42)</f>
        <v>0</v>
      </c>
      <c r="M41" s="51" t="n">
        <f aca="false">SUMIF(QFS!$J$13:$CG$13,M$10,QFS!$J42:$CG42)</f>
        <v>0</v>
      </c>
      <c r="N41" s="51" t="n">
        <f aca="false">SUMIF(QFS!$J$13:$CG$13,N$10,QFS!$J42:$CG42)</f>
        <v>0</v>
      </c>
      <c r="O41" s="51" t="n">
        <f aca="false">SUMIF(QFS!$J$13:$CG$13,O$10,QFS!$J42:$CG42)</f>
        <v>0</v>
      </c>
      <c r="P41" s="51" t="n">
        <f aca="false">SUMIF(QFS!$J$13:$CG$13,P$10,QFS!$J42:$CG42)</f>
        <v>0</v>
      </c>
      <c r="Q41" s="51" t="n">
        <f aca="false">SUMIF(QFS!$J$13:$CG$13,Q$10,QFS!$J42:$CG42)</f>
        <v>0</v>
      </c>
      <c r="R41" s="51" t="n">
        <f aca="false">SUMIF(QFS!$J$13:$CG$13,R$10,QFS!$J42:$CG42)</f>
        <v>0</v>
      </c>
      <c r="S41" s="51" t="n">
        <f aca="false">SUMIF(QFS!$J$13:$CG$13,S$10,QFS!$J42:$CG42)</f>
        <v>0</v>
      </c>
      <c r="T41" s="51" t="n">
        <f aca="false">SUMIF(QFS!$J$13:$CG$13,T$10,QFS!$J42:$CG42)</f>
        <v>0</v>
      </c>
      <c r="U41" s="51" t="n">
        <f aca="false">SUMIF(QFS!$J$13:$CG$13,U$10,QFS!$J42:$CG42)</f>
        <v>0</v>
      </c>
      <c r="V41" s="51" t="n">
        <f aca="false">SUMIF(QFS!$J$13:$CG$13,V$10,QFS!$J42:$CG42)</f>
        <v>0</v>
      </c>
      <c r="W41" s="51" t="n">
        <f aca="false">SUMIF(QFS!$J$13:$CG$13,W$10,QFS!$J42:$CG42)</f>
        <v>0</v>
      </c>
      <c r="X41" s="51" t="n">
        <f aca="false">SUMIF(QFS!$J$13:$CG$13,X$10,QFS!$J42:$CG42)</f>
        <v>0</v>
      </c>
      <c r="Y41" s="51" t="n">
        <f aca="false">SUMIF(QFS!$J$13:$CG$13,Y$10,QFS!$J42:$CG42)</f>
        <v>0</v>
      </c>
      <c r="Z41" s="51" t="n">
        <f aca="false">SUMIF(QFS!$J$13:$CG$13,Z$10,QFS!$J42:$CG42)</f>
        <v>0</v>
      </c>
      <c r="AA41" s="51" t="n">
        <f aca="false">SUMIF(QFS!$J$13:$CG$13,AA$10,QFS!$J42:$CG42)</f>
        <v>0</v>
      </c>
      <c r="AB41" s="51" t="n">
        <f aca="false">SUMIF(QFS!$J$13:$CG$13,AB$10,QFS!$J42:$CG42)</f>
        <v>0</v>
      </c>
      <c r="AC41" s="51" t="n">
        <f aca="false">SUMIF(QFS!$J$13:$CG$13,AC$10,QFS!$J42:$CG42)</f>
        <v>0</v>
      </c>
    </row>
    <row r="42" customFormat="false" ht="12.75" hidden="true" customHeight="false" outlineLevel="1" collapsed="false">
      <c r="C42" s="0" t="s">
        <v>442</v>
      </c>
      <c r="H42" s="55" t="n">
        <f aca="false">QFS!I43</f>
        <v>0</v>
      </c>
      <c r="I42" s="63" t="n">
        <f aca="false">SUM(J42:AC42)</f>
        <v>0</v>
      </c>
      <c r="J42" s="51" t="n">
        <f aca="false">SUMIF(QFS!$J$13:$CG$13,J$10,QFS!$J43:$CG43)</f>
        <v>0</v>
      </c>
      <c r="K42" s="51" t="n">
        <f aca="false">SUMIF(QFS!$J$13:$CG$13,K$10,QFS!$J43:$CG43)</f>
        <v>0</v>
      </c>
      <c r="L42" s="51" t="n">
        <f aca="false">SUMIF(QFS!$J$13:$CG$13,L$10,QFS!$J43:$CG43)</f>
        <v>0</v>
      </c>
      <c r="M42" s="51" t="n">
        <f aca="false">SUMIF(QFS!$J$13:$CG$13,M$10,QFS!$J43:$CG43)</f>
        <v>0</v>
      </c>
      <c r="N42" s="51" t="n">
        <f aca="false">SUMIF(QFS!$J$13:$CG$13,N$10,QFS!$J43:$CG43)</f>
        <v>0</v>
      </c>
      <c r="O42" s="51" t="n">
        <f aca="false">SUMIF(QFS!$J$13:$CG$13,O$10,QFS!$J43:$CG43)</f>
        <v>0</v>
      </c>
      <c r="P42" s="51" t="n">
        <f aca="false">SUMIF(QFS!$J$13:$CG$13,P$10,QFS!$J43:$CG43)</f>
        <v>0</v>
      </c>
      <c r="Q42" s="51" t="n">
        <f aca="false">SUMIF(QFS!$J$13:$CG$13,Q$10,QFS!$J43:$CG43)</f>
        <v>0</v>
      </c>
      <c r="R42" s="51" t="n">
        <f aca="false">SUMIF(QFS!$J$13:$CG$13,R$10,QFS!$J43:$CG43)</f>
        <v>0</v>
      </c>
      <c r="S42" s="51" t="n">
        <f aca="false">SUMIF(QFS!$J$13:$CG$13,S$10,QFS!$J43:$CG43)</f>
        <v>0</v>
      </c>
      <c r="T42" s="51" t="n">
        <f aca="false">SUMIF(QFS!$J$13:$CG$13,T$10,QFS!$J43:$CG43)</f>
        <v>0</v>
      </c>
      <c r="U42" s="51" t="n">
        <f aca="false">SUMIF(QFS!$J$13:$CG$13,U$10,QFS!$J43:$CG43)</f>
        <v>0</v>
      </c>
      <c r="V42" s="51" t="n">
        <f aca="false">SUMIF(QFS!$J$13:$CG$13,V$10,QFS!$J43:$CG43)</f>
        <v>0</v>
      </c>
      <c r="W42" s="51" t="n">
        <f aca="false">SUMIF(QFS!$J$13:$CG$13,W$10,QFS!$J43:$CG43)</f>
        <v>0</v>
      </c>
      <c r="X42" s="51" t="n">
        <f aca="false">SUMIF(QFS!$J$13:$CG$13,X$10,QFS!$J43:$CG43)</f>
        <v>0</v>
      </c>
      <c r="Y42" s="51" t="n">
        <f aca="false">SUMIF(QFS!$J$13:$CG$13,Y$10,QFS!$J43:$CG43)</f>
        <v>0</v>
      </c>
      <c r="Z42" s="51" t="n">
        <f aca="false">SUMIF(QFS!$J$13:$CG$13,Z$10,QFS!$J43:$CG43)</f>
        <v>0</v>
      </c>
      <c r="AA42" s="51" t="n">
        <f aca="false">SUMIF(QFS!$J$13:$CG$13,AA$10,QFS!$J43:$CG43)</f>
        <v>0</v>
      </c>
      <c r="AB42" s="51" t="n">
        <f aca="false">SUMIF(QFS!$J$13:$CG$13,AB$10,QFS!$J43:$CG43)</f>
        <v>0</v>
      </c>
      <c r="AC42" s="51" t="n">
        <f aca="false">SUMIF(QFS!$J$13:$CG$13,AC$10,QFS!$J43:$CG43)</f>
        <v>0</v>
      </c>
    </row>
    <row r="43" customFormat="false" ht="12.75" hidden="true" customHeight="false" outlineLevel="1" collapsed="false">
      <c r="C43" s="0" t="s">
        <v>20</v>
      </c>
      <c r="H43" s="55" t="n">
        <f aca="false">QFS!I44</f>
        <v>-12.7866986890546</v>
      </c>
      <c r="I43" s="63" t="n">
        <f aca="false">SUM(J43:AC43)</f>
        <v>-12.7866986890546</v>
      </c>
      <c r="J43" s="62" t="n">
        <f aca="false">SUM(J31:J42)</f>
        <v>-12.7866986890546</v>
      </c>
      <c r="K43" s="62" t="n">
        <f aca="false">SUM(K31:K42)</f>
        <v>0</v>
      </c>
      <c r="L43" s="62" t="n">
        <f aca="false">SUM(L31:L42)</f>
        <v>0</v>
      </c>
      <c r="M43" s="62" t="n">
        <f aca="false">SUM(M31:M42)</f>
        <v>0</v>
      </c>
      <c r="N43" s="62" t="n">
        <f aca="false">SUM(N31:N42)</f>
        <v>0</v>
      </c>
      <c r="O43" s="62" t="n">
        <f aca="false">SUM(O31:O42)</f>
        <v>0</v>
      </c>
      <c r="P43" s="62" t="n">
        <f aca="false">SUM(P31:P42)</f>
        <v>0</v>
      </c>
      <c r="Q43" s="62" t="n">
        <f aca="false">SUM(Q31:Q42)</f>
        <v>0</v>
      </c>
      <c r="R43" s="62" t="n">
        <f aca="false">SUM(R31:R42)</f>
        <v>0</v>
      </c>
      <c r="S43" s="62" t="n">
        <f aca="false">SUM(S31:S42)</f>
        <v>0</v>
      </c>
      <c r="T43" s="62" t="n">
        <f aca="false">SUM(T31:T42)</f>
        <v>0</v>
      </c>
      <c r="U43" s="62" t="n">
        <f aca="false">SUM(U31:U42)</f>
        <v>0</v>
      </c>
      <c r="V43" s="62" t="n">
        <f aca="false">SUM(V31:V42)</f>
        <v>0</v>
      </c>
      <c r="W43" s="62" t="n">
        <f aca="false">SUM(W31:W42)</f>
        <v>0</v>
      </c>
      <c r="X43" s="62" t="n">
        <f aca="false">SUM(X31:X42)</f>
        <v>0</v>
      </c>
      <c r="Y43" s="62" t="n">
        <f aca="false">SUM(Y31:Y42)</f>
        <v>0</v>
      </c>
      <c r="Z43" s="62" t="n">
        <f aca="false">SUM(Z31:Z42)</f>
        <v>0</v>
      </c>
      <c r="AA43" s="62" t="n">
        <f aca="false">SUM(AA31:AA42)</f>
        <v>0</v>
      </c>
      <c r="AB43" s="62" t="n">
        <f aca="false">SUM(AB31:AB42)</f>
        <v>0</v>
      </c>
      <c r="AC43" s="62" t="n">
        <f aca="false">SUM(AC31:AC42)</f>
        <v>0</v>
      </c>
    </row>
    <row r="44" customFormat="false" ht="12.75" hidden="true" customHeight="false" outlineLevel="1" collapsed="false"/>
    <row r="45" customFormat="false" ht="15.75" hidden="true" customHeight="false" outlineLevel="1" collapsed="false">
      <c r="C45" s="64" t="s">
        <v>240</v>
      </c>
    </row>
    <row r="46" customFormat="false" ht="12.75" hidden="true" customHeight="false" outlineLevel="1" collapsed="false">
      <c r="C46" s="0" t="s">
        <v>93</v>
      </c>
      <c r="H46" s="55" t="n">
        <f aca="false">QFS!I47</f>
        <v>3.059</v>
      </c>
      <c r="I46" s="63" t="n">
        <f aca="false">SUM(J46:AC46)</f>
        <v>3.059</v>
      </c>
      <c r="J46" s="51" t="n">
        <f aca="false">SUMIF(QFS!$J$13:$CG$13,J$10,QFS!$J47:$CG47)</f>
        <v>3.059</v>
      </c>
      <c r="K46" s="51" t="n">
        <f aca="false">SUMIF(QFS!$J$13:$CG$13,K$10,QFS!$J47:$CG47)</f>
        <v>0</v>
      </c>
      <c r="L46" s="51" t="n">
        <f aca="false">SUMIF(QFS!$J$13:$CG$13,L$10,QFS!$J47:$CG47)</f>
        <v>0</v>
      </c>
      <c r="M46" s="51" t="n">
        <f aca="false">SUMIF(QFS!$J$13:$CG$13,M$10,QFS!$J47:$CG47)</f>
        <v>0</v>
      </c>
      <c r="N46" s="51" t="n">
        <f aca="false">SUMIF(QFS!$J$13:$CG$13,N$10,QFS!$J47:$CG47)</f>
        <v>0</v>
      </c>
      <c r="O46" s="51" t="n">
        <f aca="false">SUMIF(QFS!$J$13:$CG$13,O$10,QFS!$J47:$CG47)</f>
        <v>0</v>
      </c>
      <c r="P46" s="51" t="n">
        <f aca="false">SUMIF(QFS!$J$13:$CG$13,P$10,QFS!$J47:$CG47)</f>
        <v>0</v>
      </c>
      <c r="Q46" s="51" t="n">
        <f aca="false">SUMIF(QFS!$J$13:$CG$13,Q$10,QFS!$J47:$CG47)</f>
        <v>0</v>
      </c>
      <c r="R46" s="51" t="n">
        <f aca="false">SUMIF(QFS!$J$13:$CG$13,R$10,QFS!$J47:$CG47)</f>
        <v>0</v>
      </c>
      <c r="S46" s="51" t="n">
        <f aca="false">SUMIF(QFS!$J$13:$CG$13,S$10,QFS!$J47:$CG47)</f>
        <v>0</v>
      </c>
      <c r="T46" s="51" t="n">
        <f aca="false">SUMIF(QFS!$J$13:$CG$13,T$10,QFS!$J47:$CG47)</f>
        <v>0</v>
      </c>
      <c r="U46" s="51" t="n">
        <f aca="false">SUMIF(QFS!$J$13:$CG$13,U$10,QFS!$J47:$CG47)</f>
        <v>0</v>
      </c>
      <c r="V46" s="51" t="n">
        <f aca="false">SUMIF(QFS!$J$13:$CG$13,V$10,QFS!$J47:$CG47)</f>
        <v>0</v>
      </c>
      <c r="W46" s="51" t="n">
        <f aca="false">SUMIF(QFS!$J$13:$CG$13,W$10,QFS!$J47:$CG47)</f>
        <v>0</v>
      </c>
      <c r="X46" s="51" t="n">
        <f aca="false">SUMIF(QFS!$J$13:$CG$13,X$10,QFS!$J47:$CG47)</f>
        <v>0</v>
      </c>
      <c r="Y46" s="51" t="n">
        <f aca="false">SUMIF(QFS!$J$13:$CG$13,Y$10,QFS!$J47:$CG47)</f>
        <v>0</v>
      </c>
      <c r="Z46" s="51" t="n">
        <f aca="false">SUMIF(QFS!$J$13:$CG$13,Z$10,QFS!$J47:$CG47)</f>
        <v>0</v>
      </c>
      <c r="AA46" s="51" t="n">
        <f aca="false">SUMIF(QFS!$J$13:$CG$13,AA$10,QFS!$J47:$CG47)</f>
        <v>0</v>
      </c>
      <c r="AB46" s="51" t="n">
        <f aca="false">SUMIF(QFS!$J$13:$CG$13,AB$10,QFS!$J47:$CG47)</f>
        <v>0</v>
      </c>
      <c r="AC46" s="51" t="n">
        <f aca="false">SUMIF(QFS!$J$13:$CG$13,AC$10,QFS!$J47:$CG47)</f>
        <v>0</v>
      </c>
    </row>
    <row r="47" customFormat="false" ht="12.75" hidden="true" customHeight="false" outlineLevel="1" collapsed="false">
      <c r="C47" s="0" t="str">
        <f aca="false">Inputs!C143</f>
        <v>Facility 1</v>
      </c>
      <c r="H47" s="55" t="n">
        <f aca="false">QFS!I48</f>
        <v>9.72769868905455</v>
      </c>
      <c r="I47" s="63" t="n">
        <f aca="false">SUM(J47:AC47)</f>
        <v>9.72769868905455</v>
      </c>
      <c r="J47" s="51" t="n">
        <f aca="false">SUMIF(QFS!$J$13:$CG$13,J$10,QFS!$J48:$CG48)</f>
        <v>9.72769868905455</v>
      </c>
      <c r="K47" s="51" t="n">
        <f aca="false">SUMIF(QFS!$J$13:$CG$13,K$10,QFS!$J48:$CG48)</f>
        <v>0</v>
      </c>
      <c r="L47" s="51" t="n">
        <f aca="false">SUMIF(QFS!$J$13:$CG$13,L$10,QFS!$J48:$CG48)</f>
        <v>0</v>
      </c>
      <c r="M47" s="51" t="n">
        <f aca="false">SUMIF(QFS!$J$13:$CG$13,M$10,QFS!$J48:$CG48)</f>
        <v>0</v>
      </c>
      <c r="N47" s="51" t="n">
        <f aca="false">SUMIF(QFS!$J$13:$CG$13,N$10,QFS!$J48:$CG48)</f>
        <v>0</v>
      </c>
      <c r="O47" s="51" t="n">
        <f aca="false">SUMIF(QFS!$J$13:$CG$13,O$10,QFS!$J48:$CG48)</f>
        <v>0</v>
      </c>
      <c r="P47" s="51" t="n">
        <f aca="false">SUMIF(QFS!$J$13:$CG$13,P$10,QFS!$J48:$CG48)</f>
        <v>0</v>
      </c>
      <c r="Q47" s="51" t="n">
        <f aca="false">SUMIF(QFS!$J$13:$CG$13,Q$10,QFS!$J48:$CG48)</f>
        <v>0</v>
      </c>
      <c r="R47" s="51" t="n">
        <f aca="false">SUMIF(QFS!$J$13:$CG$13,R$10,QFS!$J48:$CG48)</f>
        <v>0</v>
      </c>
      <c r="S47" s="51" t="n">
        <f aca="false">SUMIF(QFS!$J$13:$CG$13,S$10,QFS!$J48:$CG48)</f>
        <v>0</v>
      </c>
      <c r="T47" s="51" t="n">
        <f aca="false">SUMIF(QFS!$J$13:$CG$13,T$10,QFS!$J48:$CG48)</f>
        <v>0</v>
      </c>
      <c r="U47" s="51" t="n">
        <f aca="false">SUMIF(QFS!$J$13:$CG$13,U$10,QFS!$J48:$CG48)</f>
        <v>0</v>
      </c>
      <c r="V47" s="51" t="n">
        <f aca="false">SUMIF(QFS!$J$13:$CG$13,V$10,QFS!$J48:$CG48)</f>
        <v>0</v>
      </c>
      <c r="W47" s="51" t="n">
        <f aca="false">SUMIF(QFS!$J$13:$CG$13,W$10,QFS!$J48:$CG48)</f>
        <v>0</v>
      </c>
      <c r="X47" s="51" t="n">
        <f aca="false">SUMIF(QFS!$J$13:$CG$13,X$10,QFS!$J48:$CG48)</f>
        <v>0</v>
      </c>
      <c r="Y47" s="51" t="n">
        <f aca="false">SUMIF(QFS!$J$13:$CG$13,Y$10,QFS!$J48:$CG48)</f>
        <v>0</v>
      </c>
      <c r="Z47" s="51" t="n">
        <f aca="false">SUMIF(QFS!$J$13:$CG$13,Z$10,QFS!$J48:$CG48)</f>
        <v>0</v>
      </c>
      <c r="AA47" s="51" t="n">
        <f aca="false">SUMIF(QFS!$J$13:$CG$13,AA$10,QFS!$J48:$CG48)</f>
        <v>0</v>
      </c>
      <c r="AB47" s="51" t="n">
        <f aca="false">SUMIF(QFS!$J$13:$CG$13,AB$10,QFS!$J48:$CG48)</f>
        <v>0</v>
      </c>
      <c r="AC47" s="51" t="n">
        <f aca="false">SUMIF(QFS!$J$13:$CG$13,AC$10,QFS!$J48:$CG48)</f>
        <v>0</v>
      </c>
    </row>
    <row r="48" customFormat="false" ht="12.75" hidden="true" customHeight="false" outlineLevel="1" collapsed="false">
      <c r="C48" s="0" t="str">
        <f aca="false">Inputs!C158</f>
        <v>Facility 2</v>
      </c>
      <c r="H48" s="55" t="n">
        <f aca="false">QFS!I49</f>
        <v>0</v>
      </c>
      <c r="I48" s="63" t="n">
        <f aca="false">SUM(J48:AC48)</f>
        <v>0</v>
      </c>
      <c r="J48" s="51" t="n">
        <f aca="false">SUMIF(QFS!$J$13:$CG$13,J$10,QFS!$J49:$CG49)</f>
        <v>0</v>
      </c>
      <c r="K48" s="51" t="n">
        <f aca="false">SUMIF(QFS!$J$13:$CG$13,K$10,QFS!$J49:$CG49)</f>
        <v>0</v>
      </c>
      <c r="L48" s="51" t="n">
        <f aca="false">SUMIF(QFS!$J$13:$CG$13,L$10,QFS!$J49:$CG49)</f>
        <v>0</v>
      </c>
      <c r="M48" s="51" t="n">
        <f aca="false">SUMIF(QFS!$J$13:$CG$13,M$10,QFS!$J49:$CG49)</f>
        <v>0</v>
      </c>
      <c r="N48" s="51" t="n">
        <f aca="false">SUMIF(QFS!$J$13:$CG$13,N$10,QFS!$J49:$CG49)</f>
        <v>0</v>
      </c>
      <c r="O48" s="51" t="n">
        <f aca="false">SUMIF(QFS!$J$13:$CG$13,O$10,QFS!$J49:$CG49)</f>
        <v>0</v>
      </c>
      <c r="P48" s="51" t="n">
        <f aca="false">SUMIF(QFS!$J$13:$CG$13,P$10,QFS!$J49:$CG49)</f>
        <v>0</v>
      </c>
      <c r="Q48" s="51" t="n">
        <f aca="false">SUMIF(QFS!$J$13:$CG$13,Q$10,QFS!$J49:$CG49)</f>
        <v>0</v>
      </c>
      <c r="R48" s="51" t="n">
        <f aca="false">SUMIF(QFS!$J$13:$CG$13,R$10,QFS!$J49:$CG49)</f>
        <v>0</v>
      </c>
      <c r="S48" s="51" t="n">
        <f aca="false">SUMIF(QFS!$J$13:$CG$13,S$10,QFS!$J49:$CG49)</f>
        <v>0</v>
      </c>
      <c r="T48" s="51" t="n">
        <f aca="false">SUMIF(QFS!$J$13:$CG$13,T$10,QFS!$J49:$CG49)</f>
        <v>0</v>
      </c>
      <c r="U48" s="51" t="n">
        <f aca="false">SUMIF(QFS!$J$13:$CG$13,U$10,QFS!$J49:$CG49)</f>
        <v>0</v>
      </c>
      <c r="V48" s="51" t="n">
        <f aca="false">SUMIF(QFS!$J$13:$CG$13,V$10,QFS!$J49:$CG49)</f>
        <v>0</v>
      </c>
      <c r="W48" s="51" t="n">
        <f aca="false">SUMIF(QFS!$J$13:$CG$13,W$10,QFS!$J49:$CG49)</f>
        <v>0</v>
      </c>
      <c r="X48" s="51" t="n">
        <f aca="false">SUMIF(QFS!$J$13:$CG$13,X$10,QFS!$J49:$CG49)</f>
        <v>0</v>
      </c>
      <c r="Y48" s="51" t="n">
        <f aca="false">SUMIF(QFS!$J$13:$CG$13,Y$10,QFS!$J49:$CG49)</f>
        <v>0</v>
      </c>
      <c r="Z48" s="51" t="n">
        <f aca="false">SUMIF(QFS!$J$13:$CG$13,Z$10,QFS!$J49:$CG49)</f>
        <v>0</v>
      </c>
      <c r="AA48" s="51" t="n">
        <f aca="false">SUMIF(QFS!$J$13:$CG$13,AA$10,QFS!$J49:$CG49)</f>
        <v>0</v>
      </c>
      <c r="AB48" s="51" t="n">
        <f aca="false">SUMIF(QFS!$J$13:$CG$13,AB$10,QFS!$J49:$CG49)</f>
        <v>0</v>
      </c>
      <c r="AC48" s="51" t="n">
        <f aca="false">SUMIF(QFS!$J$13:$CG$13,AC$10,QFS!$J49:$CG49)</f>
        <v>0</v>
      </c>
    </row>
    <row r="49" customFormat="false" ht="12.75" hidden="true" customHeight="false" outlineLevel="1" collapsed="false">
      <c r="C49" s="0" t="str">
        <f aca="false">Inputs!C173</f>
        <v>Facility 3</v>
      </c>
      <c r="H49" s="55" t="n">
        <f aca="false">QFS!I50</f>
        <v>0</v>
      </c>
      <c r="I49" s="63" t="n">
        <f aca="false">SUM(J49:AC49)</f>
        <v>0</v>
      </c>
      <c r="J49" s="51" t="n">
        <f aca="false">SUMIF(QFS!$J$13:$CG$13,J$10,QFS!$J50:$CG50)</f>
        <v>0</v>
      </c>
      <c r="K49" s="51" t="n">
        <f aca="false">SUMIF(QFS!$J$13:$CG$13,K$10,QFS!$J50:$CG50)</f>
        <v>0</v>
      </c>
      <c r="L49" s="51" t="n">
        <f aca="false">SUMIF(QFS!$J$13:$CG$13,L$10,QFS!$J50:$CG50)</f>
        <v>0</v>
      </c>
      <c r="M49" s="51" t="n">
        <f aca="false">SUMIF(QFS!$J$13:$CG$13,M$10,QFS!$J50:$CG50)</f>
        <v>0</v>
      </c>
      <c r="N49" s="51" t="n">
        <f aca="false">SUMIF(QFS!$J$13:$CG$13,N$10,QFS!$J50:$CG50)</f>
        <v>0</v>
      </c>
      <c r="O49" s="51" t="n">
        <f aca="false">SUMIF(QFS!$J$13:$CG$13,O$10,QFS!$J50:$CG50)</f>
        <v>0</v>
      </c>
      <c r="P49" s="51" t="n">
        <f aca="false">SUMIF(QFS!$J$13:$CG$13,P$10,QFS!$J50:$CG50)</f>
        <v>0</v>
      </c>
      <c r="Q49" s="51" t="n">
        <f aca="false">SUMIF(QFS!$J$13:$CG$13,Q$10,QFS!$J50:$CG50)</f>
        <v>0</v>
      </c>
      <c r="R49" s="51" t="n">
        <f aca="false">SUMIF(QFS!$J$13:$CG$13,R$10,QFS!$J50:$CG50)</f>
        <v>0</v>
      </c>
      <c r="S49" s="51" t="n">
        <f aca="false">SUMIF(QFS!$J$13:$CG$13,S$10,QFS!$J50:$CG50)</f>
        <v>0</v>
      </c>
      <c r="T49" s="51" t="n">
        <f aca="false">SUMIF(QFS!$J$13:$CG$13,T$10,QFS!$J50:$CG50)</f>
        <v>0</v>
      </c>
      <c r="U49" s="51" t="n">
        <f aca="false">SUMIF(QFS!$J$13:$CG$13,U$10,QFS!$J50:$CG50)</f>
        <v>0</v>
      </c>
      <c r="V49" s="51" t="n">
        <f aca="false">SUMIF(QFS!$J$13:$CG$13,V$10,QFS!$J50:$CG50)</f>
        <v>0</v>
      </c>
      <c r="W49" s="51" t="n">
        <f aca="false">SUMIF(QFS!$J$13:$CG$13,W$10,QFS!$J50:$CG50)</f>
        <v>0</v>
      </c>
      <c r="X49" s="51" t="n">
        <f aca="false">SUMIF(QFS!$J$13:$CG$13,X$10,QFS!$J50:$CG50)</f>
        <v>0</v>
      </c>
      <c r="Y49" s="51" t="n">
        <f aca="false">SUMIF(QFS!$J$13:$CG$13,Y$10,QFS!$J50:$CG50)</f>
        <v>0</v>
      </c>
      <c r="Z49" s="51" t="n">
        <f aca="false">SUMIF(QFS!$J$13:$CG$13,Z$10,QFS!$J50:$CG50)</f>
        <v>0</v>
      </c>
      <c r="AA49" s="51" t="n">
        <f aca="false">SUMIF(QFS!$J$13:$CG$13,AA$10,QFS!$J50:$CG50)</f>
        <v>0</v>
      </c>
      <c r="AB49" s="51" t="n">
        <f aca="false">SUMIF(QFS!$J$13:$CG$13,AB$10,QFS!$J50:$CG50)</f>
        <v>0</v>
      </c>
      <c r="AC49" s="51" t="n">
        <f aca="false">SUMIF(QFS!$J$13:$CG$13,AC$10,QFS!$J50:$CG50)</f>
        <v>0</v>
      </c>
    </row>
    <row r="50" customFormat="false" ht="12.75" hidden="true" customHeight="false" outlineLevel="1" collapsed="false">
      <c r="C50" s="0" t="s">
        <v>20</v>
      </c>
      <c r="H50" s="55" t="n">
        <f aca="false">QFS!I51</f>
        <v>12.7866986890546</v>
      </c>
      <c r="I50" s="63" t="n">
        <f aca="false">SUM(J50:AC50)</f>
        <v>12.7866986890546</v>
      </c>
      <c r="J50" s="62" t="n">
        <f aca="false">SUM(J46:J49)</f>
        <v>12.7866986890546</v>
      </c>
      <c r="K50" s="62" t="n">
        <f aca="false">SUM(K46:K49)</f>
        <v>0</v>
      </c>
      <c r="L50" s="62" t="n">
        <f aca="false">SUM(L46:L49)</f>
        <v>0</v>
      </c>
      <c r="M50" s="62" t="n">
        <f aca="false">SUM(M46:M49)</f>
        <v>0</v>
      </c>
      <c r="N50" s="62" t="n">
        <f aca="false">SUM(N46:N49)</f>
        <v>0</v>
      </c>
      <c r="O50" s="62" t="n">
        <f aca="false">SUM(O46:O49)</f>
        <v>0</v>
      </c>
      <c r="P50" s="62" t="n">
        <f aca="false">SUM(P46:P49)</f>
        <v>0</v>
      </c>
      <c r="Q50" s="62" t="n">
        <f aca="false">SUM(Q46:Q49)</f>
        <v>0</v>
      </c>
      <c r="R50" s="62" t="n">
        <f aca="false">SUM(R46:R49)</f>
        <v>0</v>
      </c>
      <c r="S50" s="62" t="n">
        <f aca="false">SUM(S46:S49)</f>
        <v>0</v>
      </c>
      <c r="T50" s="62" t="n">
        <f aca="false">SUM(T46:T49)</f>
        <v>0</v>
      </c>
      <c r="U50" s="62" t="n">
        <f aca="false">SUM(U46:U49)</f>
        <v>0</v>
      </c>
      <c r="V50" s="62" t="n">
        <f aca="false">SUM(V46:V49)</f>
        <v>0</v>
      </c>
      <c r="W50" s="62" t="n">
        <f aca="false">SUM(W46:W49)</f>
        <v>0</v>
      </c>
      <c r="X50" s="62" t="n">
        <f aca="false">SUM(X46:X49)</f>
        <v>0</v>
      </c>
      <c r="Y50" s="62" t="n">
        <f aca="false">SUM(Y46:Y49)</f>
        <v>0</v>
      </c>
      <c r="Z50" s="62" t="n">
        <f aca="false">SUM(Z46:Z49)</f>
        <v>0</v>
      </c>
      <c r="AA50" s="62" t="n">
        <f aca="false">SUM(AA46:AA49)</f>
        <v>0</v>
      </c>
      <c r="AB50" s="62" t="n">
        <f aca="false">SUM(AB46:AB49)</f>
        <v>0</v>
      </c>
      <c r="AC50" s="62" t="n">
        <f aca="false">SUM(AC46:AC49)</f>
        <v>0</v>
      </c>
    </row>
    <row r="51" customFormat="false" ht="12.75" hidden="true" customHeight="false" outlineLevel="1" collapsed="false"/>
    <row r="52" customFormat="false" ht="12.75" hidden="true" customHeight="false" outlineLevel="1" collapsed="false">
      <c r="C52" s="0" t="s">
        <v>472</v>
      </c>
      <c r="H52" s="55" t="n">
        <f aca="false">QFS!I53</f>
        <v>33.0467164810931</v>
      </c>
      <c r="I52" s="63" t="n">
        <f aca="false">SUM(J52:AC52)</f>
        <v>33.0467164810931</v>
      </c>
      <c r="J52" s="295" t="n">
        <f aca="false">J28+J43+J50</f>
        <v>0</v>
      </c>
      <c r="K52" s="295" t="n">
        <f aca="false">K28+K43+K50</f>
        <v>1.30668703217209</v>
      </c>
      <c r="L52" s="295" t="n">
        <f aca="false">L28+L43+L50</f>
        <v>1.46710550546858</v>
      </c>
      <c r="M52" s="295" t="n">
        <f aca="false">M28+M43+M50</f>
        <v>1.50478930138974</v>
      </c>
      <c r="N52" s="295" t="n">
        <f aca="false">N28+N43+N50</f>
        <v>1.54341978109479</v>
      </c>
      <c r="O52" s="295" t="n">
        <f aca="false">O28+O43+O50</f>
        <v>1.58298811804575</v>
      </c>
      <c r="P52" s="295" t="n">
        <f aca="false">P28+P43+P50</f>
        <v>1.61527478927377</v>
      </c>
      <c r="Q52" s="295" t="n">
        <f aca="false">Q28+Q43+Q50</f>
        <v>1.65066285040927</v>
      </c>
      <c r="R52" s="295" t="n">
        <f aca="false">R28+R43+R50</f>
        <v>1.69264293506715</v>
      </c>
      <c r="S52" s="295" t="n">
        <f aca="false">S28+S43+S50</f>
        <v>1.73615062104948</v>
      </c>
      <c r="T52" s="295" t="n">
        <f aca="false">T28+T43+T50</f>
        <v>1.78081779362737</v>
      </c>
      <c r="U52" s="295" t="n">
        <f aca="false">U28+U43+U50</f>
        <v>1.82645509032305</v>
      </c>
      <c r="V52" s="295" t="n">
        <f aca="false">V28+V43+V50</f>
        <v>1.87317879285154</v>
      </c>
      <c r="W52" s="295" t="n">
        <f aca="false">W28+W43+W50</f>
        <v>1.92102492082637</v>
      </c>
      <c r="X52" s="295" t="n">
        <f aca="false">X28+X43+X50</f>
        <v>1.97014506965444</v>
      </c>
      <c r="Y52" s="295" t="n">
        <f aca="false">Y28+Y43+Y50</f>
        <v>2.02033093987527</v>
      </c>
      <c r="Z52" s="295" t="n">
        <f aca="false">Z28+Z43+Z50</f>
        <v>2.07398459756287</v>
      </c>
      <c r="AA52" s="295" t="n">
        <f aca="false">AA28+AA43+AA50</f>
        <v>2.14074381249042</v>
      </c>
      <c r="AB52" s="295" t="n">
        <f aca="false">AB28+AB43+AB50</f>
        <v>2.21068288735785</v>
      </c>
      <c r="AC52" s="295" t="n">
        <f aca="false">AC28+AC43+AC50</f>
        <v>1.12963164255326</v>
      </c>
    </row>
    <row r="53" customFormat="false" ht="12.75" hidden="true" customHeight="false" outlineLevel="1" collapsed="false"/>
    <row r="54" customFormat="false" ht="12.75" hidden="true" customHeight="false" outlineLevel="1" collapsed="false">
      <c r="C54" s="0" t="s">
        <v>178</v>
      </c>
      <c r="H54" s="55" t="n">
        <f aca="false">QFS!I55</f>
        <v>-3.5575940564885</v>
      </c>
      <c r="I54" s="63" t="n">
        <f aca="false">SUM(J54:AC54)</f>
        <v>-3.5575940564885</v>
      </c>
      <c r="J54" s="51" t="n">
        <f aca="false">SUMIF(QFS!$J$13:$CG$13,J$10,QFS!$J55:$CG55)</f>
        <v>0</v>
      </c>
      <c r="K54" s="51" t="n">
        <f aca="false">SUMIF(QFS!$J$13:$CG$13,K$10,QFS!$J55:$CG55)</f>
        <v>0</v>
      </c>
      <c r="L54" s="51" t="n">
        <f aca="false">SUMIF(QFS!$J$13:$CG$13,L$10,QFS!$J55:$CG55)</f>
        <v>0</v>
      </c>
      <c r="M54" s="51" t="n">
        <f aca="false">SUMIF(QFS!$J$13:$CG$13,M$10,QFS!$J55:$CG55)</f>
        <v>0</v>
      </c>
      <c r="N54" s="51" t="n">
        <f aca="false">SUMIF(QFS!$J$13:$CG$13,N$10,QFS!$J55:$CG55)</f>
        <v>0</v>
      </c>
      <c r="O54" s="51" t="n">
        <f aca="false">SUMIF(QFS!$J$13:$CG$13,O$10,QFS!$J55:$CG55)</f>
        <v>0</v>
      </c>
      <c r="P54" s="51" t="n">
        <f aca="false">SUMIF(QFS!$J$13:$CG$13,P$10,QFS!$J55:$CG55)</f>
        <v>-0.0535186602021168</v>
      </c>
      <c r="Q54" s="51" t="n">
        <f aca="false">SUMIF(QFS!$J$13:$CG$13,Q$10,QFS!$J55:$CG55)</f>
        <v>-0.121345518677986</v>
      </c>
      <c r="R54" s="51" t="n">
        <f aca="false">SUMIF(QFS!$J$13:$CG$13,R$10,QFS!$J55:$CG55)</f>
        <v>-0.153096751164922</v>
      </c>
      <c r="S54" s="51" t="n">
        <f aca="false">SUMIF(QFS!$J$13:$CG$13,S$10,QFS!$J55:$CG55)</f>
        <v>-0.184639639161117</v>
      </c>
      <c r="T54" s="51" t="n">
        <f aca="false">SUMIF(QFS!$J$13:$CG$13,T$10,QFS!$J55:$CG55)</f>
        <v>-0.215802014263304</v>
      </c>
      <c r="U54" s="51" t="n">
        <f aca="false">SUMIF(QFS!$J$13:$CG$13,U$10,QFS!$J55:$CG55)</f>
        <v>-0.247031264388639</v>
      </c>
      <c r="V54" s="51" t="n">
        <f aca="false">SUMIF(QFS!$J$13:$CG$13,V$10,QFS!$J55:$CG55)</f>
        <v>-0.278160611148224</v>
      </c>
      <c r="W54" s="51" t="n">
        <f aca="false">SUMIF(QFS!$J$13:$CG$13,W$10,QFS!$J55:$CG55)</f>
        <v>-0.306760070420838</v>
      </c>
      <c r="X54" s="51" t="n">
        <f aca="false">SUMIF(QFS!$J$13:$CG$13,X$10,QFS!$J55:$CG55)</f>
        <v>-0.324637333298724</v>
      </c>
      <c r="Y54" s="51" t="n">
        <f aca="false">SUMIF(QFS!$J$13:$CG$13,Y$10,QFS!$J55:$CG55)</f>
        <v>-0.341161026514285</v>
      </c>
      <c r="Z54" s="51" t="n">
        <f aca="false">SUMIF(QFS!$J$13:$CG$13,Z$10,QFS!$J55:$CG55)</f>
        <v>-0.357416246818036</v>
      </c>
      <c r="AA54" s="51" t="n">
        <f aca="false">SUMIF(QFS!$J$13:$CG$13,AA$10,QFS!$J55:$CG55)</f>
        <v>-0.375581930222815</v>
      </c>
      <c r="AB54" s="51" t="n">
        <f aca="false">SUMIF(QFS!$J$13:$CG$13,AB$10,QFS!$J55:$CG55)</f>
        <v>-0.394335150358196</v>
      </c>
      <c r="AC54" s="51" t="n">
        <f aca="false">SUMIF(QFS!$J$13:$CG$13,AC$10,QFS!$J55:$CG55)</f>
        <v>-0.204107839849297</v>
      </c>
    </row>
    <row r="55" customFormat="false" ht="12.75" hidden="true" customHeight="false" outlineLevel="1" collapsed="false"/>
    <row r="56" customFormat="false" ht="12.75" hidden="true" customHeight="false" outlineLevel="1" collapsed="false">
      <c r="C56" s="0" t="s">
        <v>299</v>
      </c>
      <c r="H56" s="55" t="n">
        <f aca="false">QFS!I57</f>
        <v>29.4891224246046</v>
      </c>
      <c r="I56" s="63" t="n">
        <f aca="false">SUM(J56:AC56)</f>
        <v>29.4891224246046</v>
      </c>
      <c r="J56" s="295" t="n">
        <f aca="false">J52+J54</f>
        <v>0</v>
      </c>
      <c r="K56" s="295" t="n">
        <f aca="false">K52+K54</f>
        <v>1.30668703217209</v>
      </c>
      <c r="L56" s="295" t="n">
        <f aca="false">L52+L54</f>
        <v>1.46710550546858</v>
      </c>
      <c r="M56" s="295" t="n">
        <f aca="false">M52+M54</f>
        <v>1.50478930138974</v>
      </c>
      <c r="N56" s="295" t="n">
        <f aca="false">N52+N54</f>
        <v>1.54341978109479</v>
      </c>
      <c r="O56" s="295" t="n">
        <f aca="false">O52+O54</f>
        <v>1.58298811804575</v>
      </c>
      <c r="P56" s="295" t="n">
        <f aca="false">P52+P54</f>
        <v>1.56175612907165</v>
      </c>
      <c r="Q56" s="295" t="n">
        <f aca="false">Q52+Q54</f>
        <v>1.52931733173129</v>
      </c>
      <c r="R56" s="295" t="n">
        <f aca="false">R52+R54</f>
        <v>1.53954618390222</v>
      </c>
      <c r="S56" s="295" t="n">
        <f aca="false">S52+S54</f>
        <v>1.55151098188836</v>
      </c>
      <c r="T56" s="295" t="n">
        <f aca="false">T52+T54</f>
        <v>1.56501577936407</v>
      </c>
      <c r="U56" s="295" t="n">
        <f aca="false">U52+U54</f>
        <v>1.57942382593441</v>
      </c>
      <c r="V56" s="295" t="n">
        <f aca="false">V52+V54</f>
        <v>1.59501818170332</v>
      </c>
      <c r="W56" s="295" t="n">
        <f aca="false">W52+W54</f>
        <v>1.61426485040553</v>
      </c>
      <c r="X56" s="295" t="n">
        <f aca="false">X52+X54</f>
        <v>1.64550773635571</v>
      </c>
      <c r="Y56" s="295" t="n">
        <f aca="false">Y52+Y54</f>
        <v>1.67916991336099</v>
      </c>
      <c r="Z56" s="295" t="n">
        <f aca="false">Z52+Z54</f>
        <v>1.71656835074484</v>
      </c>
      <c r="AA56" s="295" t="n">
        <f aca="false">AA52+AA54</f>
        <v>1.76516188226761</v>
      </c>
      <c r="AB56" s="295" t="n">
        <f aca="false">AB52+AB54</f>
        <v>1.81634773699965</v>
      </c>
      <c r="AC56" s="295" t="n">
        <f aca="false">AC52+AC54</f>
        <v>0.925523802703967</v>
      </c>
    </row>
    <row r="57" customFormat="false" ht="12.75" hidden="true" customHeight="false" outlineLevel="1" collapsed="false"/>
    <row r="58" customFormat="false" ht="15.75" hidden="true" customHeight="false" outlineLevel="1" collapsed="false">
      <c r="C58" s="64" t="s">
        <v>340</v>
      </c>
    </row>
    <row r="59" customFormat="false" ht="14.25" hidden="true" customHeight="false" outlineLevel="1" collapsed="false">
      <c r="C59" s="97" t="str">
        <f aca="false">QFS!C60</f>
        <v>Facility 1</v>
      </c>
    </row>
    <row r="60" customFormat="false" ht="12.75" hidden="true" customHeight="false" outlineLevel="1" collapsed="false">
      <c r="C60" s="0" t="s">
        <v>203</v>
      </c>
      <c r="H60" s="55" t="n">
        <f aca="false">QFS!I61</f>
        <v>-4.11770891816967</v>
      </c>
      <c r="I60" s="63" t="n">
        <f aca="false">SUM(J60:AC60)</f>
        <v>-4.11770891816967</v>
      </c>
      <c r="J60" s="51" t="n">
        <f aca="false">SUMIF(QFS!$J$13:$CG$13,J$10,QFS!$J61:$CG61)</f>
        <v>0</v>
      </c>
      <c r="K60" s="51" t="n">
        <f aca="false">SUMIF(QFS!$J$13:$CG$13,K$10,QFS!$J61:$CG61)</f>
        <v>-0.570971362426969</v>
      </c>
      <c r="L60" s="51" t="n">
        <f aca="false">SUMIF(QFS!$J$13:$CG$13,L$10,QFS!$J61:$CG61)</f>
        <v>-0.558323545487029</v>
      </c>
      <c r="M60" s="51" t="n">
        <f aca="false">SUMIF(QFS!$J$13:$CG$13,M$10,QFS!$J61:$CG61)</f>
        <v>-0.517766521347789</v>
      </c>
      <c r="N60" s="51" t="n">
        <f aca="false">SUMIF(QFS!$J$13:$CG$13,N$10,QFS!$J61:$CG61)</f>
        <v>-0.4764367337721</v>
      </c>
      <c r="O60" s="51" t="n">
        <f aca="false">SUMIF(QFS!$J$13:$CG$13,O$10,QFS!$J61:$CG61)</f>
        <v>-0.432627193460817</v>
      </c>
      <c r="P60" s="51" t="n">
        <f aca="false">SUMIF(QFS!$J$13:$CG$13,P$10,QFS!$J61:$CG61)</f>
        <v>-0.387324222734322</v>
      </c>
      <c r="Q60" s="51" t="n">
        <f aca="false">SUMIF(QFS!$J$13:$CG$13,Q$10,QFS!$J61:$CG61)</f>
        <v>-0.336988129067164</v>
      </c>
      <c r="R60" s="51" t="n">
        <f aca="false">SUMIF(QFS!$J$13:$CG$13,R$10,QFS!$J61:$CG61)</f>
        <v>-0.284806740361833</v>
      </c>
      <c r="S60" s="51" t="n">
        <f aca="false">SUMIF(QFS!$J$13:$CG$13,S$10,QFS!$J61:$CG61)</f>
        <v>-0.229494489928591</v>
      </c>
      <c r="T60" s="51" t="n">
        <f aca="false">SUMIF(QFS!$J$13:$CG$13,T$10,QFS!$J61:$CG61)</f>
        <v>-0.171406863508678</v>
      </c>
      <c r="U60" s="51" t="n">
        <f aca="false">SUMIF(QFS!$J$13:$CG$13,U$10,QFS!$J61:$CG61)</f>
        <v>-0.108722907766557</v>
      </c>
      <c r="V60" s="51" t="n">
        <f aca="false">SUMIF(QFS!$J$13:$CG$13,V$10,QFS!$J61:$CG61)</f>
        <v>-0.042840208307818</v>
      </c>
      <c r="W60" s="51" t="n">
        <f aca="false">SUMIF(QFS!$J$13:$CG$13,W$10,QFS!$J61:$CG61)</f>
        <v>0</v>
      </c>
      <c r="X60" s="51" t="n">
        <f aca="false">SUMIF(QFS!$J$13:$CG$13,X$10,QFS!$J61:$CG61)</f>
        <v>0</v>
      </c>
      <c r="Y60" s="51" t="n">
        <f aca="false">SUMIF(QFS!$J$13:$CG$13,Y$10,QFS!$J61:$CG61)</f>
        <v>0</v>
      </c>
      <c r="Z60" s="51" t="n">
        <f aca="false">SUMIF(QFS!$J$13:$CG$13,Z$10,QFS!$J61:$CG61)</f>
        <v>0</v>
      </c>
      <c r="AA60" s="51" t="n">
        <f aca="false">SUMIF(QFS!$J$13:$CG$13,AA$10,QFS!$J61:$CG61)</f>
        <v>0</v>
      </c>
      <c r="AB60" s="51" t="n">
        <f aca="false">SUMIF(QFS!$J$13:$CG$13,AB$10,QFS!$J61:$CG61)</f>
        <v>0</v>
      </c>
      <c r="AC60" s="51" t="n">
        <f aca="false">SUMIF(QFS!$J$13:$CG$13,AC$10,QFS!$J61:$CG61)</f>
        <v>0</v>
      </c>
    </row>
    <row r="61" customFormat="false" ht="12.75" hidden="true" customHeight="false" outlineLevel="1" collapsed="false">
      <c r="C61" s="0" t="s">
        <v>337</v>
      </c>
      <c r="H61" s="55" t="n">
        <f aca="false">QFS!I62</f>
        <v>-9.72769868905455</v>
      </c>
      <c r="I61" s="63" t="n">
        <f aca="false">SUM(J61:AC61)</f>
        <v>-9.72769868905455</v>
      </c>
      <c r="J61" s="51" t="n">
        <f aca="false">SUMIF(QFS!$J$13:$CG$13,J$10,QFS!$J62:$CG62)</f>
        <v>0</v>
      </c>
      <c r="K61" s="51" t="n">
        <f aca="false">SUMIF(QFS!$J$13:$CG$13,K$10,QFS!$J62:$CG62)</f>
        <v>0</v>
      </c>
      <c r="L61" s="51" t="n">
        <f aca="false">SUMIF(QFS!$J$13:$CG$13,L$10,QFS!$J62:$CG62)</f>
        <v>-0.649157083116609</v>
      </c>
      <c r="M61" s="51" t="n">
        <f aca="false">SUMIF(QFS!$J$13:$CG$13,M$10,QFS!$J62:$CG62)</f>
        <v>-0.688761205450104</v>
      </c>
      <c r="N61" s="51" t="n">
        <f aca="false">SUMIF(QFS!$J$13:$CG$13,N$10,QFS!$J62:$CG62)</f>
        <v>-0.730088807352458</v>
      </c>
      <c r="O61" s="51" t="n">
        <f aca="false">SUMIF(QFS!$J$13:$CG$13,O$10,QFS!$J62:$CG62)</f>
        <v>-0.773896198614334</v>
      </c>
      <c r="P61" s="51" t="n">
        <f aca="false">SUMIF(QFS!$J$13:$CG$13,P$10,QFS!$J62:$CG62)</f>
        <v>-0.819911792572493</v>
      </c>
      <c r="Q61" s="51" t="n">
        <f aca="false">SUMIF(QFS!$J$13:$CG$13,Q$10,QFS!$J62:$CG62)</f>
        <v>-0.86961471533213</v>
      </c>
      <c r="R61" s="51" t="n">
        <f aca="false">SUMIF(QFS!$J$13:$CG$13,R$10,QFS!$J62:$CG62)</f>
        <v>-0.921794095377901</v>
      </c>
      <c r="S61" s="51" t="n">
        <f aca="false">SUMIF(QFS!$J$13:$CG$13,S$10,QFS!$J62:$CG62)</f>
        <v>-0.977104394690807</v>
      </c>
      <c r="T61" s="51" t="n">
        <f aca="false">SUMIF(QFS!$J$13:$CG$13,T$10,QFS!$J62:$CG62)</f>
        <v>-1.03556293180669</v>
      </c>
      <c r="U61" s="51" t="n">
        <f aca="false">SUMIF(QFS!$J$13:$CG$13,U$10,QFS!$J62:$CG62)</f>
        <v>-1.09796325500838</v>
      </c>
      <c r="V61" s="51" t="n">
        <f aca="false">SUMIF(QFS!$J$13:$CG$13,V$10,QFS!$J62:$CG62)</f>
        <v>-1.16384420973265</v>
      </c>
      <c r="W61" s="51" t="n">
        <f aca="false">SUMIF(QFS!$J$13:$CG$13,W$10,QFS!$J62:$CG62)</f>
        <v>0</v>
      </c>
      <c r="X61" s="51" t="n">
        <f aca="false">SUMIF(QFS!$J$13:$CG$13,X$10,QFS!$J62:$CG62)</f>
        <v>0</v>
      </c>
      <c r="Y61" s="51" t="n">
        <f aca="false">SUMIF(QFS!$J$13:$CG$13,Y$10,QFS!$J62:$CG62)</f>
        <v>0</v>
      </c>
      <c r="Z61" s="51" t="n">
        <f aca="false">SUMIF(QFS!$J$13:$CG$13,Z$10,QFS!$J62:$CG62)</f>
        <v>0</v>
      </c>
      <c r="AA61" s="51" t="n">
        <f aca="false">SUMIF(QFS!$J$13:$CG$13,AA$10,QFS!$J62:$CG62)</f>
        <v>0</v>
      </c>
      <c r="AB61" s="51" t="n">
        <f aca="false">SUMIF(QFS!$J$13:$CG$13,AB$10,QFS!$J62:$CG62)</f>
        <v>0</v>
      </c>
      <c r="AC61" s="51" t="n">
        <f aca="false">SUMIF(QFS!$J$13:$CG$13,AC$10,QFS!$J62:$CG62)</f>
        <v>0</v>
      </c>
    </row>
    <row r="62" customFormat="false" ht="12.75" hidden="true" customHeight="false" outlineLevel="1" collapsed="false">
      <c r="H62" s="51" t="n">
        <f aca="false">QFS!I63</f>
        <v>0</v>
      </c>
      <c r="I62" s="51" t="n">
        <f aca="false">SUM(J62:AC62)</f>
        <v>0</v>
      </c>
      <c r="J62" s="51"/>
      <c r="K62" s="51"/>
      <c r="L62" s="51"/>
      <c r="M62" s="51"/>
      <c r="N62" s="51"/>
      <c r="O62" s="51"/>
      <c r="P62" s="51"/>
      <c r="Q62" s="51"/>
      <c r="R62" s="51"/>
      <c r="S62" s="51"/>
      <c r="T62" s="51"/>
      <c r="U62" s="51"/>
      <c r="V62" s="51"/>
      <c r="W62" s="51"/>
      <c r="X62" s="51"/>
      <c r="Y62" s="51"/>
      <c r="Z62" s="51"/>
      <c r="AA62" s="51"/>
      <c r="AB62" s="51"/>
      <c r="AC62" s="51"/>
    </row>
    <row r="63" customFormat="false" ht="12.75" hidden="true" customHeight="false" outlineLevel="1" collapsed="false">
      <c r="C63" s="197" t="s">
        <v>445</v>
      </c>
      <c r="H63" s="55" t="n">
        <f aca="false">QFS!I64</f>
        <v>15.6437148173803</v>
      </c>
      <c r="I63" s="63" t="n">
        <f aca="false">SUM(J63:AC63)</f>
        <v>15.6437148173803</v>
      </c>
      <c r="J63" s="51" t="n">
        <f aca="false">SUMIF(QFS!$J$13:$CG$13,J$10,QFS!$J64:$CG64)</f>
        <v>0</v>
      </c>
      <c r="K63" s="51" t="n">
        <f aca="false">SUMIF(QFS!$J$13:$CG$13,K$10,QFS!$J64:$CG64)</f>
        <v>0.735715669745118</v>
      </c>
      <c r="L63" s="51" t="n">
        <f aca="false">SUMIF(QFS!$J$13:$CG$13,L$10,QFS!$J64:$CG64)</f>
        <v>0.259624876864946</v>
      </c>
      <c r="M63" s="51" t="n">
        <f aca="false">SUMIF(QFS!$J$13:$CG$13,M$10,QFS!$J64:$CG64)</f>
        <v>0.298261574591848</v>
      </c>
      <c r="N63" s="51" t="n">
        <f aca="false">SUMIF(QFS!$J$13:$CG$13,N$10,QFS!$J64:$CG64)</f>
        <v>0.336894239970231</v>
      </c>
      <c r="O63" s="51" t="n">
        <f aca="false">SUMIF(QFS!$J$13:$CG$13,O$10,QFS!$J64:$CG64)</f>
        <v>0.3764647259706</v>
      </c>
      <c r="P63" s="51" t="n">
        <f aca="false">SUMIF(QFS!$J$13:$CG$13,P$10,QFS!$J64:$CG64)</f>
        <v>0.35452011376484</v>
      </c>
      <c r="Q63" s="51" t="n">
        <f aca="false">SUMIF(QFS!$J$13:$CG$13,Q$10,QFS!$J64:$CG64)</f>
        <v>0.322714487331991</v>
      </c>
      <c r="R63" s="51" t="n">
        <f aca="false">SUMIF(QFS!$J$13:$CG$13,R$10,QFS!$J64:$CG64)</f>
        <v>0.332945348162491</v>
      </c>
      <c r="S63" s="51" t="n">
        <f aca="false">SUMIF(QFS!$J$13:$CG$13,S$10,QFS!$J64:$CG64)</f>
        <v>0.344912097268962</v>
      </c>
      <c r="T63" s="51" t="n">
        <f aca="false">SUMIF(QFS!$J$13:$CG$13,T$10,QFS!$J64:$CG64)</f>
        <v>0.358045984048701</v>
      </c>
      <c r="U63" s="51" t="n">
        <f aca="false">SUMIF(QFS!$J$13:$CG$13,U$10,QFS!$J64:$CG64)</f>
        <v>0.372737663159472</v>
      </c>
      <c r="V63" s="51" t="n">
        <f aca="false">SUMIF(QFS!$J$13:$CG$13,V$10,QFS!$J64:$CG64)</f>
        <v>0.388333763662852</v>
      </c>
      <c r="W63" s="51" t="n">
        <f aca="false">SUMIF(QFS!$J$13:$CG$13,W$10,QFS!$J64:$CG64)</f>
        <v>1.61426485040553</v>
      </c>
      <c r="X63" s="51" t="n">
        <f aca="false">SUMIF(QFS!$J$13:$CG$13,X$10,QFS!$J64:$CG64)</f>
        <v>1.64550773635571</v>
      </c>
      <c r="Y63" s="51" t="n">
        <f aca="false">SUMIF(QFS!$J$13:$CG$13,Y$10,QFS!$J64:$CG64)</f>
        <v>1.67916991336099</v>
      </c>
      <c r="Z63" s="51" t="n">
        <f aca="false">SUMIF(QFS!$J$13:$CG$13,Z$10,QFS!$J64:$CG64)</f>
        <v>1.71656835074484</v>
      </c>
      <c r="AA63" s="51" t="n">
        <f aca="false">SUMIF(QFS!$J$13:$CG$13,AA$10,QFS!$J64:$CG64)</f>
        <v>1.76516188226761</v>
      </c>
      <c r="AB63" s="51" t="n">
        <f aca="false">SUMIF(QFS!$J$13:$CG$13,AB$10,QFS!$J64:$CG64)</f>
        <v>1.81634773699965</v>
      </c>
      <c r="AC63" s="51" t="n">
        <f aca="false">SUMIF(QFS!$J$13:$CG$13,AC$10,QFS!$J64:$CG64)</f>
        <v>0.925523802703967</v>
      </c>
    </row>
    <row r="64" customFormat="false" ht="12.75" hidden="true" customHeight="false" outlineLevel="1" collapsed="false">
      <c r="H64" s="51" t="n">
        <f aca="false">QFS!I65</f>
        <v>0</v>
      </c>
      <c r="I64" s="51" t="n">
        <f aca="false">SUM(J64:AC64)</f>
        <v>0</v>
      </c>
      <c r="J64" s="51"/>
      <c r="K64" s="51"/>
      <c r="L64" s="51"/>
      <c r="M64" s="51"/>
      <c r="N64" s="51"/>
      <c r="O64" s="51"/>
      <c r="P64" s="51"/>
      <c r="Q64" s="51"/>
      <c r="R64" s="51"/>
      <c r="S64" s="51"/>
      <c r="T64" s="51"/>
      <c r="U64" s="51"/>
      <c r="V64" s="51"/>
      <c r="W64" s="51"/>
      <c r="X64" s="51"/>
      <c r="Y64" s="51"/>
      <c r="Z64" s="51"/>
      <c r="AA64" s="51"/>
      <c r="AB64" s="51"/>
      <c r="AC64" s="51"/>
    </row>
    <row r="65" customFormat="false" ht="14.25" hidden="true" customHeight="false" outlineLevel="1" collapsed="false">
      <c r="C65" s="97" t="str">
        <f aca="false">QFS!C66</f>
        <v>Facility 2</v>
      </c>
      <c r="H65" s="51" t="n">
        <f aca="false">QFS!I66</f>
        <v>0</v>
      </c>
      <c r="I65" s="51" t="n">
        <f aca="false">SUM(J65:AC65)</f>
        <v>0</v>
      </c>
      <c r="J65" s="51"/>
      <c r="K65" s="51"/>
      <c r="L65" s="51"/>
      <c r="M65" s="51"/>
      <c r="N65" s="51"/>
      <c r="O65" s="51"/>
      <c r="P65" s="51"/>
      <c r="Q65" s="51"/>
      <c r="R65" s="51"/>
      <c r="S65" s="51"/>
      <c r="T65" s="51"/>
      <c r="U65" s="51"/>
      <c r="V65" s="51"/>
      <c r="W65" s="51"/>
      <c r="X65" s="51"/>
      <c r="Y65" s="51"/>
      <c r="Z65" s="51"/>
      <c r="AA65" s="51"/>
      <c r="AB65" s="51"/>
      <c r="AC65" s="51"/>
    </row>
    <row r="66" customFormat="false" ht="12.75" hidden="true" customHeight="false" outlineLevel="1" collapsed="false">
      <c r="C66" s="0" t="s">
        <v>203</v>
      </c>
      <c r="H66" s="55" t="n">
        <f aca="false">QFS!I67</f>
        <v>0</v>
      </c>
      <c r="I66" s="63" t="n">
        <f aca="false">SUM(J66:AC66)</f>
        <v>0</v>
      </c>
      <c r="J66" s="51" t="n">
        <f aca="false">SUMIF(QFS!$J$13:$CG$13,J$10,QFS!$J67:$CG67)</f>
        <v>0</v>
      </c>
      <c r="K66" s="51" t="n">
        <f aca="false">SUMIF(QFS!$J$13:$CG$13,K$10,QFS!$J67:$CG67)</f>
        <v>0</v>
      </c>
      <c r="L66" s="51" t="n">
        <f aca="false">SUMIF(QFS!$J$13:$CG$13,L$10,QFS!$J67:$CG67)</f>
        <v>0</v>
      </c>
      <c r="M66" s="51" t="n">
        <f aca="false">SUMIF(QFS!$J$13:$CG$13,M$10,QFS!$J67:$CG67)</f>
        <v>0</v>
      </c>
      <c r="N66" s="51" t="n">
        <f aca="false">SUMIF(QFS!$J$13:$CG$13,N$10,QFS!$J67:$CG67)</f>
        <v>0</v>
      </c>
      <c r="O66" s="51" t="n">
        <f aca="false">SUMIF(QFS!$J$13:$CG$13,O$10,QFS!$J67:$CG67)</f>
        <v>0</v>
      </c>
      <c r="P66" s="51" t="n">
        <f aca="false">SUMIF(QFS!$J$13:$CG$13,P$10,QFS!$J67:$CG67)</f>
        <v>0</v>
      </c>
      <c r="Q66" s="51" t="n">
        <f aca="false">SUMIF(QFS!$J$13:$CG$13,Q$10,QFS!$J67:$CG67)</f>
        <v>0</v>
      </c>
      <c r="R66" s="51" t="n">
        <f aca="false">SUMIF(QFS!$J$13:$CG$13,R$10,QFS!$J67:$CG67)</f>
        <v>0</v>
      </c>
      <c r="S66" s="51" t="n">
        <f aca="false">SUMIF(QFS!$J$13:$CG$13,S$10,QFS!$J67:$CG67)</f>
        <v>0</v>
      </c>
      <c r="T66" s="51" t="n">
        <f aca="false">SUMIF(QFS!$J$13:$CG$13,T$10,QFS!$J67:$CG67)</f>
        <v>0</v>
      </c>
      <c r="U66" s="51" t="n">
        <f aca="false">SUMIF(QFS!$J$13:$CG$13,U$10,QFS!$J67:$CG67)</f>
        <v>0</v>
      </c>
      <c r="V66" s="51" t="n">
        <f aca="false">SUMIF(QFS!$J$13:$CG$13,V$10,QFS!$J67:$CG67)</f>
        <v>0</v>
      </c>
      <c r="W66" s="51" t="n">
        <f aca="false">SUMIF(QFS!$J$13:$CG$13,W$10,QFS!$J67:$CG67)</f>
        <v>0</v>
      </c>
      <c r="X66" s="51" t="n">
        <f aca="false">SUMIF(QFS!$J$13:$CG$13,X$10,QFS!$J67:$CG67)</f>
        <v>0</v>
      </c>
      <c r="Y66" s="51" t="n">
        <f aca="false">SUMIF(QFS!$J$13:$CG$13,Y$10,QFS!$J67:$CG67)</f>
        <v>0</v>
      </c>
      <c r="Z66" s="51" t="n">
        <f aca="false">SUMIF(QFS!$J$13:$CG$13,Z$10,QFS!$J67:$CG67)</f>
        <v>0</v>
      </c>
      <c r="AA66" s="51" t="n">
        <f aca="false">SUMIF(QFS!$J$13:$CG$13,AA$10,QFS!$J67:$CG67)</f>
        <v>0</v>
      </c>
      <c r="AB66" s="51" t="n">
        <f aca="false">SUMIF(QFS!$J$13:$CG$13,AB$10,QFS!$J67:$CG67)</f>
        <v>0</v>
      </c>
      <c r="AC66" s="51" t="n">
        <f aca="false">SUMIF(QFS!$J$13:$CG$13,AC$10,QFS!$J67:$CG67)</f>
        <v>0</v>
      </c>
    </row>
    <row r="67" customFormat="false" ht="12.75" hidden="true" customHeight="false" outlineLevel="1" collapsed="false">
      <c r="C67" s="0" t="s">
        <v>337</v>
      </c>
      <c r="H67" s="55" t="n">
        <f aca="false">QFS!I68</f>
        <v>0</v>
      </c>
      <c r="I67" s="63" t="n">
        <f aca="false">SUM(J67:AC67)</f>
        <v>0</v>
      </c>
      <c r="J67" s="51" t="n">
        <f aca="false">SUMIF(QFS!$J$13:$CG$13,J$10,QFS!$J68:$CG68)</f>
        <v>0</v>
      </c>
      <c r="K67" s="51" t="n">
        <f aca="false">SUMIF(QFS!$J$13:$CG$13,K$10,QFS!$J68:$CG68)</f>
        <v>0</v>
      </c>
      <c r="L67" s="51" t="n">
        <f aca="false">SUMIF(QFS!$J$13:$CG$13,L$10,QFS!$J68:$CG68)</f>
        <v>0</v>
      </c>
      <c r="M67" s="51" t="n">
        <f aca="false">SUMIF(QFS!$J$13:$CG$13,M$10,QFS!$J68:$CG68)</f>
        <v>0</v>
      </c>
      <c r="N67" s="51" t="n">
        <f aca="false">SUMIF(QFS!$J$13:$CG$13,N$10,QFS!$J68:$CG68)</f>
        <v>0</v>
      </c>
      <c r="O67" s="51" t="n">
        <f aca="false">SUMIF(QFS!$J$13:$CG$13,O$10,QFS!$J68:$CG68)</f>
        <v>0</v>
      </c>
      <c r="P67" s="51" t="n">
        <f aca="false">SUMIF(QFS!$J$13:$CG$13,P$10,QFS!$J68:$CG68)</f>
        <v>0</v>
      </c>
      <c r="Q67" s="51" t="n">
        <f aca="false">SUMIF(QFS!$J$13:$CG$13,Q$10,QFS!$J68:$CG68)</f>
        <v>0</v>
      </c>
      <c r="R67" s="51" t="n">
        <f aca="false">SUMIF(QFS!$J$13:$CG$13,R$10,QFS!$J68:$CG68)</f>
        <v>0</v>
      </c>
      <c r="S67" s="51" t="n">
        <f aca="false">SUMIF(QFS!$J$13:$CG$13,S$10,QFS!$J68:$CG68)</f>
        <v>0</v>
      </c>
      <c r="T67" s="51" t="n">
        <f aca="false">SUMIF(QFS!$J$13:$CG$13,T$10,QFS!$J68:$CG68)</f>
        <v>0</v>
      </c>
      <c r="U67" s="51" t="n">
        <f aca="false">SUMIF(QFS!$J$13:$CG$13,U$10,QFS!$J68:$CG68)</f>
        <v>0</v>
      </c>
      <c r="V67" s="51" t="n">
        <f aca="false">SUMIF(QFS!$J$13:$CG$13,V$10,QFS!$J68:$CG68)</f>
        <v>0</v>
      </c>
      <c r="W67" s="51" t="n">
        <f aca="false">SUMIF(QFS!$J$13:$CG$13,W$10,QFS!$J68:$CG68)</f>
        <v>0</v>
      </c>
      <c r="X67" s="51" t="n">
        <f aca="false">SUMIF(QFS!$J$13:$CG$13,X$10,QFS!$J68:$CG68)</f>
        <v>0</v>
      </c>
      <c r="Y67" s="51" t="n">
        <f aca="false">SUMIF(QFS!$J$13:$CG$13,Y$10,QFS!$J68:$CG68)</f>
        <v>0</v>
      </c>
      <c r="Z67" s="51" t="n">
        <f aca="false">SUMIF(QFS!$J$13:$CG$13,Z$10,QFS!$J68:$CG68)</f>
        <v>0</v>
      </c>
      <c r="AA67" s="51" t="n">
        <f aca="false">SUMIF(QFS!$J$13:$CG$13,AA$10,QFS!$J68:$CG68)</f>
        <v>0</v>
      </c>
      <c r="AB67" s="51" t="n">
        <f aca="false">SUMIF(QFS!$J$13:$CG$13,AB$10,QFS!$J68:$CG68)</f>
        <v>0</v>
      </c>
      <c r="AC67" s="51" t="n">
        <f aca="false">SUMIF(QFS!$J$13:$CG$13,AC$10,QFS!$J68:$CG68)</f>
        <v>0</v>
      </c>
    </row>
    <row r="68" customFormat="false" ht="12.75" hidden="true" customHeight="false" outlineLevel="1" collapsed="false">
      <c r="H68" s="55" t="n">
        <f aca="false">QFS!I69</f>
        <v>0</v>
      </c>
      <c r="I68" s="63" t="n">
        <f aca="false">SUM(J68:AC68)</f>
        <v>0</v>
      </c>
      <c r="J68" s="51"/>
      <c r="K68" s="51"/>
      <c r="L68" s="51"/>
      <c r="M68" s="51"/>
      <c r="N68" s="51"/>
      <c r="O68" s="51"/>
      <c r="P68" s="51"/>
      <c r="Q68" s="51"/>
      <c r="R68" s="51"/>
      <c r="S68" s="51"/>
      <c r="T68" s="51"/>
      <c r="U68" s="51"/>
      <c r="V68" s="51"/>
      <c r="W68" s="51"/>
      <c r="X68" s="51"/>
      <c r="Y68" s="51"/>
      <c r="Z68" s="51"/>
      <c r="AA68" s="51"/>
      <c r="AB68" s="51"/>
      <c r="AC68" s="51"/>
    </row>
    <row r="69" customFormat="false" ht="12.75" hidden="true" customHeight="false" outlineLevel="1" collapsed="false">
      <c r="C69" s="0" t="s">
        <v>446</v>
      </c>
      <c r="H69" s="55" t="n">
        <f aca="false">QFS!I70</f>
        <v>15.6437148173803</v>
      </c>
      <c r="I69" s="63" t="n">
        <f aca="false">SUM(J69:AC69)</f>
        <v>15.6437148173803</v>
      </c>
      <c r="J69" s="51" t="n">
        <f aca="false">SUMIF(QFS!$J$13:$CG$13,J$10,QFS!$J70:$CG70)</f>
        <v>0</v>
      </c>
      <c r="K69" s="51" t="n">
        <f aca="false">SUMIF(QFS!$J$13:$CG$13,K$10,QFS!$J70:$CG70)</f>
        <v>0.735715669745118</v>
      </c>
      <c r="L69" s="51" t="n">
        <f aca="false">SUMIF(QFS!$J$13:$CG$13,L$10,QFS!$J70:$CG70)</f>
        <v>0.259624876864946</v>
      </c>
      <c r="M69" s="51" t="n">
        <f aca="false">SUMIF(QFS!$J$13:$CG$13,M$10,QFS!$J70:$CG70)</f>
        <v>0.298261574591848</v>
      </c>
      <c r="N69" s="51" t="n">
        <f aca="false">SUMIF(QFS!$J$13:$CG$13,N$10,QFS!$J70:$CG70)</f>
        <v>0.336894239970231</v>
      </c>
      <c r="O69" s="51" t="n">
        <f aca="false">SUMIF(QFS!$J$13:$CG$13,O$10,QFS!$J70:$CG70)</f>
        <v>0.3764647259706</v>
      </c>
      <c r="P69" s="51" t="n">
        <f aca="false">SUMIF(QFS!$J$13:$CG$13,P$10,QFS!$J70:$CG70)</f>
        <v>0.35452011376484</v>
      </c>
      <c r="Q69" s="51" t="n">
        <f aca="false">SUMIF(QFS!$J$13:$CG$13,Q$10,QFS!$J70:$CG70)</f>
        <v>0.322714487331991</v>
      </c>
      <c r="R69" s="51" t="n">
        <f aca="false">SUMIF(QFS!$J$13:$CG$13,R$10,QFS!$J70:$CG70)</f>
        <v>0.332945348162491</v>
      </c>
      <c r="S69" s="51" t="n">
        <f aca="false">SUMIF(QFS!$J$13:$CG$13,S$10,QFS!$J70:$CG70)</f>
        <v>0.344912097268962</v>
      </c>
      <c r="T69" s="51" t="n">
        <f aca="false">SUMIF(QFS!$J$13:$CG$13,T$10,QFS!$J70:$CG70)</f>
        <v>0.358045984048701</v>
      </c>
      <c r="U69" s="51" t="n">
        <f aca="false">SUMIF(QFS!$J$13:$CG$13,U$10,QFS!$J70:$CG70)</f>
        <v>0.372737663159472</v>
      </c>
      <c r="V69" s="51" t="n">
        <f aca="false">SUMIF(QFS!$J$13:$CG$13,V$10,QFS!$J70:$CG70)</f>
        <v>0.388333763662852</v>
      </c>
      <c r="W69" s="51" t="n">
        <f aca="false">SUMIF(QFS!$J$13:$CG$13,W$10,QFS!$J70:$CG70)</f>
        <v>1.61426485040553</v>
      </c>
      <c r="X69" s="51" t="n">
        <f aca="false">SUMIF(QFS!$J$13:$CG$13,X$10,QFS!$J70:$CG70)</f>
        <v>1.64550773635571</v>
      </c>
      <c r="Y69" s="51" t="n">
        <f aca="false">SUMIF(QFS!$J$13:$CG$13,Y$10,QFS!$J70:$CG70)</f>
        <v>1.67916991336099</v>
      </c>
      <c r="Z69" s="51" t="n">
        <f aca="false">SUMIF(QFS!$J$13:$CG$13,Z$10,QFS!$J70:$CG70)</f>
        <v>1.71656835074484</v>
      </c>
      <c r="AA69" s="51" t="n">
        <f aca="false">SUMIF(QFS!$J$13:$CG$13,AA$10,QFS!$J70:$CG70)</f>
        <v>1.76516188226761</v>
      </c>
      <c r="AB69" s="51" t="n">
        <f aca="false">SUMIF(QFS!$J$13:$CG$13,AB$10,QFS!$J70:$CG70)</f>
        <v>1.81634773699965</v>
      </c>
      <c r="AC69" s="51" t="n">
        <f aca="false">SUMIF(QFS!$J$13:$CG$13,AC$10,QFS!$J70:$CG70)</f>
        <v>0.925523802703967</v>
      </c>
    </row>
    <row r="70" customFormat="false" ht="12.75" hidden="true" customHeight="false" outlineLevel="1" collapsed="false">
      <c r="H70" s="51" t="n">
        <f aca="false">QFS!I71</f>
        <v>0</v>
      </c>
      <c r="I70" s="51" t="n">
        <f aca="false">SUM(J70:AC70)</f>
        <v>0</v>
      </c>
      <c r="J70" s="51"/>
      <c r="K70" s="51"/>
      <c r="L70" s="51"/>
      <c r="M70" s="51"/>
      <c r="N70" s="51"/>
      <c r="O70" s="51"/>
      <c r="P70" s="51"/>
      <c r="Q70" s="51"/>
      <c r="R70" s="51"/>
      <c r="S70" s="51"/>
      <c r="T70" s="51"/>
      <c r="U70" s="51"/>
      <c r="V70" s="51"/>
      <c r="W70" s="51"/>
      <c r="X70" s="51"/>
      <c r="Y70" s="51"/>
      <c r="Z70" s="51"/>
      <c r="AA70" s="51"/>
      <c r="AB70" s="51"/>
      <c r="AC70" s="51"/>
    </row>
    <row r="71" customFormat="false" ht="14.25" hidden="true" customHeight="false" outlineLevel="1" collapsed="false">
      <c r="C71" s="97" t="str">
        <f aca="false">QFS!C72</f>
        <v>Facility 3</v>
      </c>
      <c r="H71" s="51" t="n">
        <f aca="false">QFS!I72</f>
        <v>0</v>
      </c>
      <c r="I71" s="51" t="n">
        <f aca="false">SUM(J71:AC71)</f>
        <v>0</v>
      </c>
      <c r="J71" s="51"/>
      <c r="K71" s="51"/>
      <c r="L71" s="51"/>
      <c r="M71" s="51"/>
      <c r="N71" s="51"/>
      <c r="O71" s="51"/>
      <c r="P71" s="51"/>
      <c r="Q71" s="51"/>
      <c r="R71" s="51"/>
      <c r="S71" s="51"/>
      <c r="T71" s="51"/>
      <c r="U71" s="51"/>
      <c r="V71" s="51"/>
      <c r="W71" s="51"/>
      <c r="X71" s="51"/>
      <c r="Y71" s="51"/>
      <c r="Z71" s="51"/>
      <c r="AA71" s="51"/>
      <c r="AB71" s="51"/>
      <c r="AC71" s="51"/>
    </row>
    <row r="72" customFormat="false" ht="12.75" hidden="true" customHeight="false" outlineLevel="1" collapsed="false">
      <c r="C72" s="0" t="s">
        <v>203</v>
      </c>
      <c r="H72" s="55" t="n">
        <f aca="false">QFS!I73</f>
        <v>0</v>
      </c>
      <c r="I72" s="63" t="n">
        <f aca="false">SUM(J72:AC72)</f>
        <v>0</v>
      </c>
      <c r="J72" s="51" t="n">
        <f aca="false">SUMIF(QFS!$J$13:$CG$13,J$10,QFS!$J73:$CG73)</f>
        <v>0</v>
      </c>
      <c r="K72" s="51" t="n">
        <f aca="false">SUMIF(QFS!$J$13:$CG$13,K$10,QFS!$J73:$CG73)</f>
        <v>0</v>
      </c>
      <c r="L72" s="51" t="n">
        <f aca="false">SUMIF(QFS!$J$13:$CG$13,L$10,QFS!$J73:$CG73)</f>
        <v>0</v>
      </c>
      <c r="M72" s="51" t="n">
        <f aca="false">SUMIF(QFS!$J$13:$CG$13,M$10,QFS!$J73:$CG73)</f>
        <v>0</v>
      </c>
      <c r="N72" s="51" t="n">
        <f aca="false">SUMIF(QFS!$J$13:$CG$13,N$10,QFS!$J73:$CG73)</f>
        <v>0</v>
      </c>
      <c r="O72" s="51" t="n">
        <f aca="false">SUMIF(QFS!$J$13:$CG$13,O$10,QFS!$J73:$CG73)</f>
        <v>0</v>
      </c>
      <c r="P72" s="51" t="n">
        <f aca="false">SUMIF(QFS!$J$13:$CG$13,P$10,QFS!$J73:$CG73)</f>
        <v>0</v>
      </c>
      <c r="Q72" s="51" t="n">
        <f aca="false">SUMIF(QFS!$J$13:$CG$13,Q$10,QFS!$J73:$CG73)</f>
        <v>0</v>
      </c>
      <c r="R72" s="51" t="n">
        <f aca="false">SUMIF(QFS!$J$13:$CG$13,R$10,QFS!$J73:$CG73)</f>
        <v>0</v>
      </c>
      <c r="S72" s="51" t="n">
        <f aca="false">SUMIF(QFS!$J$13:$CG$13,S$10,QFS!$J73:$CG73)</f>
        <v>0</v>
      </c>
      <c r="T72" s="51" t="n">
        <f aca="false">SUMIF(QFS!$J$13:$CG$13,T$10,QFS!$J73:$CG73)</f>
        <v>0</v>
      </c>
      <c r="U72" s="51" t="n">
        <f aca="false">SUMIF(QFS!$J$13:$CG$13,U$10,QFS!$J73:$CG73)</f>
        <v>0</v>
      </c>
      <c r="V72" s="51" t="n">
        <f aca="false">SUMIF(QFS!$J$13:$CG$13,V$10,QFS!$J73:$CG73)</f>
        <v>0</v>
      </c>
      <c r="W72" s="51" t="n">
        <f aca="false">SUMIF(QFS!$J$13:$CG$13,W$10,QFS!$J73:$CG73)</f>
        <v>0</v>
      </c>
      <c r="X72" s="51" t="n">
        <f aca="false">SUMIF(QFS!$J$13:$CG$13,X$10,QFS!$J73:$CG73)</f>
        <v>0</v>
      </c>
      <c r="Y72" s="51" t="n">
        <f aca="false">SUMIF(QFS!$J$13:$CG$13,Y$10,QFS!$J73:$CG73)</f>
        <v>0</v>
      </c>
      <c r="Z72" s="51" t="n">
        <f aca="false">SUMIF(QFS!$J$13:$CG$13,Z$10,QFS!$J73:$CG73)</f>
        <v>0</v>
      </c>
      <c r="AA72" s="51" t="n">
        <f aca="false">SUMIF(QFS!$J$13:$CG$13,AA$10,QFS!$J73:$CG73)</f>
        <v>0</v>
      </c>
      <c r="AB72" s="51" t="n">
        <f aca="false">SUMIF(QFS!$J$13:$CG$13,AB$10,QFS!$J73:$CG73)</f>
        <v>0</v>
      </c>
      <c r="AC72" s="51" t="n">
        <f aca="false">SUMIF(QFS!$J$13:$CG$13,AC$10,QFS!$J73:$CG73)</f>
        <v>0</v>
      </c>
    </row>
    <row r="73" customFormat="false" ht="12.75" hidden="true" customHeight="false" outlineLevel="1" collapsed="false">
      <c r="C73" s="0" t="s">
        <v>337</v>
      </c>
      <c r="H73" s="55" t="n">
        <f aca="false">QFS!I74</f>
        <v>0</v>
      </c>
      <c r="I73" s="63" t="n">
        <f aca="false">SUM(J73:AC73)</f>
        <v>0</v>
      </c>
      <c r="J73" s="51" t="n">
        <f aca="false">SUMIF(QFS!$J$13:$CG$13,J$10,QFS!$J74:$CG74)</f>
        <v>0</v>
      </c>
      <c r="K73" s="51" t="n">
        <f aca="false">SUMIF(QFS!$J$13:$CG$13,K$10,QFS!$J74:$CG74)</f>
        <v>0</v>
      </c>
      <c r="L73" s="51" t="n">
        <f aca="false">SUMIF(QFS!$J$13:$CG$13,L$10,QFS!$J74:$CG74)</f>
        <v>0</v>
      </c>
      <c r="M73" s="51" t="n">
        <f aca="false">SUMIF(QFS!$J$13:$CG$13,M$10,QFS!$J74:$CG74)</f>
        <v>0</v>
      </c>
      <c r="N73" s="51" t="n">
        <f aca="false">SUMIF(QFS!$J$13:$CG$13,N$10,QFS!$J74:$CG74)</f>
        <v>0</v>
      </c>
      <c r="O73" s="51" t="n">
        <f aca="false">SUMIF(QFS!$J$13:$CG$13,O$10,QFS!$J74:$CG74)</f>
        <v>0</v>
      </c>
      <c r="P73" s="51" t="n">
        <f aca="false">SUMIF(QFS!$J$13:$CG$13,P$10,QFS!$J74:$CG74)</f>
        <v>0</v>
      </c>
      <c r="Q73" s="51" t="n">
        <f aca="false">SUMIF(QFS!$J$13:$CG$13,Q$10,QFS!$J74:$CG74)</f>
        <v>0</v>
      </c>
      <c r="R73" s="51" t="n">
        <f aca="false">SUMIF(QFS!$J$13:$CG$13,R$10,QFS!$J74:$CG74)</f>
        <v>0</v>
      </c>
      <c r="S73" s="51" t="n">
        <f aca="false">SUMIF(QFS!$J$13:$CG$13,S$10,QFS!$J74:$CG74)</f>
        <v>0</v>
      </c>
      <c r="T73" s="51" t="n">
        <f aca="false">SUMIF(QFS!$J$13:$CG$13,T$10,QFS!$J74:$CG74)</f>
        <v>0</v>
      </c>
      <c r="U73" s="51" t="n">
        <f aca="false">SUMIF(QFS!$J$13:$CG$13,U$10,QFS!$J74:$CG74)</f>
        <v>0</v>
      </c>
      <c r="V73" s="51" t="n">
        <f aca="false">SUMIF(QFS!$J$13:$CG$13,V$10,QFS!$J74:$CG74)</f>
        <v>0</v>
      </c>
      <c r="W73" s="51" t="n">
        <f aca="false">SUMIF(QFS!$J$13:$CG$13,W$10,QFS!$J74:$CG74)</f>
        <v>0</v>
      </c>
      <c r="X73" s="51" t="n">
        <f aca="false">SUMIF(QFS!$J$13:$CG$13,X$10,QFS!$J74:$CG74)</f>
        <v>0</v>
      </c>
      <c r="Y73" s="51" t="n">
        <f aca="false">SUMIF(QFS!$J$13:$CG$13,Y$10,QFS!$J74:$CG74)</f>
        <v>0</v>
      </c>
      <c r="Z73" s="51" t="n">
        <f aca="false">SUMIF(QFS!$J$13:$CG$13,Z$10,QFS!$J74:$CG74)</f>
        <v>0</v>
      </c>
      <c r="AA73" s="51" t="n">
        <f aca="false">SUMIF(QFS!$J$13:$CG$13,AA$10,QFS!$J74:$CG74)</f>
        <v>0</v>
      </c>
      <c r="AB73" s="51" t="n">
        <f aca="false">SUMIF(QFS!$J$13:$CG$13,AB$10,QFS!$J74:$CG74)</f>
        <v>0</v>
      </c>
      <c r="AC73" s="51" t="n">
        <f aca="false">SUMIF(QFS!$J$13:$CG$13,AC$10,QFS!$J74:$CG74)</f>
        <v>0</v>
      </c>
    </row>
    <row r="74" customFormat="false" ht="12.75" hidden="true" customHeight="false" outlineLevel="1" collapsed="false">
      <c r="H74" s="51"/>
      <c r="I74" s="51"/>
      <c r="J74" s="51"/>
      <c r="K74" s="51"/>
      <c r="L74" s="51"/>
      <c r="M74" s="51"/>
      <c r="N74" s="51"/>
      <c r="O74" s="51"/>
      <c r="P74" s="51"/>
      <c r="Q74" s="51"/>
      <c r="R74" s="51"/>
      <c r="S74" s="51"/>
      <c r="T74" s="51"/>
      <c r="U74" s="51"/>
      <c r="V74" s="51"/>
      <c r="W74" s="51"/>
      <c r="X74" s="51"/>
      <c r="Y74" s="51"/>
      <c r="Z74" s="51"/>
      <c r="AA74" s="51"/>
      <c r="AB74" s="51"/>
      <c r="AC74" s="51"/>
    </row>
    <row r="75" customFormat="false" ht="14.25" hidden="true" customHeight="false" outlineLevel="1" collapsed="false">
      <c r="C75" s="304" t="str">
        <f aca="false">QFS!C76</f>
        <v>VAT Facility</v>
      </c>
      <c r="H75" s="51"/>
      <c r="I75" s="51"/>
      <c r="J75" s="51"/>
      <c r="K75" s="51"/>
      <c r="L75" s="51"/>
      <c r="M75" s="51"/>
      <c r="N75" s="51"/>
      <c r="O75" s="51"/>
      <c r="P75" s="51"/>
      <c r="Q75" s="51"/>
      <c r="R75" s="51"/>
      <c r="S75" s="51"/>
      <c r="T75" s="51"/>
      <c r="U75" s="51"/>
      <c r="V75" s="51"/>
      <c r="W75" s="51"/>
      <c r="X75" s="51"/>
      <c r="Y75" s="51"/>
      <c r="Z75" s="51"/>
      <c r="AA75" s="51"/>
      <c r="AB75" s="51"/>
      <c r="AC75" s="51"/>
    </row>
    <row r="76" customFormat="false" ht="12.75" hidden="true" customHeight="false" outlineLevel="1" collapsed="false">
      <c r="C76" s="0" t="s">
        <v>203</v>
      </c>
      <c r="H76" s="55" t="n">
        <f aca="false">QFS!I77</f>
        <v>0.0168340557655857</v>
      </c>
      <c r="I76" s="63" t="n">
        <f aca="false">SUM(J76:AC76)</f>
        <v>0.0168340557655857</v>
      </c>
      <c r="J76" s="51" t="n">
        <f aca="false">SUMIF(QFS!$J$13:$CG$13,J$10,QFS!$J77:$CG77)</f>
        <v>0</v>
      </c>
      <c r="K76" s="51" t="n">
        <f aca="false">SUMIF(QFS!$J$13:$CG$13,K$10,QFS!$J77:$CG77)</f>
        <v>0.0168340557655857</v>
      </c>
      <c r="L76" s="51" t="n">
        <f aca="false">SUMIF(QFS!$J$13:$CG$13,L$10,QFS!$J77:$CG77)</f>
        <v>0</v>
      </c>
      <c r="M76" s="51" t="n">
        <f aca="false">SUMIF(QFS!$J$13:$CG$13,M$10,QFS!$J77:$CG77)</f>
        <v>0</v>
      </c>
      <c r="N76" s="51" t="n">
        <f aca="false">SUMIF(QFS!$J$13:$CG$13,N$10,QFS!$J77:$CG77)</f>
        <v>0</v>
      </c>
      <c r="O76" s="51" t="n">
        <f aca="false">SUMIF(QFS!$J$13:$CG$13,O$10,QFS!$J77:$CG77)</f>
        <v>0</v>
      </c>
      <c r="P76" s="51" t="n">
        <f aca="false">SUMIF(QFS!$J$13:$CG$13,P$10,QFS!$J77:$CG77)</f>
        <v>0</v>
      </c>
      <c r="Q76" s="51" t="n">
        <f aca="false">SUMIF(QFS!$J$13:$CG$13,Q$10,QFS!$J77:$CG77)</f>
        <v>0</v>
      </c>
      <c r="R76" s="51" t="n">
        <f aca="false">SUMIF(QFS!$J$13:$CG$13,R$10,QFS!$J77:$CG77)</f>
        <v>0</v>
      </c>
      <c r="S76" s="51" t="n">
        <f aca="false">SUMIF(QFS!$J$13:$CG$13,S$10,QFS!$J77:$CG77)</f>
        <v>0</v>
      </c>
      <c r="T76" s="51" t="n">
        <f aca="false">SUMIF(QFS!$J$13:$CG$13,T$10,QFS!$J77:$CG77)</f>
        <v>0</v>
      </c>
      <c r="U76" s="51" t="n">
        <f aca="false">SUMIF(QFS!$J$13:$CG$13,U$10,QFS!$J77:$CG77)</f>
        <v>0</v>
      </c>
      <c r="V76" s="51" t="n">
        <f aca="false">SUMIF(QFS!$J$13:$CG$13,V$10,QFS!$J77:$CG77)</f>
        <v>0</v>
      </c>
      <c r="W76" s="51" t="n">
        <f aca="false">SUMIF(QFS!$J$13:$CG$13,W$10,QFS!$J77:$CG77)</f>
        <v>0</v>
      </c>
      <c r="X76" s="51" t="n">
        <f aca="false">SUMIF(QFS!$J$13:$CG$13,X$10,QFS!$J77:$CG77)</f>
        <v>0</v>
      </c>
      <c r="Y76" s="51" t="n">
        <f aca="false">SUMIF(QFS!$J$13:$CG$13,Y$10,QFS!$J77:$CG77)</f>
        <v>0</v>
      </c>
      <c r="Z76" s="51" t="n">
        <f aca="false">SUMIF(QFS!$J$13:$CG$13,Z$10,QFS!$J77:$CG77)</f>
        <v>0</v>
      </c>
      <c r="AA76" s="51" t="n">
        <f aca="false">SUMIF(QFS!$J$13:$CG$13,AA$10,QFS!$J77:$CG77)</f>
        <v>0</v>
      </c>
      <c r="AB76" s="51" t="n">
        <f aca="false">SUMIF(QFS!$J$13:$CG$13,AB$10,QFS!$J77:$CG77)</f>
        <v>0</v>
      </c>
      <c r="AC76" s="51" t="n">
        <f aca="false">SUMIF(QFS!$J$13:$CG$13,AC$10,QFS!$J77:$CG77)</f>
        <v>0</v>
      </c>
    </row>
    <row r="77" customFormat="false" ht="12.75" hidden="true" customHeight="false" outlineLevel="1" collapsed="false">
      <c r="H77" s="51"/>
      <c r="I77" s="51"/>
      <c r="J77" s="51"/>
      <c r="K77" s="51"/>
      <c r="L77" s="51"/>
      <c r="M77" s="51"/>
      <c r="N77" s="51"/>
      <c r="O77" s="51"/>
      <c r="P77" s="51"/>
      <c r="Q77" s="51"/>
      <c r="R77" s="51"/>
      <c r="S77" s="51"/>
      <c r="T77" s="51"/>
      <c r="U77" s="51"/>
      <c r="V77" s="51"/>
      <c r="W77" s="51"/>
      <c r="X77" s="51"/>
      <c r="Y77" s="51"/>
      <c r="Z77" s="51"/>
      <c r="AA77" s="51"/>
      <c r="AB77" s="51"/>
      <c r="AC77" s="51"/>
    </row>
    <row r="78" customFormat="false" ht="12.75" hidden="true" customHeight="false" outlineLevel="1" collapsed="false">
      <c r="C78" s="0" t="s">
        <v>447</v>
      </c>
      <c r="H78" s="55" t="n">
        <f aca="false">QFS!I79</f>
        <v>-13.8285735514586</v>
      </c>
      <c r="I78" s="63" t="n">
        <f aca="false">SUM(J78:AC78)</f>
        <v>-13.8285735514586</v>
      </c>
      <c r="J78" s="62" t="n">
        <f aca="false">SUM(J60:J61,J66:J67,J72:J73,J76)</f>
        <v>0</v>
      </c>
      <c r="K78" s="62" t="n">
        <f aca="false">SUM(K60:K61,K66:K67,K72:K73,K76)</f>
        <v>-0.554137306661383</v>
      </c>
      <c r="L78" s="62" t="n">
        <f aca="false">SUM(L60:L61,L66:L67,L72:L73,L76)</f>
        <v>-1.20748062860364</v>
      </c>
      <c r="M78" s="62" t="n">
        <f aca="false">SUM(M60:M61,M66:M67,M72:M73,M76)</f>
        <v>-1.20652772679789</v>
      </c>
      <c r="N78" s="62" t="n">
        <f aca="false">SUM(N60:N61,N66:N67,N72:N73,N76)</f>
        <v>-1.20652554112456</v>
      </c>
      <c r="O78" s="62" t="n">
        <f aca="false">SUM(O60:O61,O66:O67,O72:O73,O76)</f>
        <v>-1.20652339207515</v>
      </c>
      <c r="P78" s="62" t="n">
        <f aca="false">SUM(P60:P61,P66:P67,P72:P73,P76)</f>
        <v>-1.20723601530682</v>
      </c>
      <c r="Q78" s="62" t="n">
        <f aca="false">SUM(Q60:Q61,Q66:Q67,Q72:Q73,Q76)</f>
        <v>-1.20660284439929</v>
      </c>
      <c r="R78" s="62" t="n">
        <f aca="false">SUM(R60:R61,R66:R67,R72:R73,R76)</f>
        <v>-1.20660083573973</v>
      </c>
      <c r="S78" s="62" t="n">
        <f aca="false">SUM(S60:S61,S66:S67,S72:S73,S76)</f>
        <v>-1.2065988846194</v>
      </c>
      <c r="T78" s="62" t="n">
        <f aca="false">SUM(T60:T61,T66:T67,T72:T73,T76)</f>
        <v>-1.20696979531537</v>
      </c>
      <c r="U78" s="62" t="n">
        <f aca="false">SUM(U60:U61,U66:U67,U72:U73,U76)</f>
        <v>-1.20668616277494</v>
      </c>
      <c r="V78" s="62" t="n">
        <f aca="false">SUM(V60:V61,V66:V67,V72:V73,V76)</f>
        <v>-1.20668441804047</v>
      </c>
      <c r="W78" s="62" t="n">
        <f aca="false">SUM(W60:W61,W66:W67,W72:W73,W76)</f>
        <v>0</v>
      </c>
      <c r="X78" s="62" t="n">
        <f aca="false">SUM(X60:X61,X66:X67,X72:X73,X76)</f>
        <v>0</v>
      </c>
      <c r="Y78" s="62" t="n">
        <f aca="false">SUM(Y60:Y61,Y66:Y67,Y72:Y73,Y76)</f>
        <v>0</v>
      </c>
      <c r="Z78" s="62" t="n">
        <f aca="false">SUM(Z60:Z61,Z66:Z67,Z72:Z73,Z76)</f>
        <v>0</v>
      </c>
      <c r="AA78" s="62" t="n">
        <f aca="false">SUM(AA60:AA61,AA66:AA67,AA72:AA73,AA76)</f>
        <v>0</v>
      </c>
      <c r="AB78" s="62" t="n">
        <f aca="false">SUM(AB60:AB61,AB66:AB67,AB72:AB73,AB76)</f>
        <v>0</v>
      </c>
      <c r="AC78" s="62" t="n">
        <f aca="false">SUM(AC60:AC61,AC66:AC67,AC72:AC73,AC76)</f>
        <v>0</v>
      </c>
    </row>
    <row r="79" customFormat="false" ht="12.75" hidden="true" customHeight="false" outlineLevel="1" collapsed="false"/>
    <row r="80" customFormat="false" ht="12.75" hidden="true" customHeight="false" outlineLevel="1" collapsed="false">
      <c r="A80" s="99"/>
      <c r="B80" s="99"/>
      <c r="C80" s="0" t="s">
        <v>473</v>
      </c>
      <c r="H80" s="55" t="n">
        <f aca="false">QFS!I81</f>
        <v>15.6605488731459</v>
      </c>
      <c r="I80" s="63" t="n">
        <f aca="false">SUM(J80:AC80)</f>
        <v>15.6605488731459</v>
      </c>
      <c r="J80" s="305" t="n">
        <f aca="false">J56+J78</f>
        <v>0</v>
      </c>
      <c r="K80" s="206" t="n">
        <f aca="false">K56+K78</f>
        <v>0.752549725510703</v>
      </c>
      <c r="L80" s="206" t="n">
        <f aca="false">L56+L78</f>
        <v>0.259624876864947</v>
      </c>
      <c r="M80" s="206" t="n">
        <f aca="false">M56+M78</f>
        <v>0.298261574591848</v>
      </c>
      <c r="N80" s="206" t="n">
        <f aca="false">N56+N78</f>
        <v>0.336894239970231</v>
      </c>
      <c r="O80" s="206" t="n">
        <f aca="false">O56+O78</f>
        <v>0.3764647259706</v>
      </c>
      <c r="P80" s="206" t="n">
        <f aca="false">P56+P78</f>
        <v>0.35452011376484</v>
      </c>
      <c r="Q80" s="206" t="n">
        <f aca="false">Q56+Q78</f>
        <v>0.322714487331992</v>
      </c>
      <c r="R80" s="206" t="n">
        <f aca="false">R56+R78</f>
        <v>0.332945348162491</v>
      </c>
      <c r="S80" s="206" t="n">
        <f aca="false">S56+S78</f>
        <v>0.344912097268963</v>
      </c>
      <c r="T80" s="206" t="n">
        <f aca="false">T56+T78</f>
        <v>0.3580459840487</v>
      </c>
      <c r="U80" s="206" t="n">
        <f aca="false">U56+U78</f>
        <v>0.372737663159472</v>
      </c>
      <c r="V80" s="206" t="n">
        <f aca="false">V56+V78</f>
        <v>0.388333763662852</v>
      </c>
      <c r="W80" s="206" t="n">
        <f aca="false">W56+W78</f>
        <v>1.61426485040553</v>
      </c>
      <c r="X80" s="206" t="n">
        <f aca="false">X56+X78</f>
        <v>1.64550773635571</v>
      </c>
      <c r="Y80" s="206" t="n">
        <f aca="false">Y56+Y78</f>
        <v>1.67916991336099</v>
      </c>
      <c r="Z80" s="206" t="n">
        <f aca="false">Z56+Z78</f>
        <v>1.71656835074484</v>
      </c>
      <c r="AA80" s="206" t="n">
        <f aca="false">AA56+AA78</f>
        <v>1.76516188226761</v>
      </c>
      <c r="AB80" s="206" t="n">
        <f aca="false">AB56+AB78</f>
        <v>1.81634773699965</v>
      </c>
      <c r="AC80" s="206" t="n">
        <f aca="false">AC56+AC78</f>
        <v>0.925523802703967</v>
      </c>
    </row>
    <row r="81" customFormat="false" ht="12.75" hidden="true" customHeight="false" outlineLevel="1" collapsed="false">
      <c r="A81" s="99"/>
      <c r="B81" s="99"/>
      <c r="H81" s="51"/>
      <c r="I81" s="51"/>
    </row>
    <row r="82" customFormat="false" ht="15.75" hidden="true" customHeight="false" outlineLevel="1" collapsed="false">
      <c r="A82" s="99"/>
      <c r="B82" s="99"/>
      <c r="C82" s="64" t="s">
        <v>149</v>
      </c>
      <c r="H82" s="51"/>
    </row>
    <row r="83" customFormat="false" ht="12.75" hidden="true" customHeight="false" outlineLevel="1" collapsed="false">
      <c r="A83" s="99"/>
      <c r="B83" s="99"/>
      <c r="C83" s="0" t="s">
        <v>240</v>
      </c>
      <c r="H83" s="55" t="n">
        <f aca="false">QFS!I84</f>
        <v>-0.614088133182267</v>
      </c>
      <c r="I83" s="63" t="n">
        <f aca="false">SUM(J83:AC83)</f>
        <v>-0.614088133182267</v>
      </c>
      <c r="J83" s="51" t="n">
        <f aca="false">SUMIF(QFS!$J$13:$CG$13,J$10,QFS!$J84:$CG84)</f>
        <v>0</v>
      </c>
      <c r="K83" s="51" t="n">
        <f aca="false">SUMIF(QFS!$J$13:$CG$13,K$10,QFS!$J84:$CG84)</f>
        <v>-0.602806988335427</v>
      </c>
      <c r="L83" s="51" t="n">
        <f aca="false">SUMIF(QFS!$J$13:$CG$13,L$10,QFS!$J84:$CG84)</f>
        <v>-0.00274017444664387</v>
      </c>
      <c r="M83" s="51" t="n">
        <f aca="false">SUMIF(QFS!$J$13:$CG$13,M$10,QFS!$J84:$CG84)</f>
        <v>-0.00337895972494007</v>
      </c>
      <c r="N83" s="306" t="n">
        <f aca="false">SUMIF(QFS!$J$13:$CG$13,N$10,QFS!$J84:$CG84)</f>
        <v>-0.00305978590127776</v>
      </c>
      <c r="O83" s="51" t="n">
        <f aca="false">SUMIF(QFS!$J$13:$CG$13,O$10,QFS!$J84:$CG84)</f>
        <v>-0.00210222477397837</v>
      </c>
      <c r="P83" s="51" t="n">
        <f aca="false">SUMIF(QFS!$J$13:$CG$13,P$10,QFS!$J84:$CG84)</f>
        <v>0</v>
      </c>
      <c r="Q83" s="51" t="n">
        <f aca="false">SUMIF(QFS!$J$13:$CG$13,Q$10,QFS!$J84:$CG84)</f>
        <v>0</v>
      </c>
      <c r="R83" s="51" t="n">
        <f aca="false">SUMIF(QFS!$J$13:$CG$13,R$10,QFS!$J84:$CG84)</f>
        <v>0</v>
      </c>
      <c r="S83" s="51" t="n">
        <f aca="false">SUMIF(QFS!$J$13:$CG$13,S$10,QFS!$J84:$CG84)</f>
        <v>0</v>
      </c>
      <c r="T83" s="51" t="n">
        <f aca="false">SUMIF(QFS!$J$13:$CG$13,T$10,QFS!$J84:$CG84)</f>
        <v>0</v>
      </c>
      <c r="U83" s="51" t="n">
        <f aca="false">SUMIF(QFS!$J$13:$CG$13,U$10,QFS!$J84:$CG84)</f>
        <v>0</v>
      </c>
      <c r="V83" s="51" t="n">
        <f aca="false">SUMIF(QFS!$J$13:$CG$13,V$10,QFS!$J84:$CG84)</f>
        <v>0</v>
      </c>
      <c r="W83" s="51" t="n">
        <f aca="false">SUMIF(QFS!$J$13:$CG$13,W$10,QFS!$J84:$CG84)</f>
        <v>0</v>
      </c>
      <c r="X83" s="51" t="n">
        <f aca="false">SUMIF(QFS!$J$13:$CG$13,X$10,QFS!$J84:$CG84)</f>
        <v>0</v>
      </c>
      <c r="Y83" s="51" t="n">
        <f aca="false">SUMIF(QFS!$J$13:$CG$13,Y$10,QFS!$J84:$CG84)</f>
        <v>0</v>
      </c>
      <c r="Z83" s="51" t="n">
        <f aca="false">SUMIF(QFS!$J$13:$CG$13,Z$10,QFS!$J84:$CG84)</f>
        <v>0</v>
      </c>
      <c r="AA83" s="51" t="n">
        <f aca="false">SUMIF(QFS!$J$13:$CG$13,AA$10,QFS!$J84:$CG84)</f>
        <v>0</v>
      </c>
      <c r="AB83" s="51" t="n">
        <f aca="false">SUMIF(QFS!$J$13:$CG$13,AB$10,QFS!$J84:$CG84)</f>
        <v>0</v>
      </c>
      <c r="AC83" s="51" t="n">
        <f aca="false">SUMIF(QFS!$J$13:$CG$13,AC$10,QFS!$J84:$CG84)</f>
        <v>0</v>
      </c>
    </row>
    <row r="84" customFormat="false" ht="12.75" hidden="true" customHeight="false" outlineLevel="1" collapsed="false">
      <c r="A84" s="99"/>
      <c r="B84" s="99"/>
      <c r="C84" s="0" t="s">
        <v>288</v>
      </c>
      <c r="H84" s="55" t="n">
        <f aca="false">QFS!I85</f>
        <v>0.614088133182267</v>
      </c>
      <c r="I84" s="63" t="n">
        <f aca="false">SUM(J84:AC84)</f>
        <v>0.614088133182267</v>
      </c>
      <c r="J84" s="51" t="n">
        <f aca="false">SUMIF(QFS!$J$13:$CG$13,J$10,QFS!$J85:$CG85)</f>
        <v>0</v>
      </c>
      <c r="K84" s="51" t="n">
        <f aca="false">SUMIF(QFS!$J$13:$CG$13,K$10,QFS!$J85:$CG85)</f>
        <v>0</v>
      </c>
      <c r="L84" s="51" t="n">
        <f aca="false">SUMIF(QFS!$J$13:$CG$13,L$10,QFS!$J85:$CG85)</f>
        <v>0.00357550882632274</v>
      </c>
      <c r="M84" s="51" t="n">
        <f aca="false">SUMIF(QFS!$J$13:$CG$13,M$10,QFS!$J85:$CG85)</f>
        <v>0.00326087298190148</v>
      </c>
      <c r="N84" s="51" t="n">
        <f aca="false">SUMIF(QFS!$J$13:$CG$13,N$10,QFS!$J85:$CG85)</f>
        <v>0.00293894294947838</v>
      </c>
      <c r="O84" s="51" t="n">
        <f aca="false">SUMIF(QFS!$J$13:$CG$13,O$10,QFS!$J85:$CG85)</f>
        <v>0.00130575161796198</v>
      </c>
      <c r="P84" s="51" t="n">
        <f aca="false">SUMIF(QFS!$J$13:$CG$13,P$10,QFS!$J85:$CG85)</f>
        <v>0.603007056806602</v>
      </c>
      <c r="Q84" s="51" t="n">
        <f aca="false">SUMIF(QFS!$J$13:$CG$13,Q$10,QFS!$J85:$CG85)</f>
        <v>0</v>
      </c>
      <c r="R84" s="51" t="n">
        <f aca="false">SUMIF(QFS!$J$13:$CG$13,R$10,QFS!$J85:$CG85)</f>
        <v>0</v>
      </c>
      <c r="S84" s="51" t="n">
        <f aca="false">SUMIF(QFS!$J$13:$CG$13,S$10,QFS!$J85:$CG85)</f>
        <v>0</v>
      </c>
      <c r="T84" s="51" t="n">
        <f aca="false">SUMIF(QFS!$J$13:$CG$13,T$10,QFS!$J85:$CG85)</f>
        <v>0</v>
      </c>
      <c r="U84" s="51" t="n">
        <f aca="false">SUMIF(QFS!$J$13:$CG$13,U$10,QFS!$J85:$CG85)</f>
        <v>0</v>
      </c>
      <c r="V84" s="51" t="n">
        <f aca="false">SUMIF(QFS!$J$13:$CG$13,V$10,QFS!$J85:$CG85)</f>
        <v>0</v>
      </c>
      <c r="W84" s="51" t="n">
        <f aca="false">SUMIF(QFS!$J$13:$CG$13,W$10,QFS!$J85:$CG85)</f>
        <v>0</v>
      </c>
      <c r="X84" s="51" t="n">
        <f aca="false">SUMIF(QFS!$J$13:$CG$13,X$10,QFS!$J85:$CG85)</f>
        <v>0</v>
      </c>
      <c r="Y84" s="51" t="n">
        <f aca="false">SUMIF(QFS!$J$13:$CG$13,Y$10,QFS!$J85:$CG85)</f>
        <v>0</v>
      </c>
      <c r="Z84" s="51" t="n">
        <f aca="false">SUMIF(QFS!$J$13:$CG$13,Z$10,QFS!$J85:$CG85)</f>
        <v>0</v>
      </c>
      <c r="AA84" s="51" t="n">
        <f aca="false">SUMIF(QFS!$J$13:$CG$13,AA$10,QFS!$J85:$CG85)</f>
        <v>0</v>
      </c>
      <c r="AB84" s="51" t="n">
        <f aca="false">SUMIF(QFS!$J$13:$CG$13,AB$10,QFS!$J85:$CG85)</f>
        <v>0</v>
      </c>
      <c r="AC84" s="51" t="n">
        <f aca="false">SUMIF(QFS!$J$13:$CG$13,AC$10,QFS!$J85:$CG85)</f>
        <v>0</v>
      </c>
    </row>
    <row r="85" customFormat="false" ht="12.75" hidden="true" customHeight="false" outlineLevel="1" collapsed="false">
      <c r="A85" s="99"/>
      <c r="B85" s="99"/>
      <c r="C85" s="0" t="s">
        <v>20</v>
      </c>
      <c r="H85" s="55" t="n">
        <f aca="false">QFS!I86</f>
        <v>0</v>
      </c>
      <c r="I85" s="63" t="n">
        <f aca="false">SUM(J85:AC85)</f>
        <v>0</v>
      </c>
      <c r="J85" s="51" t="n">
        <f aca="false">SUM(J83:J84)</f>
        <v>0</v>
      </c>
      <c r="K85" s="51" t="n">
        <f aca="false">SUM(K83:K84)</f>
        <v>-0.602806988335427</v>
      </c>
      <c r="L85" s="51" t="n">
        <f aca="false">SUM(L83:L84)</f>
        <v>0.000835334379678865</v>
      </c>
      <c r="M85" s="51" t="n">
        <f aca="false">SUM(M83:M84)</f>
        <v>-0.000118086743038592</v>
      </c>
      <c r="N85" s="51" t="n">
        <f aca="false">SUM(N83:N84)</f>
        <v>-0.000120842951799371</v>
      </c>
      <c r="O85" s="51" t="n">
        <f aca="false">SUM(O83:O84)</f>
        <v>-0.000796473156016386</v>
      </c>
      <c r="P85" s="51" t="n">
        <f aca="false">SUM(P83:P84)</f>
        <v>0.603007056806602</v>
      </c>
      <c r="Q85" s="51" t="n">
        <f aca="false">SUM(Q83:Q84)</f>
        <v>0</v>
      </c>
      <c r="R85" s="51" t="n">
        <f aca="false">SUM(R83:R84)</f>
        <v>0</v>
      </c>
      <c r="S85" s="51" t="n">
        <f aca="false">SUM(S83:S84)</f>
        <v>0</v>
      </c>
      <c r="T85" s="51" t="n">
        <f aca="false">SUM(T83:T84)</f>
        <v>0</v>
      </c>
      <c r="U85" s="51" t="n">
        <f aca="false">SUM(U83:U84)</f>
        <v>0</v>
      </c>
      <c r="V85" s="51" t="n">
        <f aca="false">SUM(V83:V84)</f>
        <v>0</v>
      </c>
      <c r="W85" s="51" t="n">
        <f aca="false">SUM(W83:W84)</f>
        <v>0</v>
      </c>
      <c r="X85" s="51" t="n">
        <f aca="false">SUM(X83:X84)</f>
        <v>0</v>
      </c>
      <c r="Y85" s="51" t="n">
        <f aca="false">SUM(Y83:Y84)</f>
        <v>0</v>
      </c>
      <c r="Z85" s="51" t="n">
        <f aca="false">SUM(Z83:Z84)</f>
        <v>0</v>
      </c>
      <c r="AA85" s="51" t="n">
        <f aca="false">SUM(AA83:AA84)</f>
        <v>0</v>
      </c>
      <c r="AB85" s="51" t="n">
        <f aca="false">SUM(AB83:AB84)</f>
        <v>0</v>
      </c>
      <c r="AC85" s="51" t="n">
        <f aca="false">SUM(AC83:AC84)</f>
        <v>0</v>
      </c>
    </row>
    <row r="86" customFormat="false" ht="12.75" hidden="true" customHeight="false" outlineLevel="1" collapsed="false">
      <c r="A86" s="99"/>
      <c r="B86" s="99"/>
      <c r="H86" s="51"/>
      <c r="I86" s="51"/>
    </row>
    <row r="87" customFormat="false" ht="12.75" hidden="true" customHeight="false" outlineLevel="1" collapsed="false">
      <c r="A87" s="99"/>
      <c r="B87" s="99"/>
      <c r="C87" s="0" t="s">
        <v>474</v>
      </c>
      <c r="H87" s="55" t="n">
        <f aca="false">QFS!I88</f>
        <v>15.6605488731459</v>
      </c>
      <c r="I87" s="63" t="n">
        <f aca="false">SUM(J87:AC87)</f>
        <v>15.6605488731459</v>
      </c>
      <c r="J87" s="206" t="n">
        <f aca="false">J80+J85</f>
        <v>0</v>
      </c>
      <c r="K87" s="206" t="n">
        <f aca="false">K80+K85</f>
        <v>0.149742737175276</v>
      </c>
      <c r="L87" s="206" t="n">
        <f aca="false">L80+L85</f>
        <v>0.260460211244625</v>
      </c>
      <c r="M87" s="206" t="n">
        <f aca="false">M80+M85</f>
        <v>0.29814348784881</v>
      </c>
      <c r="N87" s="206" t="n">
        <f aca="false">N80+N85</f>
        <v>0.336773397018431</v>
      </c>
      <c r="O87" s="206" t="n">
        <f aca="false">O80+O85</f>
        <v>0.375668252814584</v>
      </c>
      <c r="P87" s="206" t="n">
        <f aca="false">P80+P85</f>
        <v>0.957527170571442</v>
      </c>
      <c r="Q87" s="206" t="n">
        <f aca="false">Q80+Q85</f>
        <v>0.322714487331992</v>
      </c>
      <c r="R87" s="206" t="n">
        <f aca="false">R80+R85</f>
        <v>0.332945348162491</v>
      </c>
      <c r="S87" s="206" t="n">
        <f aca="false">S80+S85</f>
        <v>0.344912097268963</v>
      </c>
      <c r="T87" s="206" t="n">
        <f aca="false">T80+T85</f>
        <v>0.3580459840487</v>
      </c>
      <c r="U87" s="206" t="n">
        <f aca="false">U80+U85</f>
        <v>0.372737663159472</v>
      </c>
      <c r="V87" s="206" t="n">
        <f aca="false">V80+V85</f>
        <v>0.388333763662852</v>
      </c>
      <c r="W87" s="206" t="n">
        <f aca="false">W80+W85</f>
        <v>1.61426485040553</v>
      </c>
      <c r="X87" s="206" t="n">
        <f aca="false">X80+X85</f>
        <v>1.64550773635571</v>
      </c>
      <c r="Y87" s="206" t="n">
        <f aca="false">Y80+Y85</f>
        <v>1.67916991336099</v>
      </c>
      <c r="Z87" s="206" t="n">
        <f aca="false">Z80+Z85</f>
        <v>1.71656835074484</v>
      </c>
      <c r="AA87" s="206" t="n">
        <f aca="false">AA80+AA85</f>
        <v>1.76516188226761</v>
      </c>
      <c r="AB87" s="206" t="n">
        <f aca="false">AB80+AB85</f>
        <v>1.81634773699965</v>
      </c>
      <c r="AC87" s="206" t="n">
        <f aca="false">AC80+AC85</f>
        <v>0.925523802703967</v>
      </c>
    </row>
    <row r="88" customFormat="false" ht="12.75" hidden="true" customHeight="false" outlineLevel="1" collapsed="false">
      <c r="A88" s="99"/>
      <c r="B88" s="99"/>
      <c r="H88" s="51"/>
      <c r="I88" s="51"/>
    </row>
    <row r="89" customFormat="false" ht="15.75" hidden="true" customHeight="false" outlineLevel="1" collapsed="false">
      <c r="A89" s="99"/>
      <c r="B89" s="99"/>
      <c r="C89" s="64" t="s">
        <v>450</v>
      </c>
      <c r="H89" s="51"/>
      <c r="I89" s="51"/>
    </row>
    <row r="90" customFormat="false" ht="12.75" hidden="true" customHeight="false" outlineLevel="1" collapsed="false">
      <c r="A90" s="99"/>
      <c r="B90" s="99"/>
      <c r="C90" s="0" t="s">
        <v>240</v>
      </c>
      <c r="H90" s="55" t="n">
        <f aca="false">QFS!I91</f>
        <v>0</v>
      </c>
      <c r="I90" s="63" t="n">
        <f aca="false">SUM(J90:AC90)</f>
        <v>0</v>
      </c>
      <c r="J90" s="51" t="n">
        <f aca="false">SUMIF(QFS!$J$13:$CG$13,J$10,QFS!$J91:$CG91)</f>
        <v>0</v>
      </c>
      <c r="K90" s="51" t="n">
        <f aca="false">SUMIF(QFS!$J$13:$CG$13,K$10,QFS!$J91:$CG91)</f>
        <v>0</v>
      </c>
      <c r="L90" s="51" t="n">
        <f aca="false">SUMIF(QFS!$J$13:$CG$13,L$10,QFS!$J91:$CG91)</f>
        <v>0</v>
      </c>
      <c r="M90" s="51" t="n">
        <f aca="false">SUMIF(QFS!$J$13:$CG$13,M$10,QFS!$J91:$CG91)</f>
        <v>0</v>
      </c>
      <c r="N90" s="51" t="n">
        <f aca="false">SUMIF(QFS!$J$13:$CG$13,N$10,QFS!$J91:$CG91)</f>
        <v>0</v>
      </c>
      <c r="O90" s="51" t="n">
        <f aca="false">SUMIF(QFS!$J$13:$CG$13,O$10,QFS!$J91:$CG91)</f>
        <v>0</v>
      </c>
      <c r="P90" s="51" t="n">
        <f aca="false">SUMIF(QFS!$J$13:$CG$13,P$10,QFS!$J91:$CG91)</f>
        <v>0</v>
      </c>
      <c r="Q90" s="51" t="n">
        <f aca="false">SUMIF(QFS!$J$13:$CG$13,Q$10,QFS!$J91:$CG91)</f>
        <v>0</v>
      </c>
      <c r="R90" s="51" t="n">
        <f aca="false">SUMIF(QFS!$J$13:$CG$13,R$10,QFS!$J91:$CG91)</f>
        <v>0</v>
      </c>
      <c r="S90" s="51" t="n">
        <f aca="false">SUMIF(QFS!$J$13:$CG$13,S$10,QFS!$J91:$CG91)</f>
        <v>0</v>
      </c>
      <c r="T90" s="51" t="n">
        <f aca="false">SUMIF(QFS!$J$13:$CG$13,T$10,QFS!$J91:$CG91)</f>
        <v>0</v>
      </c>
      <c r="U90" s="51" t="n">
        <f aca="false">SUMIF(QFS!$J$13:$CG$13,U$10,QFS!$J91:$CG91)</f>
        <v>0</v>
      </c>
      <c r="V90" s="51" t="n">
        <f aca="false">SUMIF(QFS!$J$13:$CG$13,V$10,QFS!$J91:$CG91)</f>
        <v>0</v>
      </c>
      <c r="W90" s="51" t="n">
        <f aca="false">SUMIF(QFS!$J$13:$CG$13,W$10,QFS!$J91:$CG91)</f>
        <v>0</v>
      </c>
      <c r="X90" s="51" t="n">
        <f aca="false">SUMIF(QFS!$J$13:$CG$13,X$10,QFS!$J91:$CG91)</f>
        <v>0</v>
      </c>
      <c r="Y90" s="51" t="n">
        <f aca="false">SUMIF(QFS!$J$13:$CG$13,Y$10,QFS!$J91:$CG91)</f>
        <v>0</v>
      </c>
      <c r="Z90" s="51" t="n">
        <f aca="false">SUMIF(QFS!$J$13:$CG$13,Z$10,QFS!$J91:$CG91)</f>
        <v>0</v>
      </c>
      <c r="AA90" s="51" t="n">
        <f aca="false">SUMIF(QFS!$J$13:$CG$13,AA$10,QFS!$J91:$CG91)</f>
        <v>0</v>
      </c>
      <c r="AB90" s="51" t="n">
        <f aca="false">SUMIF(QFS!$J$13:$CG$13,AB$10,QFS!$J91:$CG91)</f>
        <v>0</v>
      </c>
      <c r="AC90" s="51" t="n">
        <f aca="false">SUMIF(QFS!$J$13:$CG$13,AC$10,QFS!$J91:$CG91)</f>
        <v>0</v>
      </c>
    </row>
    <row r="91" customFormat="false" ht="12.75" hidden="true" customHeight="false" outlineLevel="1" collapsed="false">
      <c r="A91" s="99"/>
      <c r="B91" s="99"/>
      <c r="C91" s="0" t="s">
        <v>288</v>
      </c>
      <c r="H91" s="55" t="n">
        <f aca="false">QFS!I92</f>
        <v>0</v>
      </c>
      <c r="I91" s="63" t="n">
        <f aca="false">SUM(J91:AC91)</f>
        <v>0</v>
      </c>
      <c r="J91" s="51" t="n">
        <f aca="false">SUMIF(QFS!$J$13:$CG$13,J$10,QFS!$J92:$CG92)</f>
        <v>0</v>
      </c>
      <c r="K91" s="51" t="n">
        <f aca="false">SUMIF(QFS!$J$13:$CG$13,K$10,QFS!$J92:$CG92)</f>
        <v>0</v>
      </c>
      <c r="L91" s="51" t="n">
        <f aca="false">SUMIF(QFS!$J$13:$CG$13,L$10,QFS!$J92:$CG92)</f>
        <v>0</v>
      </c>
      <c r="M91" s="51" t="n">
        <f aca="false">SUMIF(QFS!$J$13:$CG$13,M$10,QFS!$J92:$CG92)</f>
        <v>0</v>
      </c>
      <c r="N91" s="51" t="n">
        <f aca="false">SUMIF(QFS!$J$13:$CG$13,N$10,QFS!$J92:$CG92)</f>
        <v>0</v>
      </c>
      <c r="O91" s="51" t="n">
        <f aca="false">SUMIF(QFS!$J$13:$CG$13,O$10,QFS!$J92:$CG92)</f>
        <v>0</v>
      </c>
      <c r="P91" s="51" t="n">
        <f aca="false">SUMIF(QFS!$J$13:$CG$13,P$10,QFS!$J92:$CG92)</f>
        <v>0</v>
      </c>
      <c r="Q91" s="51" t="n">
        <f aca="false">SUMIF(QFS!$J$13:$CG$13,Q$10,QFS!$J92:$CG92)</f>
        <v>0</v>
      </c>
      <c r="R91" s="51" t="n">
        <f aca="false">SUMIF(QFS!$J$13:$CG$13,R$10,QFS!$J92:$CG92)</f>
        <v>0</v>
      </c>
      <c r="S91" s="51" t="n">
        <f aca="false">SUMIF(QFS!$J$13:$CG$13,S$10,QFS!$J92:$CG92)</f>
        <v>0</v>
      </c>
      <c r="T91" s="51" t="n">
        <f aca="false">SUMIF(QFS!$J$13:$CG$13,T$10,QFS!$J92:$CG92)</f>
        <v>0</v>
      </c>
      <c r="U91" s="51" t="n">
        <f aca="false">SUMIF(QFS!$J$13:$CG$13,U$10,QFS!$J92:$CG92)</f>
        <v>0</v>
      </c>
      <c r="V91" s="51" t="n">
        <f aca="false">SUMIF(QFS!$J$13:$CG$13,V$10,QFS!$J92:$CG92)</f>
        <v>0</v>
      </c>
      <c r="W91" s="51" t="n">
        <f aca="false">SUMIF(QFS!$J$13:$CG$13,W$10,QFS!$J92:$CG92)</f>
        <v>0</v>
      </c>
      <c r="X91" s="51" t="n">
        <f aca="false">SUMIF(QFS!$J$13:$CG$13,X$10,QFS!$J92:$CG92)</f>
        <v>0</v>
      </c>
      <c r="Y91" s="51" t="n">
        <f aca="false">SUMIF(QFS!$J$13:$CG$13,Y$10,QFS!$J92:$CG92)</f>
        <v>0</v>
      </c>
      <c r="Z91" s="51" t="n">
        <f aca="false">SUMIF(QFS!$J$13:$CG$13,Z$10,QFS!$J92:$CG92)</f>
        <v>0</v>
      </c>
      <c r="AA91" s="51" t="n">
        <f aca="false">SUMIF(QFS!$J$13:$CG$13,AA$10,QFS!$J92:$CG92)</f>
        <v>0</v>
      </c>
      <c r="AB91" s="51" t="n">
        <f aca="false">SUMIF(QFS!$J$13:$CG$13,AB$10,QFS!$J92:$CG92)</f>
        <v>0</v>
      </c>
      <c r="AC91" s="51" t="n">
        <f aca="false">SUMIF(QFS!$J$13:$CG$13,AC$10,QFS!$J92:$CG92)</f>
        <v>0</v>
      </c>
    </row>
    <row r="92" customFormat="false" ht="12.75" hidden="true" customHeight="false" outlineLevel="1" collapsed="false">
      <c r="A92" s="99"/>
      <c r="B92" s="99"/>
      <c r="C92" s="0" t="s">
        <v>20</v>
      </c>
      <c r="H92" s="55" t="n">
        <f aca="false">QFS!I93</f>
        <v>0</v>
      </c>
      <c r="I92" s="63" t="n">
        <f aca="false">SUM(J92:AC92)</f>
        <v>0</v>
      </c>
      <c r="J92" s="62" t="n">
        <f aca="false">SUM(J90:J91)</f>
        <v>0</v>
      </c>
      <c r="K92" s="62" t="n">
        <f aca="false">SUM(K90:K91)</f>
        <v>0</v>
      </c>
      <c r="L92" s="62" t="n">
        <f aca="false">SUM(L90:L91)</f>
        <v>0</v>
      </c>
      <c r="M92" s="62" t="n">
        <f aca="false">SUM(M90:M91)</f>
        <v>0</v>
      </c>
      <c r="N92" s="62" t="n">
        <f aca="false">SUM(N90:N91)</f>
        <v>0</v>
      </c>
      <c r="O92" s="62" t="n">
        <f aca="false">SUM(O90:O91)</f>
        <v>0</v>
      </c>
      <c r="P92" s="62" t="n">
        <f aca="false">SUM(P90:P91)</f>
        <v>0</v>
      </c>
      <c r="Q92" s="62" t="n">
        <f aca="false">SUM(Q90:Q91)</f>
        <v>0</v>
      </c>
      <c r="R92" s="62" t="n">
        <f aca="false">SUM(R90:R91)</f>
        <v>0</v>
      </c>
      <c r="S92" s="62" t="n">
        <f aca="false">SUM(S90:S91)</f>
        <v>0</v>
      </c>
      <c r="T92" s="62" t="n">
        <f aca="false">SUM(T90:T91)</f>
        <v>0</v>
      </c>
      <c r="U92" s="62" t="n">
        <f aca="false">SUM(U90:U91)</f>
        <v>0</v>
      </c>
      <c r="V92" s="62" t="n">
        <f aca="false">SUM(V90:V91)</f>
        <v>0</v>
      </c>
      <c r="W92" s="62" t="n">
        <f aca="false">SUM(W90:W91)</f>
        <v>0</v>
      </c>
      <c r="X92" s="62" t="n">
        <f aca="false">SUM(X90:X91)</f>
        <v>0</v>
      </c>
      <c r="Y92" s="62" t="n">
        <f aca="false">SUM(Y90:Y91)</f>
        <v>0</v>
      </c>
      <c r="Z92" s="62" t="n">
        <f aca="false">SUM(Z90:Z91)</f>
        <v>0</v>
      </c>
      <c r="AA92" s="62" t="n">
        <f aca="false">SUM(AA90:AA91)</f>
        <v>0</v>
      </c>
      <c r="AB92" s="62" t="n">
        <f aca="false">SUM(AB90:AB91)</f>
        <v>0</v>
      </c>
      <c r="AC92" s="62" t="n">
        <f aca="false">SUM(AC90:AC91)</f>
        <v>0</v>
      </c>
    </row>
    <row r="93" customFormat="false" ht="12.75" hidden="true" customHeight="false" outlineLevel="1" collapsed="false">
      <c r="A93" s="99"/>
      <c r="B93" s="99"/>
    </row>
    <row r="94" customFormat="false" ht="12.75" hidden="true" customHeight="false" outlineLevel="1" collapsed="false">
      <c r="A94" s="99"/>
      <c r="B94" s="99"/>
      <c r="C94" s="0" t="s">
        <v>376</v>
      </c>
      <c r="H94" s="55" t="n">
        <f aca="false">QFS!I95</f>
        <v>15.6605488731459</v>
      </c>
      <c r="I94" s="63" t="n">
        <f aca="false">SUM(J94:AC94)</f>
        <v>15.6605488731459</v>
      </c>
      <c r="J94" s="241" t="n">
        <f aca="false">J87+J92</f>
        <v>0</v>
      </c>
      <c r="K94" s="241" t="n">
        <f aca="false">K87+K92</f>
        <v>0.149742737175276</v>
      </c>
      <c r="L94" s="241" t="n">
        <f aca="false">L87+L92</f>
        <v>0.260460211244625</v>
      </c>
      <c r="M94" s="241" t="n">
        <f aca="false">M87+M92</f>
        <v>0.29814348784881</v>
      </c>
      <c r="N94" s="241" t="n">
        <f aca="false">N87+N92</f>
        <v>0.336773397018431</v>
      </c>
      <c r="O94" s="241" t="n">
        <f aca="false">O87+O92</f>
        <v>0.375668252814584</v>
      </c>
      <c r="P94" s="241" t="n">
        <f aca="false">P87+P92</f>
        <v>0.957527170571442</v>
      </c>
      <c r="Q94" s="241" t="n">
        <f aca="false">Q87+Q92</f>
        <v>0.322714487331992</v>
      </c>
      <c r="R94" s="241" t="n">
        <f aca="false">R87+R92</f>
        <v>0.332945348162491</v>
      </c>
      <c r="S94" s="241" t="n">
        <f aca="false">S87+S92</f>
        <v>0.344912097268963</v>
      </c>
      <c r="T94" s="241" t="n">
        <f aca="false">T87+T92</f>
        <v>0.3580459840487</v>
      </c>
      <c r="U94" s="241" t="n">
        <f aca="false">U87+U92</f>
        <v>0.372737663159472</v>
      </c>
      <c r="V94" s="241" t="n">
        <f aca="false">V87+V92</f>
        <v>0.388333763662852</v>
      </c>
      <c r="W94" s="241" t="n">
        <f aca="false">W87+W92</f>
        <v>1.61426485040553</v>
      </c>
      <c r="X94" s="241" t="n">
        <f aca="false">X87+X92</f>
        <v>1.64550773635571</v>
      </c>
      <c r="Y94" s="241" t="n">
        <f aca="false">Y87+Y92</f>
        <v>1.67916991336099</v>
      </c>
      <c r="Z94" s="241" t="n">
        <f aca="false">Z87+Z92</f>
        <v>1.71656835074484</v>
      </c>
      <c r="AA94" s="241" t="n">
        <f aca="false">AA87+AA92</f>
        <v>1.76516188226761</v>
      </c>
      <c r="AB94" s="241" t="n">
        <f aca="false">AB87+AB92</f>
        <v>1.81634773699965</v>
      </c>
      <c r="AC94" s="241" t="n">
        <f aca="false">AC87+AC92</f>
        <v>0.925523802703967</v>
      </c>
    </row>
    <row r="95" customFormat="false" ht="12.75" hidden="true" customHeight="false" outlineLevel="1" collapsed="false">
      <c r="A95" s="99"/>
      <c r="B95" s="99"/>
      <c r="H95" s="51"/>
      <c r="I95" s="51"/>
      <c r="J95" s="51"/>
      <c r="K95" s="51"/>
      <c r="L95" s="51"/>
      <c r="M95" s="51"/>
      <c r="N95" s="51"/>
      <c r="O95" s="51"/>
      <c r="P95" s="51"/>
      <c r="Q95" s="51"/>
      <c r="R95" s="51"/>
      <c r="S95" s="51"/>
      <c r="T95" s="51"/>
      <c r="U95" s="51"/>
      <c r="V95" s="51"/>
      <c r="W95" s="51"/>
      <c r="X95" s="51"/>
      <c r="Y95" s="51"/>
      <c r="Z95" s="51"/>
      <c r="AA95" s="51"/>
      <c r="AB95" s="51"/>
      <c r="AC95" s="51"/>
    </row>
    <row r="96" customFormat="false" ht="15.75" hidden="true" customHeight="false" outlineLevel="1" collapsed="false">
      <c r="A96" s="99"/>
      <c r="B96" s="99"/>
      <c r="C96" s="64" t="s">
        <v>311</v>
      </c>
      <c r="H96" s="51"/>
      <c r="I96" s="51"/>
      <c r="J96" s="51"/>
      <c r="K96" s="51"/>
      <c r="L96" s="51"/>
      <c r="M96" s="51"/>
      <c r="N96" s="51"/>
      <c r="O96" s="51"/>
      <c r="P96" s="51"/>
      <c r="Q96" s="51"/>
      <c r="R96" s="51"/>
      <c r="S96" s="51"/>
      <c r="T96" s="51"/>
      <c r="U96" s="51"/>
      <c r="V96" s="51"/>
      <c r="W96" s="51"/>
      <c r="X96" s="51"/>
      <c r="Y96" s="51"/>
      <c r="Z96" s="51"/>
      <c r="AA96" s="51"/>
      <c r="AB96" s="51"/>
      <c r="AC96" s="51"/>
    </row>
    <row r="97" customFormat="false" ht="12.75" hidden="true" customHeight="false" outlineLevel="1" collapsed="false">
      <c r="A97" s="99"/>
      <c r="B97" s="99"/>
      <c r="C97" s="0" t="s">
        <v>240</v>
      </c>
      <c r="H97" s="55" t="n">
        <f aca="false">QFS!I98</f>
        <v>0</v>
      </c>
      <c r="I97" s="63" t="n">
        <f aca="false">SUM(J97:AC97)</f>
        <v>0</v>
      </c>
      <c r="J97" s="51" t="n">
        <f aca="false">SUMIF(QFS!$J$13:$CG$13,J$10,QFS!$J98:$CG98)</f>
        <v>0</v>
      </c>
      <c r="K97" s="51" t="n">
        <f aca="false">SUMIF(QFS!$J$13:$CG$13,K$10,QFS!$J98:$CG98)</f>
        <v>0</v>
      </c>
      <c r="L97" s="51" t="n">
        <f aca="false">SUMIF(QFS!$J$13:$CG$13,L$10,QFS!$J98:$CG98)</f>
        <v>0</v>
      </c>
      <c r="M97" s="51" t="n">
        <f aca="false">SUMIF(QFS!$J$13:$CG$13,M$10,QFS!$J98:$CG98)</f>
        <v>0</v>
      </c>
      <c r="N97" s="51" t="n">
        <f aca="false">SUMIF(QFS!$J$13:$CG$13,N$10,QFS!$J98:$CG98)</f>
        <v>0</v>
      </c>
      <c r="O97" s="51" t="n">
        <f aca="false">SUMIF(QFS!$J$13:$CG$13,O$10,QFS!$J98:$CG98)</f>
        <v>0</v>
      </c>
      <c r="P97" s="51" t="n">
        <f aca="false">SUMIF(QFS!$J$13:$CG$13,P$10,QFS!$J98:$CG98)</f>
        <v>0</v>
      </c>
      <c r="Q97" s="51" t="n">
        <f aca="false">SUMIF(QFS!$J$13:$CG$13,Q$10,QFS!$J98:$CG98)</f>
        <v>0</v>
      </c>
      <c r="R97" s="51" t="n">
        <f aca="false">SUMIF(QFS!$J$13:$CG$13,R$10,QFS!$J98:$CG98)</f>
        <v>0</v>
      </c>
      <c r="S97" s="51" t="n">
        <f aca="false">SUMIF(QFS!$J$13:$CG$13,S$10,QFS!$J98:$CG98)</f>
        <v>0</v>
      </c>
      <c r="T97" s="51" t="n">
        <f aca="false">SUMIF(QFS!$J$13:$CG$13,T$10,QFS!$J98:$CG98)</f>
        <v>0</v>
      </c>
      <c r="U97" s="51" t="n">
        <f aca="false">SUMIF(QFS!$J$13:$CG$13,U$10,QFS!$J98:$CG98)</f>
        <v>0</v>
      </c>
      <c r="V97" s="51" t="n">
        <f aca="false">SUMIF(QFS!$J$13:$CG$13,V$10,QFS!$J98:$CG98)</f>
        <v>0</v>
      </c>
      <c r="W97" s="51" t="n">
        <f aca="false">SUMIF(QFS!$J$13:$CG$13,W$10,QFS!$J98:$CG98)</f>
        <v>0</v>
      </c>
      <c r="X97" s="51" t="n">
        <f aca="false">SUMIF(QFS!$J$13:$CG$13,X$10,QFS!$J98:$CG98)</f>
        <v>0</v>
      </c>
      <c r="Y97" s="51" t="n">
        <f aca="false">SUMIF(QFS!$J$13:$CG$13,Y$10,QFS!$J98:$CG98)</f>
        <v>0</v>
      </c>
      <c r="Z97" s="51" t="n">
        <f aca="false">SUMIF(QFS!$J$13:$CG$13,Z$10,QFS!$J98:$CG98)</f>
        <v>0</v>
      </c>
      <c r="AA97" s="51" t="n">
        <f aca="false">SUMIF(QFS!$J$13:$CG$13,AA$10,QFS!$J98:$CG98)</f>
        <v>0</v>
      </c>
      <c r="AB97" s="51" t="n">
        <f aca="false">SUMIF(QFS!$J$13:$CG$13,AB$10,QFS!$J98:$CG98)</f>
        <v>0</v>
      </c>
      <c r="AC97" s="51" t="n">
        <f aca="false">SUMIF(QFS!$J$13:$CG$13,AC$10,QFS!$J98:$CG98)</f>
        <v>0</v>
      </c>
    </row>
    <row r="98" customFormat="false" ht="12.75" hidden="true" customHeight="false" outlineLevel="1" collapsed="false">
      <c r="A98" s="99"/>
      <c r="B98" s="99"/>
      <c r="C98" s="0" t="s">
        <v>288</v>
      </c>
      <c r="H98" s="55" t="n">
        <f aca="false">QFS!I99</f>
        <v>0</v>
      </c>
      <c r="I98" s="63" t="n">
        <f aca="false">SUM(J98:AC98)</f>
        <v>0</v>
      </c>
      <c r="J98" s="51" t="n">
        <f aca="false">SUMIF(QFS!$J$13:$CG$13,J$10,QFS!$J99:$CG99)</f>
        <v>0</v>
      </c>
      <c r="K98" s="51" t="n">
        <f aca="false">SUMIF(QFS!$J$13:$CG$13,K$10,QFS!$J99:$CG99)</f>
        <v>0</v>
      </c>
      <c r="L98" s="51" t="n">
        <f aca="false">SUMIF(QFS!$J$13:$CG$13,L$10,QFS!$J99:$CG99)</f>
        <v>0</v>
      </c>
      <c r="M98" s="51" t="n">
        <f aca="false">SUMIF(QFS!$J$13:$CG$13,M$10,QFS!$J99:$CG99)</f>
        <v>0</v>
      </c>
      <c r="N98" s="51" t="n">
        <f aca="false">SUMIF(QFS!$J$13:$CG$13,N$10,QFS!$J99:$CG99)</f>
        <v>0</v>
      </c>
      <c r="O98" s="51" t="n">
        <f aca="false">SUMIF(QFS!$J$13:$CG$13,O$10,QFS!$J99:$CG99)</f>
        <v>0</v>
      </c>
      <c r="P98" s="51" t="n">
        <f aca="false">SUMIF(QFS!$J$13:$CG$13,P$10,QFS!$J99:$CG99)</f>
        <v>0</v>
      </c>
      <c r="Q98" s="51" t="n">
        <f aca="false">SUMIF(QFS!$J$13:$CG$13,Q$10,QFS!$J99:$CG99)</f>
        <v>0</v>
      </c>
      <c r="R98" s="51" t="n">
        <f aca="false">SUMIF(QFS!$J$13:$CG$13,R$10,QFS!$J99:$CG99)</f>
        <v>0</v>
      </c>
      <c r="S98" s="51" t="n">
        <f aca="false">SUMIF(QFS!$J$13:$CG$13,S$10,QFS!$J99:$CG99)</f>
        <v>0</v>
      </c>
      <c r="T98" s="51" t="n">
        <f aca="false">SUMIF(QFS!$J$13:$CG$13,T$10,QFS!$J99:$CG99)</f>
        <v>0</v>
      </c>
      <c r="U98" s="51" t="n">
        <f aca="false">SUMIF(QFS!$J$13:$CG$13,U$10,QFS!$J99:$CG99)</f>
        <v>0</v>
      </c>
      <c r="V98" s="51" t="n">
        <f aca="false">SUMIF(QFS!$J$13:$CG$13,V$10,QFS!$J99:$CG99)</f>
        <v>0</v>
      </c>
      <c r="W98" s="51" t="n">
        <f aca="false">SUMIF(QFS!$J$13:$CG$13,W$10,QFS!$J99:$CG99)</f>
        <v>0</v>
      </c>
      <c r="X98" s="51" t="n">
        <f aca="false">SUMIF(QFS!$J$13:$CG$13,X$10,QFS!$J99:$CG99)</f>
        <v>0</v>
      </c>
      <c r="Y98" s="51" t="n">
        <f aca="false">SUMIF(QFS!$J$13:$CG$13,Y$10,QFS!$J99:$CG99)</f>
        <v>0</v>
      </c>
      <c r="Z98" s="51" t="n">
        <f aca="false">SUMIF(QFS!$J$13:$CG$13,Z$10,QFS!$J99:$CG99)</f>
        <v>0</v>
      </c>
      <c r="AA98" s="51" t="n">
        <f aca="false">SUMIF(QFS!$J$13:$CG$13,AA$10,QFS!$J99:$CG99)</f>
        <v>0</v>
      </c>
      <c r="AB98" s="51" t="n">
        <f aca="false">SUMIF(QFS!$J$13:$CG$13,AB$10,QFS!$J99:$CG99)</f>
        <v>0</v>
      </c>
      <c r="AC98" s="51" t="n">
        <f aca="false">SUMIF(QFS!$J$13:$CG$13,AC$10,QFS!$J99:$CG99)</f>
        <v>0</v>
      </c>
    </row>
    <row r="99" customFormat="false" ht="12.75" hidden="true" customHeight="false" outlineLevel="1" collapsed="false">
      <c r="A99" s="99"/>
      <c r="B99" s="99"/>
      <c r="C99" s="0" t="s">
        <v>20</v>
      </c>
      <c r="H99" s="55" t="n">
        <f aca="false">QFS!I100</f>
        <v>0</v>
      </c>
      <c r="I99" s="63" t="n">
        <f aca="false">SUM(J99:AC99)</f>
        <v>0</v>
      </c>
      <c r="J99" s="51" t="n">
        <f aca="false">SUM(J97:J98)</f>
        <v>0</v>
      </c>
      <c r="K99" s="51" t="n">
        <f aca="false">SUM(K97:K98)</f>
        <v>0</v>
      </c>
      <c r="L99" s="51" t="n">
        <f aca="false">SUM(L97:L98)</f>
        <v>0</v>
      </c>
      <c r="M99" s="51" t="n">
        <f aca="false">SUM(M97:M98)</f>
        <v>0</v>
      </c>
      <c r="N99" s="51" t="n">
        <f aca="false">SUM(N97:N98)</f>
        <v>0</v>
      </c>
      <c r="O99" s="51" t="n">
        <f aca="false">SUM(O97:O98)</f>
        <v>0</v>
      </c>
      <c r="P99" s="51" t="n">
        <f aca="false">SUM(P97:P98)</f>
        <v>0</v>
      </c>
      <c r="Q99" s="51" t="n">
        <f aca="false">SUM(Q97:Q98)</f>
        <v>0</v>
      </c>
      <c r="R99" s="51" t="n">
        <f aca="false">SUM(R97:R98)</f>
        <v>0</v>
      </c>
      <c r="S99" s="51" t="n">
        <f aca="false">SUM(S97:S98)</f>
        <v>0</v>
      </c>
      <c r="T99" s="51" t="n">
        <f aca="false">SUM(T97:T98)</f>
        <v>0</v>
      </c>
      <c r="U99" s="51" t="n">
        <f aca="false">SUM(U97:U98)</f>
        <v>0</v>
      </c>
      <c r="V99" s="51" t="n">
        <f aca="false">SUM(V97:V98)</f>
        <v>0</v>
      </c>
      <c r="W99" s="51" t="n">
        <f aca="false">SUM(W97:W98)</f>
        <v>0</v>
      </c>
      <c r="X99" s="51" t="n">
        <f aca="false">SUM(X97:X98)</f>
        <v>0</v>
      </c>
      <c r="Y99" s="51" t="n">
        <f aca="false">SUM(Y97:Y98)</f>
        <v>0</v>
      </c>
      <c r="Z99" s="51" t="n">
        <f aca="false">SUM(Z97:Z98)</f>
        <v>0</v>
      </c>
      <c r="AA99" s="51" t="n">
        <f aca="false">SUM(AA97:AA98)</f>
        <v>0</v>
      </c>
      <c r="AB99" s="51" t="n">
        <f aca="false">SUM(AB97:AB98)</f>
        <v>0</v>
      </c>
      <c r="AC99" s="51" t="n">
        <f aca="false">SUM(AC97:AC98)</f>
        <v>0</v>
      </c>
    </row>
    <row r="100" customFormat="false" ht="12.75" hidden="true" customHeight="false" outlineLevel="1" collapsed="false">
      <c r="A100" s="99"/>
      <c r="B100" s="99"/>
      <c r="H100" s="51"/>
      <c r="I100" s="51"/>
      <c r="J100" s="51"/>
      <c r="K100" s="51"/>
      <c r="L100" s="51"/>
      <c r="M100" s="51"/>
      <c r="N100" s="51"/>
      <c r="O100" s="51"/>
      <c r="P100" s="51"/>
      <c r="Q100" s="51"/>
      <c r="R100" s="51"/>
      <c r="S100" s="51"/>
      <c r="T100" s="51"/>
      <c r="U100" s="51"/>
      <c r="V100" s="51"/>
      <c r="W100" s="51"/>
      <c r="X100" s="51"/>
      <c r="Y100" s="51"/>
      <c r="Z100" s="51"/>
      <c r="AA100" s="51"/>
      <c r="AB100" s="51"/>
      <c r="AC100" s="51"/>
    </row>
    <row r="101" customFormat="false" ht="12.75" hidden="true" customHeight="false" outlineLevel="1" collapsed="false">
      <c r="A101" s="99"/>
      <c r="B101" s="99"/>
      <c r="C101" s="0" t="s">
        <v>451</v>
      </c>
      <c r="H101" s="55" t="n">
        <f aca="false">QFS!I102</f>
        <v>15.6605488731459</v>
      </c>
      <c r="I101" s="63" t="n">
        <f aca="false">SUM(J101:AC101)</f>
        <v>15.6605488731459</v>
      </c>
      <c r="J101" s="51" t="n">
        <f aca="false">J99+J94</f>
        <v>0</v>
      </c>
      <c r="K101" s="51" t="n">
        <f aca="false">K99+K94</f>
        <v>0.149742737175276</v>
      </c>
      <c r="L101" s="51" t="n">
        <f aca="false">L99+L94</f>
        <v>0.260460211244625</v>
      </c>
      <c r="M101" s="51" t="n">
        <f aca="false">M99+M94</f>
        <v>0.29814348784881</v>
      </c>
      <c r="N101" s="51" t="n">
        <f aca="false">N99+N94</f>
        <v>0.336773397018431</v>
      </c>
      <c r="O101" s="51" t="n">
        <f aca="false">O99+O94</f>
        <v>0.375668252814584</v>
      </c>
      <c r="P101" s="51" t="n">
        <f aca="false">P99+P94</f>
        <v>0.957527170571442</v>
      </c>
      <c r="Q101" s="51" t="n">
        <f aca="false">Q99+Q94</f>
        <v>0.322714487331992</v>
      </c>
      <c r="R101" s="51" t="n">
        <f aca="false">R99+R94</f>
        <v>0.332945348162491</v>
      </c>
      <c r="S101" s="51" t="n">
        <f aca="false">S99+S94</f>
        <v>0.344912097268963</v>
      </c>
      <c r="T101" s="51" t="n">
        <f aca="false">T99+T94</f>
        <v>0.3580459840487</v>
      </c>
      <c r="U101" s="51" t="n">
        <f aca="false">U99+U94</f>
        <v>0.372737663159472</v>
      </c>
      <c r="V101" s="51" t="n">
        <f aca="false">V99+V94</f>
        <v>0.388333763662852</v>
      </c>
      <c r="W101" s="51" t="n">
        <f aca="false">W99+W94</f>
        <v>1.61426485040553</v>
      </c>
      <c r="X101" s="51" t="n">
        <f aca="false">X99+X94</f>
        <v>1.64550773635571</v>
      </c>
      <c r="Y101" s="51" t="n">
        <f aca="false">Y99+Y94</f>
        <v>1.67916991336099</v>
      </c>
      <c r="Z101" s="51" t="n">
        <f aca="false">Z99+Z94</f>
        <v>1.71656835074484</v>
      </c>
      <c r="AA101" s="51" t="n">
        <f aca="false">AA99+AA94</f>
        <v>1.76516188226761</v>
      </c>
      <c r="AB101" s="51" t="n">
        <f aca="false">AB99+AB94</f>
        <v>1.81634773699965</v>
      </c>
      <c r="AC101" s="51" t="n">
        <f aca="false">AC99+AC94</f>
        <v>0.925523802703967</v>
      </c>
    </row>
    <row r="102" customFormat="false" ht="12.75" hidden="true" customHeight="false" outlineLevel="1" collapsed="false">
      <c r="A102" s="99"/>
      <c r="B102" s="99"/>
    </row>
    <row r="103" customFormat="false" ht="12.75" hidden="true" customHeight="false" outlineLevel="1" collapsed="false">
      <c r="A103" s="99"/>
      <c r="B103" s="99"/>
      <c r="C103" s="0" t="s">
        <v>366</v>
      </c>
      <c r="H103" s="55" t="n">
        <f aca="false">QFS!I104</f>
        <v>-13.6406489093783</v>
      </c>
      <c r="I103" s="63" t="n">
        <f aca="false">SUM(J103:AC103)</f>
        <v>-13.6406489093783</v>
      </c>
      <c r="J103" s="51" t="n">
        <f aca="false">SUMIF(QFS!$J$13:$CG$13,J$10,QFS!$J104:$CG104)</f>
        <v>0</v>
      </c>
      <c r="K103" s="51" t="n">
        <f aca="false">SUMIF(QFS!$J$13:$CG$13,K$10,QFS!$J104:$CG104)</f>
        <v>-0.149742737175276</v>
      </c>
      <c r="L103" s="51" t="n">
        <f aca="false">SUMIF(QFS!$J$13:$CG$13,L$10,QFS!$J104:$CG104)</f>
        <v>-0.260460211244625</v>
      </c>
      <c r="M103" s="51" t="n">
        <f aca="false">SUMIF(QFS!$J$13:$CG$13,M$10,QFS!$J104:$CG104)</f>
        <v>-0.29814348784881</v>
      </c>
      <c r="N103" s="51" t="n">
        <f aca="false">SUMIF(QFS!$J$13:$CG$13,N$10,QFS!$J104:$CG104)</f>
        <v>-0.336773397018432</v>
      </c>
      <c r="O103" s="51" t="n">
        <f aca="false">SUMIF(QFS!$J$13:$CG$13,O$10,QFS!$J104:$CG104)</f>
        <v>-0.375668252814584</v>
      </c>
      <c r="P103" s="51" t="n">
        <f aca="false">SUMIF(QFS!$J$13:$CG$13,P$10,QFS!$J104:$CG104)</f>
        <v>-0.888771692439976</v>
      </c>
      <c r="Q103" s="51" t="n">
        <f aca="false">SUMIF(QFS!$J$13:$CG$13,Q$10,QFS!$J104:$CG104)</f>
        <v>-0.391469965463457</v>
      </c>
      <c r="R103" s="51" t="n">
        <f aca="false">SUMIF(QFS!$J$13:$CG$13,R$10,QFS!$J104:$CG104)</f>
        <v>-0.332945348162491</v>
      </c>
      <c r="S103" s="51" t="n">
        <f aca="false">SUMIF(QFS!$J$13:$CG$13,S$10,QFS!$J104:$CG104)</f>
        <v>-0.344912097268962</v>
      </c>
      <c r="T103" s="51" t="n">
        <f aca="false">SUMIF(QFS!$J$13:$CG$13,T$10,QFS!$J104:$CG104)</f>
        <v>-0.358045984048701</v>
      </c>
      <c r="U103" s="51" t="n">
        <f aca="false">SUMIF(QFS!$J$13:$CG$13,U$10,QFS!$J104:$CG104)</f>
        <v>-0.372737663159472</v>
      </c>
      <c r="V103" s="51" t="n">
        <f aca="false">SUMIF(QFS!$J$13:$CG$13,V$10,QFS!$J104:$CG104)</f>
        <v>-0.388333763662852</v>
      </c>
      <c r="W103" s="51" t="n">
        <f aca="false">SUMIF(QFS!$J$13:$CG$13,W$10,QFS!$J104:$CG104)</f>
        <v>-1.61426485040553</v>
      </c>
      <c r="X103" s="51" t="n">
        <f aca="false">SUMIF(QFS!$J$13:$CG$13,X$10,QFS!$J104:$CG104)</f>
        <v>-1.64550773635571</v>
      </c>
      <c r="Y103" s="51" t="n">
        <f aca="false">SUMIF(QFS!$J$13:$CG$13,Y$10,QFS!$J104:$CG104)</f>
        <v>-1.67916991336099</v>
      </c>
      <c r="Z103" s="51" t="n">
        <f aca="false">SUMIF(QFS!$J$13:$CG$13,Z$10,QFS!$J104:$CG104)</f>
        <v>-1.29361035887877</v>
      </c>
      <c r="AA103" s="51" t="n">
        <f aca="false">SUMIF(QFS!$J$13:$CG$13,AA$10,QFS!$J104:$CG104)</f>
        <v>-1.12545526288376</v>
      </c>
      <c r="AB103" s="51" t="n">
        <f aca="false">SUMIF(QFS!$J$13:$CG$13,AB$10,QFS!$J104:$CG104)</f>
        <v>-1.17680664109181</v>
      </c>
      <c r="AC103" s="51" t="n">
        <f aca="false">SUMIF(QFS!$J$13:$CG$13,AC$10,QFS!$J104:$CG104)</f>
        <v>-0.607829546094144</v>
      </c>
    </row>
    <row r="104" customFormat="false" ht="12.75" hidden="true" customHeight="false" outlineLevel="1" collapsed="false">
      <c r="A104" s="99"/>
      <c r="B104" s="99"/>
    </row>
    <row r="105" customFormat="false" ht="12.75" hidden="true" customHeight="false" outlineLevel="1" collapsed="false">
      <c r="A105" s="99"/>
      <c r="B105" s="99"/>
      <c r="C105" s="0" t="s">
        <v>399</v>
      </c>
      <c r="H105" s="55" t="n">
        <f aca="false">QFS!I106</f>
        <v>2.01989996376758</v>
      </c>
      <c r="I105" s="63" t="n">
        <f aca="false">SUM(J105:AC105)</f>
        <v>2.01989996376758</v>
      </c>
      <c r="J105" s="241" t="n">
        <f aca="false">J101+J103</f>
        <v>0</v>
      </c>
      <c r="K105" s="241" t="n">
        <f aca="false">K101+K103</f>
        <v>0</v>
      </c>
      <c r="L105" s="241" t="n">
        <f aca="false">L101+L103</f>
        <v>0</v>
      </c>
      <c r="M105" s="241" t="n">
        <f aca="false">M101+M103</f>
        <v>0</v>
      </c>
      <c r="N105" s="307" t="n">
        <f aca="false">N101+N103</f>
        <v>0</v>
      </c>
      <c r="O105" s="241" t="n">
        <f aca="false">O101+O103</f>
        <v>0</v>
      </c>
      <c r="P105" s="241" t="n">
        <f aca="false">P101+P103</f>
        <v>0.0687554781314654</v>
      </c>
      <c r="Q105" s="241" t="n">
        <f aca="false">Q101+Q103</f>
        <v>-0.0687554781314655</v>
      </c>
      <c r="R105" s="241" t="n">
        <f aca="false">R101+R103</f>
        <v>0</v>
      </c>
      <c r="S105" s="241" t="n">
        <f aca="false">S101+S103</f>
        <v>0</v>
      </c>
      <c r="T105" s="241" t="n">
        <f aca="false">T101+T103</f>
        <v>0</v>
      </c>
      <c r="U105" s="241" t="n">
        <f aca="false">U101+U103</f>
        <v>0</v>
      </c>
      <c r="V105" s="241" t="n">
        <f aca="false">V101+V103</f>
        <v>0</v>
      </c>
      <c r="W105" s="241" t="n">
        <f aca="false">W101+W103</f>
        <v>0</v>
      </c>
      <c r="X105" s="241" t="n">
        <f aca="false">X101+X103</f>
        <v>0</v>
      </c>
      <c r="Y105" s="241" t="n">
        <f aca="false">Y101+Y103</f>
        <v>0</v>
      </c>
      <c r="Z105" s="241" t="n">
        <f aca="false">Z101+Z103</f>
        <v>0.422957991866072</v>
      </c>
      <c r="AA105" s="241" t="n">
        <f aca="false">AA101+AA103</f>
        <v>0.63970661938385</v>
      </c>
      <c r="AB105" s="241" t="n">
        <f aca="false">AB101+AB103</f>
        <v>0.639541095907838</v>
      </c>
      <c r="AC105" s="241" t="n">
        <f aca="false">AC101+AC103</f>
        <v>0.317694256609823</v>
      </c>
    </row>
    <row r="106" customFormat="false" ht="12.75" hidden="true" customHeight="false" outlineLevel="1" collapsed="false">
      <c r="A106" s="99"/>
      <c r="B106" s="99"/>
      <c r="H106" s="308"/>
      <c r="I106" s="308"/>
    </row>
    <row r="107" customFormat="false" ht="12.75" hidden="true" customHeight="false" outlineLevel="1" collapsed="false">
      <c r="A107" s="99"/>
      <c r="B107" s="99"/>
      <c r="C107" s="0" t="s">
        <v>322</v>
      </c>
      <c r="H107" s="309"/>
      <c r="J107" s="51" t="n">
        <f aca="false">I108*J11</f>
        <v>0</v>
      </c>
      <c r="K107" s="51" t="n">
        <f aca="false">J108*K11</f>
        <v>0</v>
      </c>
      <c r="L107" s="51" t="n">
        <f aca="false">K108*L11</f>
        <v>0</v>
      </c>
      <c r="M107" s="51" t="n">
        <f aca="false">L108*M11</f>
        <v>0</v>
      </c>
      <c r="N107" s="51" t="n">
        <f aca="false">M108*N11</f>
        <v>0</v>
      </c>
      <c r="O107" s="51" t="n">
        <f aca="false">N108*O11</f>
        <v>0</v>
      </c>
      <c r="P107" s="51" t="n">
        <f aca="false">O108*P11</f>
        <v>0</v>
      </c>
      <c r="Q107" s="51" t="n">
        <f aca="false">P108*Q11</f>
        <v>0.07</v>
      </c>
      <c r="R107" s="51" t="n">
        <f aca="false">Q108*R11</f>
        <v>0</v>
      </c>
      <c r="S107" s="51" t="n">
        <f aca="false">R108*S11</f>
        <v>0</v>
      </c>
      <c r="T107" s="51" t="n">
        <f aca="false">S108*T11</f>
        <v>0</v>
      </c>
      <c r="U107" s="51" t="n">
        <f aca="false">T108*U11</f>
        <v>0</v>
      </c>
      <c r="V107" s="51" t="n">
        <f aca="false">U108*V11</f>
        <v>0</v>
      </c>
      <c r="W107" s="51" t="n">
        <f aca="false">V108*W11</f>
        <v>0</v>
      </c>
      <c r="X107" s="51" t="n">
        <f aca="false">W108*X11</f>
        <v>0</v>
      </c>
      <c r="Y107" s="51" t="n">
        <f aca="false">X108*Y11</f>
        <v>0</v>
      </c>
      <c r="Z107" s="51" t="n">
        <f aca="false">Y108*Z11</f>
        <v>0</v>
      </c>
      <c r="AA107" s="51" t="n">
        <f aca="false">Z108*AA11</f>
        <v>0.42</v>
      </c>
      <c r="AB107" s="51" t="n">
        <f aca="false">AA108*AB11</f>
        <v>1.06</v>
      </c>
      <c r="AC107" s="51" t="n">
        <f aca="false">AB108*AC11</f>
        <v>1.7</v>
      </c>
    </row>
    <row r="108" customFormat="false" ht="13.5" hidden="true" customHeight="false" outlineLevel="1" collapsed="false">
      <c r="A108" s="99"/>
      <c r="B108" s="99"/>
      <c r="C108" s="0" t="s">
        <v>452</v>
      </c>
      <c r="I108" s="216"/>
      <c r="J108" s="298" t="n">
        <f aca="false">ROUND(J105+J107,2)</f>
        <v>0</v>
      </c>
      <c r="K108" s="298" t="n">
        <f aca="false">ROUND(K105+K107,2)</f>
        <v>0</v>
      </c>
      <c r="L108" s="298" t="n">
        <f aca="false">ROUND(L105+L107,2)</f>
        <v>0</v>
      </c>
      <c r="M108" s="298" t="n">
        <f aca="false">ROUND(M105+M107,2)</f>
        <v>0</v>
      </c>
      <c r="N108" s="298" t="n">
        <f aca="false">ROUND(N105+N107,2)</f>
        <v>0</v>
      </c>
      <c r="O108" s="298" t="n">
        <f aca="false">ROUND(O105+O107,2)</f>
        <v>0</v>
      </c>
      <c r="P108" s="298" t="n">
        <f aca="false">ROUND(P105+P107,2)</f>
        <v>0.07</v>
      </c>
      <c r="Q108" s="298" t="n">
        <f aca="false">ROUND(Q105+Q107,2)</f>
        <v>0</v>
      </c>
      <c r="R108" s="298" t="n">
        <f aca="false">ROUND(R105+R107,2)</f>
        <v>0</v>
      </c>
      <c r="S108" s="298" t="n">
        <f aca="false">ROUND(S105+S107,2)</f>
        <v>0</v>
      </c>
      <c r="T108" s="298" t="n">
        <f aca="false">ROUND(T105+T107,2)</f>
        <v>0</v>
      </c>
      <c r="U108" s="298" t="n">
        <f aca="false">ROUND(U105+U107,2)</f>
        <v>0</v>
      </c>
      <c r="V108" s="298" t="n">
        <f aca="false">ROUND(V105+V107,2)</f>
        <v>0</v>
      </c>
      <c r="W108" s="298" t="n">
        <f aca="false">ROUND(W105+W107,2)</f>
        <v>0</v>
      </c>
      <c r="X108" s="298" t="n">
        <f aca="false">ROUND(X105+X107,2)</f>
        <v>0</v>
      </c>
      <c r="Y108" s="298" t="n">
        <f aca="false">ROUND(Y105+Y107,2)</f>
        <v>0</v>
      </c>
      <c r="Z108" s="298" t="n">
        <f aca="false">ROUND(Z105+Z107,2)</f>
        <v>0.42</v>
      </c>
      <c r="AA108" s="298" t="n">
        <f aca="false">ROUND(AA105+AA107,2)</f>
        <v>1.06</v>
      </c>
      <c r="AB108" s="298" t="n">
        <f aca="false">ROUND(AB105+AB107,2)</f>
        <v>1.7</v>
      </c>
      <c r="AC108" s="298" t="n">
        <f aca="false">ROUND(AC105+AC107,2)</f>
        <v>2.02</v>
      </c>
    </row>
    <row r="109" customFormat="false" ht="13.5" hidden="true" customHeight="false" outlineLevel="1" collapsed="false">
      <c r="A109" s="99"/>
      <c r="B109" s="99"/>
      <c r="I109" s="300"/>
    </row>
    <row r="110" customFormat="false" ht="12.75" hidden="false" customHeight="false" outlineLevel="0" collapsed="false">
      <c r="A110" s="99"/>
      <c r="B110" s="99"/>
      <c r="I110" s="300"/>
    </row>
    <row r="111" customFormat="false" ht="16.5" hidden="false" customHeight="false" outlineLevel="0" collapsed="false">
      <c r="A111" s="99"/>
      <c r="B111" s="99"/>
      <c r="C111" s="38" t="s">
        <v>453</v>
      </c>
      <c r="H111" s="308"/>
    </row>
    <row r="112" customFormat="false" ht="12.75" hidden="true" customHeight="false" outlineLevel="1" collapsed="false">
      <c r="A112" s="99"/>
      <c r="B112" s="99"/>
      <c r="C112" s="0" t="s">
        <v>45</v>
      </c>
      <c r="G112" s="51"/>
      <c r="H112" s="55" t="n">
        <f aca="false">QFS!I113</f>
        <v>41.9418883813281</v>
      </c>
      <c r="I112" s="63" t="n">
        <f aca="false">SUM(J112:AC112)</f>
        <v>41.9418883813281</v>
      </c>
      <c r="J112" s="51" t="n">
        <f aca="false">SUMIF(QFS!$J$13:$CG$13,J$10,QFS!$J113:$CG113)</f>
        <v>0</v>
      </c>
      <c r="K112" s="51" t="n">
        <f aca="false">SUMIF(QFS!$J$13:$CG$13,K$10,QFS!$J113:$CG113)</f>
        <v>1.81052144733714</v>
      </c>
      <c r="L112" s="51" t="n">
        <f aca="false">SUMIF(QFS!$J$13:$CG$13,L$10,QFS!$J113:$CG113)</f>
        <v>1.85591003343115</v>
      </c>
      <c r="M112" s="51" t="n">
        <f aca="false">SUMIF(QFS!$J$13:$CG$13,M$10,QFS!$J113:$CG113)</f>
        <v>1.90230778426693</v>
      </c>
      <c r="N112" s="51" t="n">
        <f aca="false">SUMIF(QFS!$J$13:$CG$13,N$10,QFS!$J113:$CG113)</f>
        <v>1.9498654788736</v>
      </c>
      <c r="O112" s="51" t="n">
        <f aca="false">SUMIF(QFS!$J$13:$CG$13,O$10,QFS!$J113:$CG113)</f>
        <v>1.99861211584544</v>
      </c>
      <c r="P112" s="51" t="n">
        <f aca="false">SUMIF(QFS!$J$13:$CG$13,P$10,QFS!$J113:$CG113)</f>
        <v>2.04871601172693</v>
      </c>
      <c r="Q112" s="51" t="n">
        <f aca="false">SUMIF(QFS!$J$13:$CG$13,Q$10,QFS!$J113:$CG113)</f>
        <v>2.0999339120201</v>
      </c>
      <c r="R112" s="51" t="n">
        <f aca="false">SUMIF(QFS!$J$13:$CG$13,R$10,QFS!$J113:$CG113)</f>
        <v>2.15243225982061</v>
      </c>
      <c r="S112" s="51" t="n">
        <f aca="false">SUMIF(QFS!$J$13:$CG$13,S$10,QFS!$J113:$CG113)</f>
        <v>2.20624306631612</v>
      </c>
      <c r="T112" s="51" t="n">
        <f aca="false">SUMIF(QFS!$J$13:$CG$13,T$10,QFS!$J113:$CG113)</f>
        <v>2.26155213404746</v>
      </c>
      <c r="U112" s="51" t="n">
        <f aca="false">SUMIF(QFS!$J$13:$CG$13,U$10,QFS!$J113:$CG113)</f>
        <v>2.31809093739864</v>
      </c>
      <c r="V112" s="51" t="n">
        <f aca="false">SUMIF(QFS!$J$13:$CG$13,V$10,QFS!$J113:$CG113)</f>
        <v>2.37604321083361</v>
      </c>
      <c r="W112" s="51" t="n">
        <f aca="false">SUMIF(QFS!$J$13:$CG$13,W$10,QFS!$J113:$CG113)</f>
        <v>2.43544429110445</v>
      </c>
      <c r="X112" s="51" t="n">
        <f aca="false">SUMIF(QFS!$J$13:$CG$13,X$10,QFS!$J113:$CG113)</f>
        <v>2.49649928332592</v>
      </c>
      <c r="Y112" s="51" t="n">
        <f aca="false">SUMIF(QFS!$J$13:$CG$13,Y$10,QFS!$J113:$CG113)</f>
        <v>2.55891176540906</v>
      </c>
      <c r="Z112" s="51" t="n">
        <f aca="false">SUMIF(QFS!$J$13:$CG$13,Z$10,QFS!$J113:$CG113)</f>
        <v>2.62288455954429</v>
      </c>
      <c r="AA112" s="51" t="n">
        <f aca="false">SUMIF(QFS!$J$13:$CG$13,AA$10,QFS!$J113:$CG113)</f>
        <v>2.6884566735329</v>
      </c>
      <c r="AB112" s="51" t="n">
        <f aca="false">SUMIF(QFS!$J$13:$CG$13,AB$10,QFS!$J113:$CG113)</f>
        <v>2.75585452036103</v>
      </c>
      <c r="AC112" s="51" t="n">
        <f aca="false">SUMIF(QFS!$J$13:$CG$13,AC$10,QFS!$J113:$CG113)</f>
        <v>1.40360889613278</v>
      </c>
    </row>
    <row r="113" customFormat="false" ht="12.75" hidden="true" customHeight="false" outlineLevel="1" collapsed="false">
      <c r="A113" s="99"/>
      <c r="B113" s="99"/>
      <c r="C113" s="0" t="s">
        <v>74</v>
      </c>
      <c r="G113" s="51"/>
      <c r="H113" s="55" t="n">
        <f aca="false">QFS!I114</f>
        <v>-8.85638313562596</v>
      </c>
      <c r="I113" s="63" t="n">
        <f aca="false">SUM(J113:AC113)</f>
        <v>-8.85638313562596</v>
      </c>
      <c r="J113" s="51" t="n">
        <f aca="false">SUMIF(QFS!$J$13:$CG$13,J$10,QFS!$J114:$CG114)</f>
        <v>0</v>
      </c>
      <c r="K113" s="51" t="n">
        <f aca="false">SUMIF(QFS!$J$13:$CG$13,K$10,QFS!$J114:$CG114)</f>
        <v>-0.392356579230649</v>
      </c>
      <c r="L113" s="51" t="n">
        <f aca="false">SUMIF(QFS!$J$13:$CG$13,L$10,QFS!$J114:$CG114)</f>
        <v>-0.400739302316644</v>
      </c>
      <c r="M113" s="51" t="n">
        <f aca="false">SUMIF(QFS!$J$13:$CG$13,M$10,QFS!$J114:$CG114)</f>
        <v>-0.409342508937769</v>
      </c>
      <c r="N113" s="51" t="n">
        <f aca="false">SUMIF(QFS!$J$13:$CG$13,N$10,QFS!$J114:$CG114)</f>
        <v>-0.418195874321319</v>
      </c>
      <c r="O113" s="51" t="n">
        <f aca="false">SUMIF(QFS!$J$13:$CG$13,O$10,QFS!$J114:$CG114)</f>
        <v>-0.42730670479426</v>
      </c>
      <c r="P113" s="51" t="n">
        <f aca="false">SUMIF(QFS!$J$13:$CG$13,P$10,QFS!$J114:$CG114)</f>
        <v>-0.436708579115723</v>
      </c>
      <c r="Q113" s="51" t="n">
        <f aca="false">SUMIF(QFS!$J$13:$CG$13,Q$10,QFS!$J114:$CG114)</f>
        <v>-0.44635788000332</v>
      </c>
      <c r="R113" s="51" t="n">
        <f aca="false">SUMIF(QFS!$J$13:$CG$13,R$10,QFS!$J114:$CG114)</f>
        <v>-0.456287897880399</v>
      </c>
      <c r="S113" s="51" t="n">
        <f aca="false">SUMIF(QFS!$J$13:$CG$13,S$10,QFS!$J114:$CG114)</f>
        <v>-0.466506835205713</v>
      </c>
      <c r="T113" s="51" t="n">
        <f aca="false">SUMIF(QFS!$J$13:$CG$13,T$10,QFS!$J114:$CG114)</f>
        <v>-0.477052363189553</v>
      </c>
      <c r="U113" s="51" t="n">
        <f aca="false">SUMIF(QFS!$J$13:$CG$13,U$10,QFS!$J114:$CG114)</f>
        <v>-0.487875566930453</v>
      </c>
      <c r="V113" s="51" t="n">
        <f aca="false">SUMIF(QFS!$J$13:$CG$13,V$10,QFS!$J114:$CG114)</f>
        <v>-0.49901379447971</v>
      </c>
      <c r="W113" s="51" t="n">
        <f aca="false">SUMIF(QFS!$J$13:$CG$13,W$10,QFS!$J114:$CG114)</f>
        <v>-0.510476254743978</v>
      </c>
      <c r="X113" s="51" t="n">
        <f aca="false">SUMIF(QFS!$J$13:$CG$13,X$10,QFS!$J114:$CG114)</f>
        <v>-0.522305212406341</v>
      </c>
      <c r="Y113" s="51" t="n">
        <f aca="false">SUMIF(QFS!$J$13:$CG$13,Y$10,QFS!$J114:$CG114)</f>
        <v>-0.534445808339019</v>
      </c>
      <c r="Z113" s="51" t="n">
        <f aca="false">SUMIF(QFS!$J$13:$CG$13,Z$10,QFS!$J114:$CG114)</f>
        <v>-0.546939945013689</v>
      </c>
      <c r="AA113" s="51" t="n">
        <f aca="false">SUMIF(QFS!$J$13:$CG$13,AA$10,QFS!$J114:$CG114)</f>
        <v>-0.559797961724212</v>
      </c>
      <c r="AB113" s="51" t="n">
        <f aca="false">SUMIF(QFS!$J$13:$CG$13,AB$10,QFS!$J114:$CG114)</f>
        <v>-0.573067279226897</v>
      </c>
      <c r="AC113" s="51" t="n">
        <f aca="false">SUMIF(QFS!$J$13:$CG$13,AC$10,QFS!$J114:$CG114)</f>
        <v>-0.291606787766311</v>
      </c>
    </row>
    <row r="114" customFormat="false" ht="12.75" hidden="true" customHeight="false" outlineLevel="1" collapsed="false">
      <c r="A114" s="99"/>
      <c r="B114" s="99"/>
      <c r="C114" s="0" t="s">
        <v>454</v>
      </c>
      <c r="G114" s="51"/>
      <c r="H114" s="55" t="n">
        <f aca="false">QFS!I115</f>
        <v>33.0855052457022</v>
      </c>
      <c r="I114" s="63" t="n">
        <f aca="false">SUM(J114:AC114)</f>
        <v>33.0855052457022</v>
      </c>
      <c r="J114" s="62" t="n">
        <f aca="false">SUM(J112:J113)</f>
        <v>0</v>
      </c>
      <c r="K114" s="62" t="n">
        <f aca="false">SUM(K112:K113)</f>
        <v>1.41816486810649</v>
      </c>
      <c r="L114" s="62" t="n">
        <f aca="false">SUM(L112:L113)</f>
        <v>1.4551707311145</v>
      </c>
      <c r="M114" s="62" t="n">
        <f aca="false">SUM(M112:M113)</f>
        <v>1.49296527532916</v>
      </c>
      <c r="N114" s="62" t="n">
        <f aca="false">SUM(N112:N113)</f>
        <v>1.53166960455228</v>
      </c>
      <c r="O114" s="62" t="n">
        <f aca="false">SUM(O112:O113)</f>
        <v>1.57130541105118</v>
      </c>
      <c r="P114" s="62" t="n">
        <f aca="false">SUM(P112:P113)</f>
        <v>1.61200743261121</v>
      </c>
      <c r="Q114" s="62" t="n">
        <f aca="false">SUM(Q112:Q113)</f>
        <v>1.65357603201678</v>
      </c>
      <c r="R114" s="62" t="n">
        <f aca="false">SUM(R112:R113)</f>
        <v>1.69614436194021</v>
      </c>
      <c r="S114" s="62" t="n">
        <f aca="false">SUM(S112:S113)</f>
        <v>1.73973623111041</v>
      </c>
      <c r="T114" s="62" t="n">
        <f aca="false">SUM(T112:T113)</f>
        <v>1.7844997708579</v>
      </c>
      <c r="U114" s="62" t="n">
        <f aca="false">SUM(U112:U113)</f>
        <v>1.83021537046819</v>
      </c>
      <c r="V114" s="62" t="n">
        <f aca="false">SUM(V112:V113)</f>
        <v>1.8770294163539</v>
      </c>
      <c r="W114" s="62" t="n">
        <f aca="false">SUM(W112:W113)</f>
        <v>1.92496803636047</v>
      </c>
      <c r="X114" s="62" t="n">
        <f aca="false">SUM(X112:X113)</f>
        <v>1.97419407091957</v>
      </c>
      <c r="Y114" s="62" t="n">
        <f aca="false">SUM(Y112:Y113)</f>
        <v>2.02446595707004</v>
      </c>
      <c r="Z114" s="62" t="n">
        <f aca="false">SUM(Z112:Z113)</f>
        <v>2.0759446145306</v>
      </c>
      <c r="AA114" s="62" t="n">
        <f aca="false">SUM(AA112:AA113)</f>
        <v>2.12865871180869</v>
      </c>
      <c r="AB114" s="62" t="n">
        <f aca="false">SUM(AB112:AB113)</f>
        <v>2.18278724113413</v>
      </c>
      <c r="AC114" s="62" t="n">
        <f aca="false">SUM(AC112:AC113)</f>
        <v>1.11200210836647</v>
      </c>
    </row>
    <row r="115" customFormat="false" ht="12.75" hidden="true" customHeight="false" outlineLevel="1" collapsed="false">
      <c r="A115" s="99"/>
      <c r="B115" s="99"/>
      <c r="G115" s="51"/>
    </row>
    <row r="116" customFormat="false" ht="12.75" hidden="true" customHeight="false" outlineLevel="1" collapsed="false">
      <c r="A116" s="99"/>
      <c r="B116" s="99"/>
      <c r="C116" s="0" t="s">
        <v>168</v>
      </c>
      <c r="G116" s="310"/>
      <c r="H116" s="55" t="n">
        <f aca="false">QFS!I117</f>
        <v>-11.8276962873755</v>
      </c>
      <c r="I116" s="63" t="n">
        <f aca="false">SUM(J116:AC116)</f>
        <v>-11.8276962873755</v>
      </c>
      <c r="J116" s="51" t="n">
        <f aca="false">SUMIF(QFS!$J$13:$CG$13,J$10,QFS!$J117:$CG117)</f>
        <v>0</v>
      </c>
      <c r="K116" s="51" t="n">
        <f aca="false">SUMIF(QFS!$J$13:$CG$13,K$10,QFS!$J117:$CG117)</f>
        <v>-0.639334934452728</v>
      </c>
      <c r="L116" s="51" t="n">
        <f aca="false">SUMIF(QFS!$J$13:$CG$13,L$10,QFS!$J117:$CG117)</f>
        <v>-0.639334934452728</v>
      </c>
      <c r="M116" s="51" t="n">
        <f aca="false">SUMIF(QFS!$J$13:$CG$13,M$10,QFS!$J117:$CG117)</f>
        <v>-0.639334934452728</v>
      </c>
      <c r="N116" s="51" t="n">
        <f aca="false">SUMIF(QFS!$J$13:$CG$13,N$10,QFS!$J117:$CG117)</f>
        <v>-0.639334934452728</v>
      </c>
      <c r="O116" s="51" t="n">
        <f aca="false">SUMIF(QFS!$J$13:$CG$13,O$10,QFS!$J117:$CG117)</f>
        <v>-0.639334934452728</v>
      </c>
      <c r="P116" s="51" t="n">
        <f aca="false">SUMIF(QFS!$J$13:$CG$13,P$10,QFS!$J117:$CG117)</f>
        <v>-0.639334934452728</v>
      </c>
      <c r="Q116" s="51" t="n">
        <f aca="false">SUMIF(QFS!$J$13:$CG$13,Q$10,QFS!$J117:$CG117)</f>
        <v>-0.639334934452728</v>
      </c>
      <c r="R116" s="51" t="n">
        <f aca="false">SUMIF(QFS!$J$13:$CG$13,R$10,QFS!$J117:$CG117)</f>
        <v>-0.639334934452728</v>
      </c>
      <c r="S116" s="51" t="n">
        <f aca="false">SUMIF(QFS!$J$13:$CG$13,S$10,QFS!$J117:$CG117)</f>
        <v>-0.639334934452728</v>
      </c>
      <c r="T116" s="51" t="n">
        <f aca="false">SUMIF(QFS!$J$13:$CG$13,T$10,QFS!$J117:$CG117)</f>
        <v>-0.639334934452728</v>
      </c>
      <c r="U116" s="51" t="n">
        <f aca="false">SUMIF(QFS!$J$13:$CG$13,U$10,QFS!$J117:$CG117)</f>
        <v>-0.639334934452728</v>
      </c>
      <c r="V116" s="51" t="n">
        <f aca="false">SUMIF(QFS!$J$13:$CG$13,V$10,QFS!$J117:$CG117)</f>
        <v>-0.639334934452728</v>
      </c>
      <c r="W116" s="51" t="n">
        <f aca="false">SUMIF(QFS!$J$13:$CG$13,W$10,QFS!$J117:$CG117)</f>
        <v>-0.639334934452728</v>
      </c>
      <c r="X116" s="51" t="n">
        <f aca="false">SUMIF(QFS!$J$13:$CG$13,X$10,QFS!$J117:$CG117)</f>
        <v>-0.639334934452728</v>
      </c>
      <c r="Y116" s="51" t="n">
        <f aca="false">SUMIF(QFS!$J$13:$CG$13,Y$10,QFS!$J117:$CG117)</f>
        <v>-0.639334934452728</v>
      </c>
      <c r="Z116" s="51" t="n">
        <f aca="false">SUMIF(QFS!$J$13:$CG$13,Z$10,QFS!$J117:$CG117)</f>
        <v>-0.639334934452728</v>
      </c>
      <c r="AA116" s="51" t="n">
        <f aca="false">SUMIF(QFS!$J$13:$CG$13,AA$10,QFS!$J117:$CG117)</f>
        <v>-0.639334934452728</v>
      </c>
      <c r="AB116" s="51" t="n">
        <f aca="false">SUMIF(QFS!$J$13:$CG$13,AB$10,QFS!$J117:$CG117)</f>
        <v>-0.639334934452728</v>
      </c>
      <c r="AC116" s="51" t="n">
        <f aca="false">SUMIF(QFS!$J$13:$CG$13,AC$10,QFS!$J117:$CG117)</f>
        <v>-0.319667467226364</v>
      </c>
    </row>
    <row r="117" customFormat="false" ht="12.75" hidden="true" customHeight="false" outlineLevel="1" collapsed="false">
      <c r="A117" s="99"/>
      <c r="B117" s="99"/>
      <c r="C117" s="0" t="s">
        <v>455</v>
      </c>
      <c r="G117" s="311"/>
      <c r="H117" s="55" t="n">
        <f aca="false">QFS!I118</f>
        <v>21.2578089583267</v>
      </c>
      <c r="I117" s="63" t="n">
        <f aca="false">SUM(J117:AC117)</f>
        <v>21.2578089583267</v>
      </c>
      <c r="J117" s="208" t="n">
        <f aca="false">J114+J116</f>
        <v>0</v>
      </c>
      <c r="K117" s="208" t="n">
        <f aca="false">K114+K116</f>
        <v>0.778829933653759</v>
      </c>
      <c r="L117" s="208" t="n">
        <f aca="false">L114+L116</f>
        <v>0.815835796661776</v>
      </c>
      <c r="M117" s="208" t="n">
        <f aca="false">M114+M116</f>
        <v>0.85363034087643</v>
      </c>
      <c r="N117" s="208" t="n">
        <f aca="false">N114+N116</f>
        <v>0.892334670099554</v>
      </c>
      <c r="O117" s="208" t="n">
        <f aca="false">O114+O116</f>
        <v>0.931970476598452</v>
      </c>
      <c r="P117" s="208" t="n">
        <f aca="false">P114+P116</f>
        <v>0.97267249815848</v>
      </c>
      <c r="Q117" s="208" t="n">
        <f aca="false">Q114+Q116</f>
        <v>1.01424109756406</v>
      </c>
      <c r="R117" s="208" t="n">
        <f aca="false">R114+R116</f>
        <v>1.05680942748748</v>
      </c>
      <c r="S117" s="208" t="n">
        <f aca="false">S114+S116</f>
        <v>1.10040129665768</v>
      </c>
      <c r="T117" s="208" t="n">
        <f aca="false">T114+T116</f>
        <v>1.14516483640518</v>
      </c>
      <c r="U117" s="208" t="n">
        <f aca="false">U114+U116</f>
        <v>1.19088043601546</v>
      </c>
      <c r="V117" s="208" t="n">
        <f aca="false">V114+V116</f>
        <v>1.23769448190117</v>
      </c>
      <c r="W117" s="208" t="n">
        <f aca="false">W114+W116</f>
        <v>1.28563310190775</v>
      </c>
      <c r="X117" s="208" t="n">
        <f aca="false">X114+X116</f>
        <v>1.33485913646685</v>
      </c>
      <c r="Y117" s="208" t="n">
        <f aca="false">Y114+Y116</f>
        <v>1.38513102261732</v>
      </c>
      <c r="Z117" s="208" t="n">
        <f aca="false">Z114+Z116</f>
        <v>1.43660968007787</v>
      </c>
      <c r="AA117" s="208" t="n">
        <f aca="false">AA114+AA116</f>
        <v>1.48932377735596</v>
      </c>
      <c r="AB117" s="208" t="n">
        <f aca="false">AB114+AB116</f>
        <v>1.5434523066814</v>
      </c>
      <c r="AC117" s="208" t="n">
        <f aca="false">AC114+AC116</f>
        <v>0.792334641140102</v>
      </c>
    </row>
    <row r="118" customFormat="false" ht="12.75" hidden="true" customHeight="false" outlineLevel="1" collapsed="false">
      <c r="A118" s="99"/>
      <c r="B118" s="99"/>
      <c r="G118" s="51"/>
    </row>
    <row r="119" customFormat="false" ht="12.75" hidden="true" customHeight="false" outlineLevel="1" collapsed="false">
      <c r="A119" s="99"/>
      <c r="B119" s="99"/>
      <c r="C119" s="0" t="s">
        <v>456</v>
      </c>
      <c r="G119" s="51"/>
      <c r="H119" s="55" t="n">
        <f aca="false">QFS!I120</f>
        <v>-4.10087486240408</v>
      </c>
      <c r="I119" s="63" t="n">
        <f aca="false">SUM(J119:AC119)</f>
        <v>-4.10087486240408</v>
      </c>
      <c r="J119" s="51" t="n">
        <f aca="false">SUMIF(QFS!$J$13:$CG$13,J$10,QFS!$J120:$CG120)</f>
        <v>0</v>
      </c>
      <c r="K119" s="51" t="n">
        <f aca="false">SUMIF(QFS!$J$13:$CG$13,K$10,QFS!$J120:$CG120)</f>
        <v>-0.554137306661383</v>
      </c>
      <c r="L119" s="51" t="n">
        <f aca="false">SUMIF(QFS!$J$13:$CG$13,L$10,QFS!$J120:$CG120)</f>
        <v>-0.558323545487029</v>
      </c>
      <c r="M119" s="51" t="n">
        <f aca="false">SUMIF(QFS!$J$13:$CG$13,M$10,QFS!$J120:$CG120)</f>
        <v>-0.517766521347789</v>
      </c>
      <c r="N119" s="51" t="n">
        <f aca="false">SUMIF(QFS!$J$13:$CG$13,N$10,QFS!$J120:$CG120)</f>
        <v>-0.4764367337721</v>
      </c>
      <c r="O119" s="51" t="n">
        <f aca="false">SUMIF(QFS!$J$13:$CG$13,O$10,QFS!$J120:$CG120)</f>
        <v>-0.432627193460817</v>
      </c>
      <c r="P119" s="51" t="n">
        <f aca="false">SUMIF(QFS!$J$13:$CG$13,P$10,QFS!$J120:$CG120)</f>
        <v>-0.387324222734322</v>
      </c>
      <c r="Q119" s="51" t="n">
        <f aca="false">SUMIF(QFS!$J$13:$CG$13,Q$10,QFS!$J120:$CG120)</f>
        <v>-0.336988129067164</v>
      </c>
      <c r="R119" s="51" t="n">
        <f aca="false">SUMIF(QFS!$J$13:$CG$13,R$10,QFS!$J120:$CG120)</f>
        <v>-0.284806740361833</v>
      </c>
      <c r="S119" s="51" t="n">
        <f aca="false">SUMIF(QFS!$J$13:$CG$13,S$10,QFS!$J120:$CG120)</f>
        <v>-0.229494489928591</v>
      </c>
      <c r="T119" s="51" t="n">
        <f aca="false">SUMIF(QFS!$J$13:$CG$13,T$10,QFS!$J120:$CG120)</f>
        <v>-0.171406863508678</v>
      </c>
      <c r="U119" s="51" t="n">
        <f aca="false">SUMIF(QFS!$J$13:$CG$13,U$10,QFS!$J120:$CG120)</f>
        <v>-0.108722907766557</v>
      </c>
      <c r="V119" s="51" t="n">
        <f aca="false">SUMIF(QFS!$J$13:$CG$13,V$10,QFS!$J120:$CG120)</f>
        <v>-0.042840208307818</v>
      </c>
      <c r="W119" s="51" t="n">
        <f aca="false">SUMIF(QFS!$J$13:$CG$13,W$10,QFS!$J120:$CG120)</f>
        <v>0</v>
      </c>
      <c r="X119" s="51" t="n">
        <f aca="false">SUMIF(QFS!$J$13:$CG$13,X$10,QFS!$J120:$CG120)</f>
        <v>0</v>
      </c>
      <c r="Y119" s="51" t="n">
        <f aca="false">SUMIF(QFS!$J$13:$CG$13,Y$10,QFS!$J120:$CG120)</f>
        <v>0</v>
      </c>
      <c r="Z119" s="51" t="n">
        <f aca="false">SUMIF(QFS!$J$13:$CG$13,Z$10,QFS!$J120:$CG120)</f>
        <v>0</v>
      </c>
      <c r="AA119" s="51" t="n">
        <f aca="false">SUMIF(QFS!$J$13:$CG$13,AA$10,QFS!$J120:$CG120)</f>
        <v>0</v>
      </c>
      <c r="AB119" s="51" t="n">
        <f aca="false">SUMIF(QFS!$J$13:$CG$13,AB$10,QFS!$J120:$CG120)</f>
        <v>0</v>
      </c>
      <c r="AC119" s="51" t="n">
        <f aca="false">SUMIF(QFS!$J$13:$CG$13,AC$10,QFS!$J120:$CG120)</f>
        <v>0</v>
      </c>
    </row>
    <row r="120" customFormat="false" ht="12.75" hidden="true" customHeight="false" outlineLevel="1" collapsed="false">
      <c r="A120" s="99"/>
      <c r="B120" s="99"/>
      <c r="C120" s="0" t="s">
        <v>321</v>
      </c>
      <c r="G120" s="51"/>
      <c r="H120" s="55" t="n">
        <f aca="false">QFS!I121</f>
        <v>0.145079534902732</v>
      </c>
      <c r="I120" s="63" t="n">
        <f aca="false">SUM(J120:AC120)</f>
        <v>0.145079534902732</v>
      </c>
      <c r="J120" s="51" t="n">
        <f aca="false">SUMIF(QFS!$J$13:$CG$13,J$10,QFS!$J121:$CG121)</f>
        <v>0</v>
      </c>
      <c r="K120" s="51" t="n">
        <f aca="false">SUMIF(QFS!$J$13:$CG$13,K$10,QFS!$J121:$CG121)</f>
        <v>0.00525759042598647</v>
      </c>
      <c r="L120" s="51" t="n">
        <f aca="false">SUMIF(QFS!$J$13:$CG$13,L$10,QFS!$J121:$CG121)</f>
        <v>0.0149787008471107</v>
      </c>
      <c r="M120" s="51" t="n">
        <f aca="false">SUMIF(QFS!$J$13:$CG$13,M$10,QFS!$J121:$CG121)</f>
        <v>0.014932819647619</v>
      </c>
      <c r="N120" s="51" t="n">
        <f aca="false">SUMIF(QFS!$J$13:$CG$13,N$10,QFS!$J121:$CG121)</f>
        <v>0.0149337983212915</v>
      </c>
      <c r="O120" s="51" t="n">
        <f aca="false">SUMIF(QFS!$J$13:$CG$13,O$10,QFS!$J121:$CG121)</f>
        <v>0.0149429409204618</v>
      </c>
      <c r="P120" s="51" t="n">
        <f aca="false">SUMIF(QFS!$J$13:$CG$13,P$10,QFS!$J121:$CG121)</f>
        <v>0.00661528518163152</v>
      </c>
      <c r="Q120" s="51" t="n">
        <f aca="false">SUMIF(QFS!$J$13:$CG$13,Q$10,QFS!$J121:$CG121)</f>
        <v>0.000506020062588501</v>
      </c>
      <c r="R120" s="51" t="n">
        <f aca="false">SUMIF(QFS!$J$13:$CG$13,R$10,QFS!$J121:$CG121)</f>
        <v>0</v>
      </c>
      <c r="S120" s="51" t="n">
        <f aca="false">SUMIF(QFS!$J$13:$CG$13,S$10,QFS!$J121:$CG121)</f>
        <v>0</v>
      </c>
      <c r="T120" s="51" t="n">
        <f aca="false">SUMIF(QFS!$J$13:$CG$13,T$10,QFS!$J121:$CG121)</f>
        <v>0</v>
      </c>
      <c r="U120" s="51" t="n">
        <f aca="false">SUMIF(QFS!$J$13:$CG$13,U$10,QFS!$J121:$CG121)</f>
        <v>0</v>
      </c>
      <c r="V120" s="51" t="n">
        <f aca="false">SUMIF(QFS!$J$13:$CG$13,V$10,QFS!$J121:$CG121)</f>
        <v>0</v>
      </c>
      <c r="W120" s="51" t="n">
        <f aca="false">SUMIF(QFS!$J$13:$CG$13,W$10,QFS!$J121:$CG121)</f>
        <v>0</v>
      </c>
      <c r="X120" s="51" t="n">
        <f aca="false">SUMIF(QFS!$J$13:$CG$13,X$10,QFS!$J121:$CG121)</f>
        <v>0</v>
      </c>
      <c r="Y120" s="51" t="n">
        <f aca="false">SUMIF(QFS!$J$13:$CG$13,Y$10,QFS!$J121:$CG121)</f>
        <v>0</v>
      </c>
      <c r="Z120" s="51" t="n">
        <f aca="false">SUMIF(QFS!$J$13:$CG$13,Z$10,QFS!$J121:$CG121)</f>
        <v>0.00227425185664812</v>
      </c>
      <c r="AA120" s="51" t="n">
        <f aca="false">SUMIF(QFS!$J$13:$CG$13,AA$10,QFS!$J121:$CG121)</f>
        <v>0.016420978712453</v>
      </c>
      <c r="AB120" s="51" t="n">
        <f aca="false">SUMIF(QFS!$J$13:$CG$13,AB$10,QFS!$J121:$CG121)</f>
        <v>0.0323478555127624</v>
      </c>
      <c r="AC120" s="51" t="n">
        <f aca="false">SUMIF(QFS!$J$13:$CG$13,AC$10,QFS!$J121:$CG121)</f>
        <v>0.0218692934141791</v>
      </c>
    </row>
    <row r="121" customFormat="false" ht="12.75" hidden="true" customHeight="false" outlineLevel="1" collapsed="false">
      <c r="A121" s="99"/>
      <c r="B121" s="99"/>
      <c r="C121" s="0" t="s">
        <v>422</v>
      </c>
      <c r="G121" s="51"/>
      <c r="H121" s="55" t="n">
        <f aca="false">QFS!I122</f>
        <v>17.3020136308254</v>
      </c>
      <c r="I121" s="63" t="n">
        <f aca="false">SUM(J121:AC121)</f>
        <v>17.3020136308254</v>
      </c>
      <c r="J121" s="208" t="n">
        <f aca="false">J117+J119+J120</f>
        <v>0</v>
      </c>
      <c r="K121" s="208" t="n">
        <f aca="false">K117+K119+K120</f>
        <v>0.229950217418363</v>
      </c>
      <c r="L121" s="208" t="n">
        <f aca="false">L117+L119+L120</f>
        <v>0.272490952021858</v>
      </c>
      <c r="M121" s="208" t="n">
        <f aca="false">M117+M119+M120</f>
        <v>0.35079663917626</v>
      </c>
      <c r="N121" s="208" t="n">
        <f aca="false">N117+N119+N120</f>
        <v>0.430831734648745</v>
      </c>
      <c r="O121" s="208" t="n">
        <f aca="false">O117+O119+O120</f>
        <v>0.514286224058097</v>
      </c>
      <c r="P121" s="208" t="n">
        <f aca="false">P117+P119+P120</f>
        <v>0.591963560605789</v>
      </c>
      <c r="Q121" s="208" t="n">
        <f aca="false">Q117+Q119+Q120</f>
        <v>0.67775898855948</v>
      </c>
      <c r="R121" s="208" t="n">
        <f aca="false">R117+R119+R120</f>
        <v>0.772002687125648</v>
      </c>
      <c r="S121" s="208" t="n">
        <f aca="false">S117+S119+S120</f>
        <v>0.870906806729091</v>
      </c>
      <c r="T121" s="208" t="n">
        <f aca="false">T117+T119+T120</f>
        <v>0.973757972896499</v>
      </c>
      <c r="U121" s="208" t="n">
        <f aca="false">U117+U119+U120</f>
        <v>1.08215752824891</v>
      </c>
      <c r="V121" s="208" t="n">
        <f aca="false">V117+V119+V120</f>
        <v>1.19485427359336</v>
      </c>
      <c r="W121" s="208" t="n">
        <f aca="false">W117+W119+W120</f>
        <v>1.28563310190775</v>
      </c>
      <c r="X121" s="208" t="n">
        <f aca="false">X117+X119+X120</f>
        <v>1.33485913646685</v>
      </c>
      <c r="Y121" s="208" t="n">
        <f aca="false">Y117+Y119+Y120</f>
        <v>1.38513102261732</v>
      </c>
      <c r="Z121" s="208" t="n">
        <f aca="false">Z117+Z119+Z120</f>
        <v>1.43888393193452</v>
      </c>
      <c r="AA121" s="208" t="n">
        <f aca="false">AA117+AA119+AA120</f>
        <v>1.50574475606841</v>
      </c>
      <c r="AB121" s="208" t="n">
        <f aca="false">AB117+AB119+AB120</f>
        <v>1.57580016219416</v>
      </c>
      <c r="AC121" s="208" t="n">
        <f aca="false">AC117+AC119+AC120</f>
        <v>0.814203934554281</v>
      </c>
    </row>
    <row r="122" customFormat="false" ht="12.75" hidden="true" customHeight="false" outlineLevel="1" collapsed="false">
      <c r="A122" s="99"/>
      <c r="B122" s="99"/>
      <c r="G122" s="51"/>
    </row>
    <row r="123" customFormat="false" ht="12.75" hidden="true" customHeight="false" outlineLevel="1" collapsed="false">
      <c r="A123" s="99"/>
      <c r="B123" s="99"/>
      <c r="C123" s="0" t="s">
        <v>178</v>
      </c>
      <c r="G123" s="51"/>
      <c r="H123" s="55" t="n">
        <f aca="false">QFS!I124</f>
        <v>-3.66136472144703</v>
      </c>
      <c r="I123" s="63" t="n">
        <f aca="false">SUM(J123:AC123)</f>
        <v>-3.66136472144703</v>
      </c>
      <c r="J123" s="51" t="n">
        <f aca="false">SUMIF(QFS!$J$13:$CG$13,J$10,QFS!$J124:$CG124)</f>
        <v>0</v>
      </c>
      <c r="K123" s="51" t="n">
        <f aca="false">SUMIF(QFS!$J$13:$CG$13,K$10,QFS!$J124:$CG124)</f>
        <v>0</v>
      </c>
      <c r="L123" s="51" t="n">
        <f aca="false">SUMIF(QFS!$J$13:$CG$13,L$10,QFS!$J124:$CG124)</f>
        <v>0</v>
      </c>
      <c r="M123" s="51" t="n">
        <f aca="false">SUMIF(QFS!$J$13:$CG$13,M$10,QFS!$J124:$CG124)</f>
        <v>0</v>
      </c>
      <c r="N123" s="51" t="n">
        <f aca="false">SUMIF(QFS!$J$13:$CG$13,N$10,QFS!$J124:$CG124)</f>
        <v>0</v>
      </c>
      <c r="O123" s="51" t="n">
        <f aca="false">SUMIF(QFS!$J$13:$CG$13,O$10,QFS!$J124:$CG124)</f>
        <v>0</v>
      </c>
      <c r="P123" s="51" t="n">
        <f aca="false">SUMIF(QFS!$J$13:$CG$13,P$10,QFS!$J124:$CG124)</f>
        <v>-0.0807595493874085</v>
      </c>
      <c r="Q123" s="51" t="n">
        <f aca="false">SUMIF(QFS!$J$13:$CG$13,Q$10,QFS!$J124:$CG124)</f>
        <v>-0.129272052183348</v>
      </c>
      <c r="R123" s="51" t="n">
        <f aca="false">SUMIF(QFS!$J$13:$CG$13,R$10,QFS!$J124:$CG124)</f>
        <v>-0.161040746661628</v>
      </c>
      <c r="S123" s="51" t="n">
        <f aca="false">SUMIF(QFS!$J$13:$CG$13,S$10,QFS!$J124:$CG124)</f>
        <v>-0.192497177250912</v>
      </c>
      <c r="T123" s="51" t="n">
        <f aca="false">SUMIF(QFS!$J$13:$CG$13,T$10,QFS!$J124:$CG124)</f>
        <v>-0.223618514846504</v>
      </c>
      <c r="U123" s="51" t="n">
        <f aca="false">SUMIF(QFS!$J$13:$CG$13,U$10,QFS!$J124:$CG124)</f>
        <v>-0.254833331161745</v>
      </c>
      <c r="V123" s="51" t="n">
        <f aca="false">SUMIF(QFS!$J$13:$CG$13,V$10,QFS!$J124:$CG124)</f>
        <v>-0.285989258638581</v>
      </c>
      <c r="W123" s="51" t="n">
        <f aca="false">SUMIF(QFS!$J$13:$CG$13,W$10,QFS!$J124:$CG124)</f>
        <v>-0.311931721867341</v>
      </c>
      <c r="X123" s="51" t="n">
        <f aca="false">SUMIF(QFS!$J$13:$CG$13,X$10,QFS!$J124:$CG124)</f>
        <v>-0.328813673077407</v>
      </c>
      <c r="Y123" s="51" t="n">
        <f aca="false">SUMIF(QFS!$J$13:$CG$13,Y$10,QFS!$J124:$CG124)</f>
        <v>-0.345227070919251</v>
      </c>
      <c r="Z123" s="51" t="n">
        <f aca="false">SUMIF(QFS!$J$13:$CG$13,Z$10,QFS!$J124:$CG124)</f>
        <v>-0.361724222705765</v>
      </c>
      <c r="AA123" s="51" t="n">
        <f aca="false">SUMIF(QFS!$J$13:$CG$13,AA$10,QFS!$J124:$CG124)</f>
        <v>-0.380289493184654</v>
      </c>
      <c r="AB123" s="51" t="n">
        <f aca="false">SUMIF(QFS!$J$13:$CG$13,AB$10,QFS!$J124:$CG124)</f>
        <v>-0.398993521102353</v>
      </c>
      <c r="AC123" s="51" t="n">
        <f aca="false">SUMIF(QFS!$J$13:$CG$13,AC$10,QFS!$J124:$CG124)</f>
        <v>-0.206374388460137</v>
      </c>
    </row>
    <row r="124" customFormat="false" ht="12.75" hidden="true" customHeight="false" outlineLevel="1" collapsed="false">
      <c r="A124" s="99"/>
      <c r="B124" s="99"/>
      <c r="C124" s="0" t="s">
        <v>379</v>
      </c>
      <c r="G124" s="51"/>
      <c r="H124" s="55" t="n">
        <f aca="false">QFS!I125</f>
        <v>13.6406489093783</v>
      </c>
      <c r="I124" s="63" t="n">
        <f aca="false">SUM(J124:AC124)</f>
        <v>13.6406489093783</v>
      </c>
      <c r="J124" s="208" t="n">
        <f aca="false">J121+J123</f>
        <v>0</v>
      </c>
      <c r="K124" s="208" t="n">
        <f aca="false">K121+K123</f>
        <v>0.229950217418363</v>
      </c>
      <c r="L124" s="208" t="n">
        <f aca="false">L121+L123</f>
        <v>0.272490952021858</v>
      </c>
      <c r="M124" s="208" t="n">
        <f aca="false">M121+M123</f>
        <v>0.35079663917626</v>
      </c>
      <c r="N124" s="208" t="n">
        <f aca="false">N121+N123</f>
        <v>0.430831734648745</v>
      </c>
      <c r="O124" s="208" t="n">
        <f aca="false">O121+O123</f>
        <v>0.514286224058097</v>
      </c>
      <c r="P124" s="208" t="n">
        <f aca="false">P121+P123</f>
        <v>0.51120401121838</v>
      </c>
      <c r="Q124" s="208" t="n">
        <f aca="false">Q121+Q123</f>
        <v>0.548486936376132</v>
      </c>
      <c r="R124" s="208" t="n">
        <f aca="false">R121+R123</f>
        <v>0.610961940464019</v>
      </c>
      <c r="S124" s="208" t="n">
        <f aca="false">S121+S123</f>
        <v>0.678409629478179</v>
      </c>
      <c r="T124" s="208" t="n">
        <f aca="false">T121+T123</f>
        <v>0.750139458049995</v>
      </c>
      <c r="U124" s="208" t="n">
        <f aca="false">U121+U123</f>
        <v>0.827324197087162</v>
      </c>
      <c r="V124" s="208" t="n">
        <f aca="false">V121+V123</f>
        <v>0.908865014954774</v>
      </c>
      <c r="W124" s="208" t="n">
        <f aca="false">W121+W123</f>
        <v>0.973701380040405</v>
      </c>
      <c r="X124" s="208" t="n">
        <f aca="false">X121+X123</f>
        <v>1.00604546338944</v>
      </c>
      <c r="Y124" s="208" t="n">
        <f aca="false">Y121+Y123</f>
        <v>1.03990395169807</v>
      </c>
      <c r="Z124" s="208" t="n">
        <f aca="false">Z121+Z123</f>
        <v>1.07715970922876</v>
      </c>
      <c r="AA124" s="208" t="n">
        <f aca="false">AA121+AA123</f>
        <v>1.12545526288376</v>
      </c>
      <c r="AB124" s="208" t="n">
        <f aca="false">AB121+AB123</f>
        <v>1.17680664109181</v>
      </c>
      <c r="AC124" s="208" t="n">
        <f aca="false">AC121+AC123</f>
        <v>0.607829546094144</v>
      </c>
    </row>
    <row r="125" customFormat="false" ht="12.75" hidden="true" customHeight="false" outlineLevel="1" collapsed="false">
      <c r="A125" s="99"/>
      <c r="B125" s="99"/>
      <c r="G125" s="51"/>
    </row>
    <row r="126" customFormat="false" ht="12.75" hidden="true" customHeight="false" outlineLevel="1" collapsed="false">
      <c r="A126" s="99"/>
      <c r="B126" s="99"/>
      <c r="C126" s="0" t="s">
        <v>366</v>
      </c>
      <c r="G126" s="51"/>
      <c r="H126" s="55" t="n">
        <f aca="false">QFS!I127</f>
        <v>-13.6406489093783</v>
      </c>
      <c r="I126" s="63" t="n">
        <f aca="false">SUM(J126:AC126)</f>
        <v>-13.6406489093783</v>
      </c>
      <c r="J126" s="51" t="n">
        <f aca="false">SUMIF(QFS!$J$13:$CG$13,J$10,QFS!$J127:$CG127)</f>
        <v>0</v>
      </c>
      <c r="K126" s="51" t="n">
        <f aca="false">SUMIF(QFS!$J$13:$CG$13,K$10,QFS!$J127:$CG127)</f>
        <v>-0.149742737175276</v>
      </c>
      <c r="L126" s="51" t="n">
        <f aca="false">SUMIF(QFS!$J$13:$CG$13,L$10,QFS!$J127:$CG127)</f>
        <v>-0.260460211244625</v>
      </c>
      <c r="M126" s="51" t="n">
        <f aca="false">SUMIF(QFS!$J$13:$CG$13,M$10,QFS!$J127:$CG127)</f>
        <v>-0.29814348784881</v>
      </c>
      <c r="N126" s="51" t="n">
        <f aca="false">SUMIF(QFS!$J$13:$CG$13,N$10,QFS!$J127:$CG127)</f>
        <v>-0.336773397018432</v>
      </c>
      <c r="O126" s="51" t="n">
        <f aca="false">SUMIF(QFS!$J$13:$CG$13,O$10,QFS!$J127:$CG127)</f>
        <v>-0.375668252814584</v>
      </c>
      <c r="P126" s="51" t="n">
        <f aca="false">SUMIF(QFS!$J$13:$CG$13,P$10,QFS!$J127:$CG127)</f>
        <v>-0.888771692439976</v>
      </c>
      <c r="Q126" s="51" t="n">
        <f aca="false">SUMIF(QFS!$J$13:$CG$13,Q$10,QFS!$J127:$CG127)</f>
        <v>-0.391469965463457</v>
      </c>
      <c r="R126" s="51" t="n">
        <f aca="false">SUMIF(QFS!$J$13:$CG$13,R$10,QFS!$J127:$CG127)</f>
        <v>-0.332945348162491</v>
      </c>
      <c r="S126" s="51" t="n">
        <f aca="false">SUMIF(QFS!$J$13:$CG$13,S$10,QFS!$J127:$CG127)</f>
        <v>-0.344912097268962</v>
      </c>
      <c r="T126" s="51" t="n">
        <f aca="false">SUMIF(QFS!$J$13:$CG$13,T$10,QFS!$J127:$CG127)</f>
        <v>-0.358045984048701</v>
      </c>
      <c r="U126" s="51" t="n">
        <f aca="false">SUMIF(QFS!$J$13:$CG$13,U$10,QFS!$J127:$CG127)</f>
        <v>-0.372737663159472</v>
      </c>
      <c r="V126" s="51" t="n">
        <f aca="false">SUMIF(QFS!$J$13:$CG$13,V$10,QFS!$J127:$CG127)</f>
        <v>-0.388333763662852</v>
      </c>
      <c r="W126" s="51" t="n">
        <f aca="false">SUMIF(QFS!$J$13:$CG$13,W$10,QFS!$J127:$CG127)</f>
        <v>-1.61426485040553</v>
      </c>
      <c r="X126" s="51" t="n">
        <f aca="false">SUMIF(QFS!$J$13:$CG$13,X$10,QFS!$J127:$CG127)</f>
        <v>-1.64550773635571</v>
      </c>
      <c r="Y126" s="51" t="n">
        <f aca="false">SUMIF(QFS!$J$13:$CG$13,Y$10,QFS!$J127:$CG127)</f>
        <v>-1.67916991336099</v>
      </c>
      <c r="Z126" s="51" t="n">
        <f aca="false">SUMIF(QFS!$J$13:$CG$13,Z$10,QFS!$J127:$CG127)</f>
        <v>-1.29361035887877</v>
      </c>
      <c r="AA126" s="51" t="n">
        <f aca="false">SUMIF(QFS!$J$13:$CG$13,AA$10,QFS!$J127:$CG127)</f>
        <v>-1.12545526288376</v>
      </c>
      <c r="AB126" s="51" t="n">
        <f aca="false">SUMIF(QFS!$J$13:$CG$13,AB$10,QFS!$J127:$CG127)</f>
        <v>-1.17680664109181</v>
      </c>
      <c r="AC126" s="51" t="n">
        <f aca="false">SUMIF(QFS!$J$13:$CG$13,AC$10,QFS!$J127:$CG127)</f>
        <v>-0.607829546094144</v>
      </c>
    </row>
    <row r="127" customFormat="false" ht="12.75" hidden="true" customHeight="false" outlineLevel="1" collapsed="false">
      <c r="A127" s="99"/>
      <c r="B127" s="99"/>
      <c r="C127" s="0" t="s">
        <v>457</v>
      </c>
      <c r="G127" s="51"/>
      <c r="H127" s="55" t="n">
        <f aca="false">QFS!I128</f>
        <v>0</v>
      </c>
      <c r="I127" s="63" t="n">
        <f aca="false">SUM(J127:AC127)</f>
        <v>0</v>
      </c>
      <c r="J127" s="62" t="n">
        <f aca="false">J124+J126</f>
        <v>0</v>
      </c>
      <c r="K127" s="62" t="n">
        <f aca="false">K124+K126</f>
        <v>0.0802074802430861</v>
      </c>
      <c r="L127" s="62" t="n">
        <f aca="false">L124+L126</f>
        <v>0.012030740777233</v>
      </c>
      <c r="M127" s="62" t="n">
        <f aca="false">M124+M126</f>
        <v>0.05265315132745</v>
      </c>
      <c r="N127" s="62" t="n">
        <f aca="false">N124+N126</f>
        <v>0.0940583376303139</v>
      </c>
      <c r="O127" s="62" t="n">
        <f aca="false">O124+O126</f>
        <v>0.138617971243513</v>
      </c>
      <c r="P127" s="62" t="n">
        <f aca="false">P124+P126</f>
        <v>-0.377567681221596</v>
      </c>
      <c r="Q127" s="62" t="n">
        <f aca="false">Q124+Q126</f>
        <v>0.157016970912675</v>
      </c>
      <c r="R127" s="62" t="n">
        <f aca="false">R124+R126</f>
        <v>0.278016592301528</v>
      </c>
      <c r="S127" s="62" t="n">
        <f aca="false">S124+S126</f>
        <v>0.333497532209216</v>
      </c>
      <c r="T127" s="62" t="n">
        <f aca="false">T124+T126</f>
        <v>0.392093474001294</v>
      </c>
      <c r="U127" s="62" t="n">
        <f aca="false">U124+U126</f>
        <v>0.45458653392769</v>
      </c>
      <c r="V127" s="62" t="n">
        <f aca="false">V124+V126</f>
        <v>0.520531251291922</v>
      </c>
      <c r="W127" s="62" t="n">
        <f aca="false">W124+W126</f>
        <v>-0.640563470365124</v>
      </c>
      <c r="X127" s="62" t="n">
        <f aca="false">X124+X126</f>
        <v>-0.639462272966271</v>
      </c>
      <c r="Y127" s="62" t="n">
        <f aca="false">Y124+Y126</f>
        <v>-0.639265961662923</v>
      </c>
      <c r="Z127" s="62" t="n">
        <f aca="false">Z124+Z126</f>
        <v>-0.216450649650008</v>
      </c>
      <c r="AA127" s="62" t="n">
        <f aca="false">AA124+AA126</f>
        <v>0</v>
      </c>
      <c r="AB127" s="62" t="n">
        <f aca="false">AB124+AB126</f>
        <v>0</v>
      </c>
      <c r="AC127" s="62" t="n">
        <f aca="false">AC124+AC126</f>
        <v>0</v>
      </c>
    </row>
    <row r="128" customFormat="false" ht="12.75" hidden="true" customHeight="false" outlineLevel="1" collapsed="false">
      <c r="A128" s="99"/>
      <c r="B128" s="99"/>
      <c r="H128" s="309"/>
      <c r="I128" s="309"/>
    </row>
    <row r="129" customFormat="false" ht="12.75" hidden="true" customHeight="false" outlineLevel="1" collapsed="false">
      <c r="A129" s="99"/>
      <c r="B129" s="99"/>
      <c r="C129" s="0" t="s">
        <v>380</v>
      </c>
      <c r="H129" s="309"/>
      <c r="I129" s="310"/>
      <c r="J129" s="51" t="n">
        <f aca="false">I130</f>
        <v>0</v>
      </c>
      <c r="K129" s="51" t="n">
        <f aca="false">J130</f>
        <v>0</v>
      </c>
      <c r="L129" s="51" t="n">
        <f aca="false">K130</f>
        <v>0.0802074802430861</v>
      </c>
      <c r="M129" s="51" t="n">
        <f aca="false">L130</f>
        <v>0.0922382210203191</v>
      </c>
      <c r="N129" s="51" t="n">
        <f aca="false">M130</f>
        <v>0.144891372347769</v>
      </c>
      <c r="O129" s="51" t="n">
        <f aca="false">N130</f>
        <v>0.238949709978083</v>
      </c>
      <c r="P129" s="51" t="n">
        <f aca="false">O130</f>
        <v>0.377567681221596</v>
      </c>
      <c r="Q129" s="51" t="n">
        <f aca="false">P130</f>
        <v>0</v>
      </c>
      <c r="R129" s="51" t="n">
        <f aca="false">Q130</f>
        <v>0.157016970912675</v>
      </c>
      <c r="S129" s="51" t="n">
        <f aca="false">R130</f>
        <v>0.435033563214203</v>
      </c>
      <c r="T129" s="51" t="n">
        <f aca="false">S130</f>
        <v>0.76853109542342</v>
      </c>
      <c r="U129" s="51" t="n">
        <f aca="false">T130</f>
        <v>1.16062456942471</v>
      </c>
      <c r="V129" s="51" t="n">
        <f aca="false">U130</f>
        <v>1.6152111033524</v>
      </c>
      <c r="W129" s="51" t="n">
        <f aca="false">V130</f>
        <v>2.13574235464433</v>
      </c>
      <c r="X129" s="51" t="n">
        <f aca="false">W130</f>
        <v>1.4951788842792</v>
      </c>
      <c r="Y129" s="51" t="n">
        <f aca="false">X130</f>
        <v>0.855716611312931</v>
      </c>
      <c r="Z129" s="51" t="n">
        <f aca="false">Y130</f>
        <v>0.216450649650009</v>
      </c>
      <c r="AA129" s="51" t="n">
        <f aca="false">Z130</f>
        <v>0</v>
      </c>
      <c r="AB129" s="51" t="n">
        <f aca="false">AA130</f>
        <v>0</v>
      </c>
      <c r="AC129" s="51" t="n">
        <f aca="false">AB130</f>
        <v>0</v>
      </c>
    </row>
    <row r="130" customFormat="false" ht="13.5" hidden="true" customHeight="false" outlineLevel="1" collapsed="false">
      <c r="C130" s="0" t="s">
        <v>458</v>
      </c>
      <c r="H130" s="312" t="n">
        <f aca="false">ROUND(SUM(H112:H127),2)-ROUND(SUM(I112:I127),2)+ROUND(SUM(H15:H105),2)-ROUND(SUM(I15:I105),2)</f>
        <v>0</v>
      </c>
      <c r="I130" s="216"/>
      <c r="J130" s="217" t="n">
        <f aca="false">J127+J129</f>
        <v>0</v>
      </c>
      <c r="K130" s="217" t="n">
        <f aca="false">K127+K129</f>
        <v>0.0802074802430861</v>
      </c>
      <c r="L130" s="217" t="n">
        <f aca="false">L127+L129</f>
        <v>0.0922382210203191</v>
      </c>
      <c r="M130" s="217" t="n">
        <f aca="false">M127+M129</f>
        <v>0.144891372347769</v>
      </c>
      <c r="N130" s="217" t="n">
        <f aca="false">N127+N129</f>
        <v>0.238949709978083</v>
      </c>
      <c r="O130" s="217" t="n">
        <f aca="false">O127+O129</f>
        <v>0.377567681221596</v>
      </c>
      <c r="P130" s="217" t="n">
        <f aca="false">P127+P129</f>
        <v>0</v>
      </c>
      <c r="Q130" s="217" t="n">
        <f aca="false">Q127+Q129</f>
        <v>0.157016970912675</v>
      </c>
      <c r="R130" s="217" t="n">
        <f aca="false">R127+R129</f>
        <v>0.435033563214203</v>
      </c>
      <c r="S130" s="217" t="n">
        <f aca="false">S127+S129</f>
        <v>0.76853109542342</v>
      </c>
      <c r="T130" s="217" t="n">
        <f aca="false">T127+T129</f>
        <v>1.16062456942471</v>
      </c>
      <c r="U130" s="217" t="n">
        <f aca="false">U127+U129</f>
        <v>1.6152111033524</v>
      </c>
      <c r="V130" s="217" t="n">
        <f aca="false">V127+V129</f>
        <v>2.13574235464433</v>
      </c>
      <c r="W130" s="217" t="n">
        <f aca="false">W127+W129</f>
        <v>1.4951788842792</v>
      </c>
      <c r="X130" s="217" t="n">
        <f aca="false">X127+X129</f>
        <v>0.855716611312931</v>
      </c>
      <c r="Y130" s="217" t="n">
        <f aca="false">Y127+Y129</f>
        <v>0.216450649650009</v>
      </c>
      <c r="Z130" s="217" t="n">
        <f aca="false">Z127+Z129</f>
        <v>0</v>
      </c>
      <c r="AA130" s="217" t="n">
        <f aca="false">AA127+AA129</f>
        <v>0</v>
      </c>
      <c r="AB130" s="217" t="n">
        <f aca="false">AB127+AB129</f>
        <v>0</v>
      </c>
      <c r="AC130" s="217" t="n">
        <f aca="false">AC127+AC129</f>
        <v>0</v>
      </c>
    </row>
    <row r="131" customFormat="false" ht="13.5" hidden="true" customHeight="false" outlineLevel="1" collapsed="false"/>
    <row r="133" customFormat="false" ht="16.5" hidden="false" customHeight="false" outlineLevel="0" collapsed="false">
      <c r="C133" s="38" t="s">
        <v>459</v>
      </c>
    </row>
    <row r="134" customFormat="false" ht="15.75" hidden="false" customHeight="false" outlineLevel="0" collapsed="false">
      <c r="C134" s="64" t="s">
        <v>460</v>
      </c>
    </row>
    <row r="135" customFormat="false" ht="12.75" hidden="false" customHeight="false" outlineLevel="0" collapsed="false">
      <c r="C135" s="0" t="str">
        <f aca="false">'D + T'!C109</f>
        <v>Short Term</v>
      </c>
      <c r="J135" s="51" t="n">
        <f aca="false">LOOKUP(J$7,QFS!$J$7:$CG$7,QFS!$J135:$CG135)</f>
        <v>0</v>
      </c>
      <c r="K135" s="51" t="n">
        <f aca="false">LOOKUP(K$7,QFS!$J$7:$CG$7,QFS!$J135:$CG135)</f>
        <v>0</v>
      </c>
      <c r="L135" s="51" t="n">
        <f aca="false">LOOKUP(L$7,QFS!$J$7:$CG$7,QFS!$J135:$CG135)</f>
        <v>0</v>
      </c>
      <c r="M135" s="51" t="n">
        <f aca="false">LOOKUP(M$7,QFS!$J$7:$CG$7,QFS!$J135:$CG135)</f>
        <v>0</v>
      </c>
      <c r="N135" s="51" t="n">
        <f aca="false">LOOKUP(N$7,QFS!$J$7:$CG$7,QFS!$J135:$CG135)</f>
        <v>0</v>
      </c>
      <c r="O135" s="51" t="n">
        <f aca="false">LOOKUP(O$7,QFS!$J$7:$CG$7,QFS!$J135:$CG135)</f>
        <v>0</v>
      </c>
      <c r="P135" s="51" t="n">
        <f aca="false">LOOKUP(P$7,QFS!$J$7:$CG$7,QFS!$J135:$CG135)</f>
        <v>0</v>
      </c>
      <c r="Q135" s="51" t="n">
        <f aca="false">LOOKUP(Q$7,QFS!$J$7:$CG$7,QFS!$J135:$CG135)</f>
        <v>0</v>
      </c>
      <c r="R135" s="51" t="n">
        <f aca="false">LOOKUP(R$7,QFS!$J$7:$CG$7,QFS!$J135:$CG135)</f>
        <v>0</v>
      </c>
      <c r="S135" s="51" t="n">
        <f aca="false">LOOKUP(S$7,QFS!$J$7:$CG$7,QFS!$J135:$CG135)</f>
        <v>0</v>
      </c>
      <c r="T135" s="51" t="n">
        <f aca="false">LOOKUP(T$7,QFS!$J$7:$CG$7,QFS!$J135:$CG135)</f>
        <v>0</v>
      </c>
      <c r="U135" s="51" t="n">
        <f aca="false">LOOKUP(U$7,QFS!$J$7:$CG$7,QFS!$J135:$CG135)</f>
        <v>0</v>
      </c>
      <c r="V135" s="51" t="n">
        <f aca="false">LOOKUP(V$7,QFS!$J$7:$CG$7,QFS!$J135:$CG135)</f>
        <v>0</v>
      </c>
      <c r="W135" s="51" t="n">
        <f aca="false">LOOKUP(W$7,QFS!$J$7:$CG$7,QFS!$J135:$CG135)</f>
        <v>0</v>
      </c>
      <c r="X135" s="51" t="n">
        <f aca="false">LOOKUP(X$7,QFS!$J$7:$CG$7,QFS!$J135:$CG135)</f>
        <v>0</v>
      </c>
      <c r="Y135" s="51" t="n">
        <f aca="false">LOOKUP(Y$7,QFS!$J$7:$CG$7,QFS!$J135:$CG135)</f>
        <v>0</v>
      </c>
      <c r="Z135" s="51" t="n">
        <f aca="false">LOOKUP(Z$7,QFS!$J$7:$CG$7,QFS!$J135:$CG135)</f>
        <v>0</v>
      </c>
      <c r="AA135" s="51" t="n">
        <f aca="false">LOOKUP(AA$7,QFS!$J$7:$CG$7,QFS!$J135:$CG135)</f>
        <v>0</v>
      </c>
      <c r="AB135" s="51" t="n">
        <f aca="false">LOOKUP(AB$7,QFS!$J$7:$CG$7,QFS!$J135:$CG135)</f>
        <v>0</v>
      </c>
      <c r="AC135" s="51" t="n">
        <f aca="false">LOOKUP(AC$7,QFS!$J$7:$CG$7,QFS!$J135:$CG135)</f>
        <v>0</v>
      </c>
    </row>
    <row r="136" customFormat="false" ht="12.75" hidden="false" customHeight="false" outlineLevel="0" collapsed="false">
      <c r="C136" s="0" t="str">
        <f aca="false">'D + T'!C110</f>
        <v>Long Term</v>
      </c>
      <c r="J136" s="51" t="n">
        <f aca="false">LOOKUP(J$7,QFS!$J$7:$CG$7,QFS!$J136:$CG136)</f>
        <v>12.6285166930129</v>
      </c>
      <c r="K136" s="51" t="n">
        <f aca="false">LOOKUP(K$7,QFS!$J$7:$CG$7,QFS!$J136:$CG136)</f>
        <v>11.9970908583623</v>
      </c>
      <c r="L136" s="51" t="n">
        <f aca="false">LOOKUP(L$7,QFS!$J$7:$CG$7,QFS!$J136:$CG136)</f>
        <v>11.3656650237116</v>
      </c>
      <c r="M136" s="51" t="n">
        <f aca="false">LOOKUP(M$7,QFS!$J$7:$CG$7,QFS!$J136:$CG136)</f>
        <v>10.734239189061</v>
      </c>
      <c r="N136" s="51" t="n">
        <f aca="false">LOOKUP(N$7,QFS!$J$7:$CG$7,QFS!$J136:$CG136)</f>
        <v>10.1028133544103</v>
      </c>
      <c r="O136" s="51" t="n">
        <f aca="false">LOOKUP(O$7,QFS!$J$7:$CG$7,QFS!$J136:$CG136)</f>
        <v>9.4713875197597</v>
      </c>
      <c r="P136" s="51" t="n">
        <f aca="false">LOOKUP(P$7,QFS!$J$7:$CG$7,QFS!$J136:$CG136)</f>
        <v>8.83996168510906</v>
      </c>
      <c r="Q136" s="51" t="n">
        <f aca="false">LOOKUP(Q$7,QFS!$J$7:$CG$7,QFS!$J136:$CG136)</f>
        <v>8.20853585045842</v>
      </c>
      <c r="R136" s="51" t="n">
        <f aca="false">LOOKUP(R$7,QFS!$J$7:$CG$7,QFS!$J136:$CG136)</f>
        <v>7.57711001580777</v>
      </c>
      <c r="S136" s="51" t="n">
        <f aca="false">LOOKUP(S$7,QFS!$J$7:$CG$7,QFS!$J136:$CG136)</f>
        <v>6.94568418115713</v>
      </c>
      <c r="T136" s="51" t="n">
        <f aca="false">LOOKUP(T$7,QFS!$J$7:$CG$7,QFS!$J136:$CG136)</f>
        <v>6.31425834650648</v>
      </c>
      <c r="U136" s="51" t="n">
        <f aca="false">LOOKUP(U$7,QFS!$J$7:$CG$7,QFS!$J136:$CG136)</f>
        <v>5.68283251185584</v>
      </c>
      <c r="V136" s="51" t="n">
        <f aca="false">LOOKUP(V$7,QFS!$J$7:$CG$7,QFS!$J136:$CG136)</f>
        <v>5.05140667720519</v>
      </c>
      <c r="W136" s="51" t="n">
        <f aca="false">LOOKUP(W$7,QFS!$J$7:$CG$7,QFS!$J136:$CG136)</f>
        <v>4.41998084255455</v>
      </c>
      <c r="X136" s="51" t="n">
        <f aca="false">LOOKUP(X$7,QFS!$J$7:$CG$7,QFS!$J136:$CG136)</f>
        <v>3.7885550079039</v>
      </c>
      <c r="Y136" s="51" t="n">
        <f aca="false">LOOKUP(Y$7,QFS!$J$7:$CG$7,QFS!$J136:$CG136)</f>
        <v>3.15712917325325</v>
      </c>
      <c r="Z136" s="51" t="n">
        <f aca="false">LOOKUP(Z$7,QFS!$J$7:$CG$7,QFS!$J136:$CG136)</f>
        <v>2.52570333860261</v>
      </c>
      <c r="AA136" s="51" t="n">
        <f aca="false">LOOKUP(AA$7,QFS!$J$7:$CG$7,QFS!$J136:$CG136)</f>
        <v>1.89427750395196</v>
      </c>
      <c r="AB136" s="51" t="n">
        <f aca="false">LOOKUP(AB$7,QFS!$J$7:$CG$7,QFS!$J136:$CG136)</f>
        <v>1.26285166930132</v>
      </c>
      <c r="AC136" s="51" t="n">
        <f aca="false">LOOKUP(AC$7,QFS!$J$7:$CG$7,QFS!$J136:$CG136)</f>
        <v>0.947138751975994</v>
      </c>
    </row>
    <row r="137" customFormat="false" ht="12.75" hidden="false" customHeight="false" outlineLevel="0" collapsed="false">
      <c r="C137" s="0" t="str">
        <f aca="false">'D + T'!C111</f>
        <v>Financing Costs</v>
      </c>
      <c r="J137" s="51" t="n">
        <f aca="false">LOOKUP(J$7,QFS!$J$7:$CG$7,QFS!$J137:$AC137)</f>
        <v>0.158181996041638</v>
      </c>
      <c r="K137" s="51" t="n">
        <f aca="false">LOOKUP(K$7,QFS!$J$7:$CG$7,QFS!$J137:$AC137)</f>
        <v>0.150272896239556</v>
      </c>
      <c r="L137" s="51" t="n">
        <f aca="false">LOOKUP(L$7,QFS!$J$7:$CG$7,QFS!$J137:$AC137)</f>
        <v>0.142363796437474</v>
      </c>
      <c r="M137" s="51" t="n">
        <f aca="false">LOOKUP(M$7,QFS!$J$7:$CG$7,QFS!$J137:$AC137)</f>
        <v>0.134454696635392</v>
      </c>
      <c r="N137" s="51" t="n">
        <f aca="false">LOOKUP(N$7,QFS!$J$7:$CG$7,QFS!$J137:$AC137)</f>
        <v>0.12654559683331</v>
      </c>
      <c r="O137" s="51" t="n">
        <f aca="false">LOOKUP(O$7,QFS!$J$7:$CG$7,QFS!$J137:$AC137)</f>
        <v>0.118636497031229</v>
      </c>
      <c r="P137" s="51" t="n">
        <f aca="false">LOOKUP(P$7,QFS!$J$7:$CG$7,QFS!$J137:$AC137)</f>
        <v>0.110727397229147</v>
      </c>
      <c r="Q137" s="51" t="n">
        <f aca="false">LOOKUP(Q$7,QFS!$J$7:$CG$7,QFS!$J137:$AC137)</f>
        <v>0.102818297427065</v>
      </c>
      <c r="R137" s="51" t="n">
        <f aca="false">LOOKUP(R$7,QFS!$J$7:$CG$7,QFS!$J137:$AC137)</f>
        <v>0.094909197624983</v>
      </c>
      <c r="S137" s="51" t="n">
        <f aca="false">LOOKUP(S$7,QFS!$J$7:$CG$7,QFS!$J137:$AC137)</f>
        <v>0.0870000978229011</v>
      </c>
      <c r="T137" s="51" t="n">
        <f aca="false">LOOKUP(T$7,QFS!$J$7:$CG$7,QFS!$J137:$AC137)</f>
        <v>0.0790909980208192</v>
      </c>
      <c r="U137" s="51" t="n">
        <f aca="false">LOOKUP(U$7,QFS!$J$7:$CG$7,QFS!$J137:$AC137)</f>
        <v>0.0711818982187373</v>
      </c>
      <c r="V137" s="51" t="n">
        <f aca="false">LOOKUP(V$7,QFS!$J$7:$CG$7,QFS!$J137:$AC137)</f>
        <v>0.0632727984166555</v>
      </c>
      <c r="W137" s="51" t="n">
        <f aca="false">LOOKUP(W$7,QFS!$J$7:$CG$7,QFS!$J137:$AC137)</f>
        <v>0.0553636986145736</v>
      </c>
      <c r="X137" s="51" t="n">
        <f aca="false">LOOKUP(X$7,QFS!$J$7:$CG$7,QFS!$J137:$AC137)</f>
        <v>0.0474545988124916</v>
      </c>
      <c r="Y137" s="51" t="n">
        <f aca="false">LOOKUP(Y$7,QFS!$J$7:$CG$7,QFS!$J137:$AC137)</f>
        <v>0.0395454990104097</v>
      </c>
      <c r="Z137" s="51" t="n">
        <f aca="false">LOOKUP(Z$7,QFS!$J$7:$CG$7,QFS!$J137:$AC137)</f>
        <v>0.0316363992083278</v>
      </c>
      <c r="AA137" s="51" t="n">
        <f aca="false">LOOKUP(AA$7,QFS!$J$7:$CG$7,QFS!$J137:$AC137)</f>
        <v>0.0237272994062459</v>
      </c>
      <c r="AB137" s="51" t="n">
        <f aca="false">LOOKUP(AB$7,QFS!$J$7:$CG$7,QFS!$J137:$AC137)</f>
        <v>0.015818199604164</v>
      </c>
      <c r="AC137" s="51" t="n">
        <f aca="false">LOOKUP(AC$7,QFS!$J$7:$CG$7,QFS!$J137:$AC137)</f>
        <v>0.0118636497031231</v>
      </c>
    </row>
    <row r="138" customFormat="false" ht="12.75" hidden="false" customHeight="false" outlineLevel="0" collapsed="false">
      <c r="C138" s="0" t="s">
        <v>20</v>
      </c>
      <c r="J138" s="62" t="n">
        <f aca="false">SUM(J135:J137)</f>
        <v>12.7866986890546</v>
      </c>
      <c r="K138" s="62" t="n">
        <f aca="false">SUM(K135:K137)</f>
        <v>12.1473637546018</v>
      </c>
      <c r="L138" s="62" t="n">
        <f aca="false">SUM(L135:L137)</f>
        <v>11.5080288201491</v>
      </c>
      <c r="M138" s="62" t="n">
        <f aca="false">SUM(M135:M137)</f>
        <v>10.8686938856964</v>
      </c>
      <c r="N138" s="62" t="n">
        <f aca="false">SUM(N135:N137)</f>
        <v>10.2293589512437</v>
      </c>
      <c r="O138" s="62" t="n">
        <f aca="false">SUM(O135:O137)</f>
        <v>9.59002401679093</v>
      </c>
      <c r="P138" s="62" t="n">
        <f aca="false">SUM(P135:P137)</f>
        <v>8.95068908233821</v>
      </c>
      <c r="Q138" s="62" t="n">
        <f aca="false">SUM(Q135:Q137)</f>
        <v>8.31135414788548</v>
      </c>
      <c r="R138" s="62" t="n">
        <f aca="false">SUM(R135:R137)</f>
        <v>7.67201921343276</v>
      </c>
      <c r="S138" s="62" t="n">
        <f aca="false">SUM(S135:S137)</f>
        <v>7.03268427898003</v>
      </c>
      <c r="T138" s="62" t="n">
        <f aca="false">SUM(T135:T137)</f>
        <v>6.3933493445273</v>
      </c>
      <c r="U138" s="62" t="n">
        <f aca="false">SUM(U135:U137)</f>
        <v>5.75401441007457</v>
      </c>
      <c r="V138" s="62" t="n">
        <f aca="false">SUM(V135:V137)</f>
        <v>5.11467947562185</v>
      </c>
      <c r="W138" s="62" t="n">
        <f aca="false">SUM(W135:W137)</f>
        <v>4.47534454116912</v>
      </c>
      <c r="X138" s="62" t="n">
        <f aca="false">SUM(X135:X137)</f>
        <v>3.83600960671639</v>
      </c>
      <c r="Y138" s="62" t="n">
        <f aca="false">SUM(Y135:Y137)</f>
        <v>3.19667467226366</v>
      </c>
      <c r="Z138" s="62" t="n">
        <f aca="false">SUM(Z135:Z137)</f>
        <v>2.55733973781094</v>
      </c>
      <c r="AA138" s="62" t="n">
        <f aca="false">SUM(AA135:AA137)</f>
        <v>1.91800480335821</v>
      </c>
      <c r="AB138" s="62" t="n">
        <f aca="false">SUM(AB135:AB137)</f>
        <v>1.27866986890548</v>
      </c>
      <c r="AC138" s="62" t="n">
        <f aca="false">SUM(AC135:AC137)</f>
        <v>0.959002401679117</v>
      </c>
    </row>
    <row r="140" customFormat="false" ht="15.75" hidden="false" customHeight="false" outlineLevel="0" collapsed="false">
      <c r="C140" s="64" t="s">
        <v>461</v>
      </c>
    </row>
    <row r="141" customFormat="false" ht="12.75" hidden="false" customHeight="false" outlineLevel="0" collapsed="false">
      <c r="C141" s="0" t="s">
        <v>452</v>
      </c>
      <c r="J141" s="51" t="n">
        <f aca="false">LOOKUP(J$7,QFS!$J$7:$CG$7,QFS!$J141:$CG141)</f>
        <v>0</v>
      </c>
      <c r="K141" s="51" t="n">
        <f aca="false">LOOKUP(K$7,QFS!$J$7:$CG$7,QFS!$J141:$CG141)</f>
        <v>0</v>
      </c>
      <c r="L141" s="51" t="n">
        <f aca="false">LOOKUP(L$7,QFS!$J$7:$CG$7,QFS!$J141:$CG141)</f>
        <v>0</v>
      </c>
      <c r="M141" s="51" t="n">
        <f aca="false">LOOKUP(M$7,QFS!$J$7:$CG$7,QFS!$J141:$CG141)</f>
        <v>0</v>
      </c>
      <c r="N141" s="51" t="n">
        <f aca="false">LOOKUP(N$7,QFS!$J$7:$CG$7,QFS!$J141:$CG141)</f>
        <v>0</v>
      </c>
      <c r="O141" s="51" t="n">
        <f aca="false">LOOKUP(O$7,QFS!$J$7:$CG$7,QFS!$J141:$CG141)</f>
        <v>0</v>
      </c>
      <c r="P141" s="51" t="n">
        <f aca="false">LOOKUP(P$7,QFS!$J$7:$CG$7,QFS!$J141:$CG141)</f>
        <v>0.0687554781314657</v>
      </c>
      <c r="Q141" s="51" t="n">
        <f aca="false">LOOKUP(Q$7,QFS!$J$7:$CG$7,QFS!$J141:$CG141)</f>
        <v>0</v>
      </c>
      <c r="R141" s="51" t="n">
        <f aca="false">LOOKUP(R$7,QFS!$J$7:$CG$7,QFS!$J141:$CG141)</f>
        <v>0</v>
      </c>
      <c r="S141" s="51" t="n">
        <f aca="false">LOOKUP(S$7,QFS!$J$7:$CG$7,QFS!$J141:$CG141)</f>
        <v>0</v>
      </c>
      <c r="T141" s="51" t="n">
        <f aca="false">LOOKUP(T$7,QFS!$J$7:$CG$7,QFS!$J141:$CG141)</f>
        <v>0</v>
      </c>
      <c r="U141" s="51" t="n">
        <f aca="false">LOOKUP(U$7,QFS!$J$7:$CG$7,QFS!$J141:$CG141)</f>
        <v>0</v>
      </c>
      <c r="V141" s="51" t="n">
        <f aca="false">LOOKUP(V$7,QFS!$J$7:$CG$7,QFS!$J141:$CG141)</f>
        <v>0</v>
      </c>
      <c r="W141" s="51" t="n">
        <f aca="false">LOOKUP(W$7,QFS!$J$7:$CG$7,QFS!$J141:$CG141)</f>
        <v>0</v>
      </c>
      <c r="X141" s="51" t="n">
        <f aca="false">LOOKUP(X$7,QFS!$J$7:$CG$7,QFS!$J141:$CG141)</f>
        <v>0</v>
      </c>
      <c r="Y141" s="51" t="n">
        <f aca="false">LOOKUP(Y$7,QFS!$J$7:$CG$7,QFS!$J141:$CG141)</f>
        <v>0</v>
      </c>
      <c r="Z141" s="51" t="n">
        <f aca="false">LOOKUP(Z$7,QFS!$J$7:$CG$7,QFS!$J141:$CG141)</f>
        <v>0.422957991866072</v>
      </c>
      <c r="AA141" s="51" t="n">
        <f aca="false">LOOKUP(AA$7,QFS!$J$7:$CG$7,QFS!$J141:$CG141)</f>
        <v>1.06266461124992</v>
      </c>
      <c r="AB141" s="51" t="n">
        <f aca="false">LOOKUP(AB$7,QFS!$J$7:$CG$7,QFS!$J141:$CG141)</f>
        <v>1.70220570715776</v>
      </c>
      <c r="AC141" s="51" t="n">
        <f aca="false">LOOKUP(AC$7,QFS!$J$7:$CG$7,QFS!$J141:$CG141)</f>
        <v>2.01989996376758</v>
      </c>
    </row>
    <row r="142" customFormat="false" ht="12.75" hidden="false" customHeight="false" outlineLevel="0" collapsed="false">
      <c r="C142" s="0" t="s">
        <v>462</v>
      </c>
      <c r="J142" s="51" t="n">
        <f aca="false">LOOKUP(J$7,QFS!$J$7:$CG$7,QFS!$J142:$CG142)</f>
        <v>0</v>
      </c>
      <c r="K142" s="51" t="n">
        <f aca="false">LOOKUP(K$7,QFS!$J$7:$CG$7,QFS!$J142:$CG142)</f>
        <v>0.148975146469082</v>
      </c>
      <c r="L142" s="51" t="n">
        <f aca="false">LOOKUP(L$7,QFS!$J$7:$CG$7,QFS!$J142:$CG142)</f>
        <v>0.152709855754811</v>
      </c>
      <c r="M142" s="51" t="n">
        <f aca="false">LOOKUP(M$7,QFS!$J$7:$CG$7,QFS!$J142:$CG142)</f>
        <v>0.156527602148681</v>
      </c>
      <c r="N142" s="51" t="n">
        <f aca="false">LOOKUP(N$7,QFS!$J$7:$CG$7,QFS!$J142:$CG142)</f>
        <v>0.160440792202398</v>
      </c>
      <c r="O142" s="51" t="n">
        <f aca="false">LOOKUP(O$7,QFS!$J$7:$CG$7,QFS!$J142:$CG142)</f>
        <v>0.164451812007458</v>
      </c>
      <c r="P142" s="51" t="n">
        <f aca="false">LOOKUP(P$7,QFS!$J$7:$CG$7,QFS!$J142:$CG142)</f>
        <v>0.16857451115504</v>
      </c>
      <c r="Q142" s="51" t="n">
        <f aca="false">LOOKUP(Q$7,QFS!$J$7:$CG$7,QFS!$J142:$CG142)</f>
        <v>0.172788873933916</v>
      </c>
      <c r="R142" s="51" t="n">
        <f aca="false">LOOKUP(R$7,QFS!$J$7:$CG$7,QFS!$J142:$CG142)</f>
        <v>0.177108595782264</v>
      </c>
      <c r="S142" s="51" t="n">
        <f aca="false">LOOKUP(S$7,QFS!$J$7:$CG$7,QFS!$J142:$CG142)</f>
        <v>0.181536310676821</v>
      </c>
      <c r="T142" s="51" t="n">
        <f aca="false">LOOKUP(T$7,QFS!$J$7:$CG$7,QFS!$J142:$CG142)</f>
        <v>0.1860873070091</v>
      </c>
      <c r="U142" s="51" t="n">
        <f aca="false">LOOKUP(U$7,QFS!$J$7:$CG$7,QFS!$J142:$CG142)</f>
        <v>0.190739489684328</v>
      </c>
      <c r="V142" s="51" t="n">
        <f aca="false">LOOKUP(V$7,QFS!$J$7:$CG$7,QFS!$J142:$CG142)</f>
        <v>0.195507976926436</v>
      </c>
      <c r="W142" s="51" t="n">
        <f aca="false">LOOKUP(W$7,QFS!$J$7:$CG$7,QFS!$J142:$CG142)</f>
        <v>0.200395676349597</v>
      </c>
      <c r="X142" s="51" t="n">
        <f aca="false">LOOKUP(X$7,QFS!$J$7:$CG$7,QFS!$J142:$CG142)</f>
        <v>0.205419464619125</v>
      </c>
      <c r="Y142" s="51" t="n">
        <f aca="false">LOOKUP(Y$7,QFS!$J$7:$CG$7,QFS!$J142:$CG142)</f>
        <v>0.210554951234603</v>
      </c>
      <c r="Z142" s="51" t="n">
        <f aca="false">LOOKUP(Z$7,QFS!$J$7:$CG$7,QFS!$J142:$CG142)</f>
        <v>0.215818825015468</v>
      </c>
      <c r="AA142" s="51" t="n">
        <f aca="false">LOOKUP(AA$7,QFS!$J$7:$CG$7,QFS!$J142:$CG142)</f>
        <v>0.221214295640855</v>
      </c>
      <c r="AB142" s="51" t="n">
        <f aca="false">LOOKUP(AB$7,QFS!$J$7:$CG$7,QFS!$J142:$CG142)</f>
        <v>0.226759993051779</v>
      </c>
      <c r="AC142" s="51" t="n">
        <f aca="false">LOOKUP(AC$7,QFS!$J$7:$CG$7,QFS!$J142:$CG142)</f>
        <v>0.232076268030186</v>
      </c>
    </row>
    <row r="143" customFormat="false" ht="12.75" hidden="false" customHeight="false" outlineLevel="0" collapsed="false">
      <c r="C143" s="0" t="s">
        <v>149</v>
      </c>
      <c r="J143" s="51" t="n">
        <f aca="false">LOOKUP(J$7,QFS!$J$7:$CG$7,QFS!$J144:$CG144)</f>
        <v>0</v>
      </c>
      <c r="K143" s="51" t="n">
        <f aca="false">LOOKUP(K$7,QFS!$J$7:$CG$7,QFS!$J144:$CG144)</f>
        <v>0.602806988335427</v>
      </c>
      <c r="L143" s="51" t="n">
        <f aca="false">LOOKUP(L$7,QFS!$J$7:$CG$7,QFS!$J144:$CG144)</f>
        <v>0.601971653955748</v>
      </c>
      <c r="M143" s="51" t="n">
        <f aca="false">LOOKUP(M$7,QFS!$J$7:$CG$7,QFS!$J144:$CG144)</f>
        <v>0.602089740698787</v>
      </c>
      <c r="N143" s="51" t="n">
        <f aca="false">LOOKUP(N$7,QFS!$J$7:$CG$7,QFS!$J144:$CG144)</f>
        <v>0.602210583650586</v>
      </c>
      <c r="O143" s="51" t="n">
        <f aca="false">LOOKUP(O$7,QFS!$J$7:$CG$7,QFS!$J144:$CG144)</f>
        <v>0.603007056806603</v>
      </c>
      <c r="P143" s="51" t="n">
        <f aca="false">LOOKUP(P$7,QFS!$J$7:$CG$7,QFS!$J144:$CG144)</f>
        <v>0</v>
      </c>
      <c r="Q143" s="51" t="n">
        <f aca="false">LOOKUP(Q$7,QFS!$J$7:$CG$7,QFS!$J144:$CG144)</f>
        <v>0</v>
      </c>
      <c r="R143" s="51" t="n">
        <f aca="false">LOOKUP(R$7,QFS!$J$7:$CG$7,QFS!$J144:$CG144)</f>
        <v>0</v>
      </c>
      <c r="S143" s="51" t="n">
        <f aca="false">LOOKUP(S$7,QFS!$J$7:$CG$7,QFS!$J144:$CG144)</f>
        <v>0</v>
      </c>
      <c r="T143" s="51" t="n">
        <f aca="false">LOOKUP(T$7,QFS!$J$7:$CG$7,QFS!$J144:$CG144)</f>
        <v>0</v>
      </c>
      <c r="U143" s="51" t="n">
        <f aca="false">LOOKUP(U$7,QFS!$J$7:$CG$7,QFS!$J144:$CG144)</f>
        <v>0</v>
      </c>
      <c r="V143" s="51" t="n">
        <f aca="false">LOOKUP(V$7,QFS!$J$7:$CG$7,QFS!$J144:$CG144)</f>
        <v>0</v>
      </c>
      <c r="W143" s="51" t="n">
        <f aca="false">LOOKUP(W$7,QFS!$J$7:$CG$7,QFS!$J144:$CG144)</f>
        <v>0</v>
      </c>
      <c r="X143" s="51" t="n">
        <f aca="false">LOOKUP(X$7,QFS!$J$7:$CG$7,QFS!$J144:$CG144)</f>
        <v>0</v>
      </c>
      <c r="Y143" s="51" t="n">
        <f aca="false">LOOKUP(Y$7,QFS!$J$7:$CG$7,QFS!$J144:$CG144)</f>
        <v>0</v>
      </c>
      <c r="Z143" s="51" t="n">
        <f aca="false">LOOKUP(Z$7,QFS!$J$7:$CG$7,QFS!$J144:$CG144)</f>
        <v>0</v>
      </c>
      <c r="AA143" s="51" t="n">
        <f aca="false">LOOKUP(AA$7,QFS!$J$7:$CG$7,QFS!$J144:$CG144)</f>
        <v>0</v>
      </c>
      <c r="AB143" s="51" t="n">
        <f aca="false">LOOKUP(AB$7,QFS!$J$7:$CG$7,QFS!$J144:$CG144)</f>
        <v>0</v>
      </c>
      <c r="AC143" s="51" t="n">
        <f aca="false">LOOKUP(AC$7,QFS!$J$7:$CG$7,QFS!$J144:$CG144)</f>
        <v>0</v>
      </c>
    </row>
    <row r="144" customFormat="false" ht="12.75" hidden="false" customHeight="false" outlineLevel="0" collapsed="false">
      <c r="C144" s="0" t="str">
        <f aca="false">Ops!C82</f>
        <v>Maintenance Reserve Account</v>
      </c>
      <c r="J144" s="51" t="n">
        <f aca="false">LOOKUP(J$7,QFS!$J$7:$CG$7,QFS!$J145:$CG145)</f>
        <v>0</v>
      </c>
      <c r="K144" s="51" t="n">
        <f aca="false">LOOKUP(K$7,QFS!$J$7:$CG$7,QFS!$J145:$CG145)</f>
        <v>0</v>
      </c>
      <c r="L144" s="51" t="n">
        <f aca="false">LOOKUP(L$7,QFS!$J$7:$CG$7,QFS!$J145:$CG145)</f>
        <v>0</v>
      </c>
      <c r="M144" s="51" t="n">
        <f aca="false">LOOKUP(M$7,QFS!$J$7:$CG$7,QFS!$J145:$CG145)</f>
        <v>0</v>
      </c>
      <c r="N144" s="51" t="n">
        <f aca="false">LOOKUP(N$7,QFS!$J$7:$CG$7,QFS!$J145:$CG145)</f>
        <v>0</v>
      </c>
      <c r="O144" s="51" t="n">
        <f aca="false">LOOKUP(O$7,QFS!$J$7:$CG$7,QFS!$J145:$CG145)</f>
        <v>0</v>
      </c>
      <c r="P144" s="51" t="n">
        <f aca="false">LOOKUP(P$7,QFS!$J$7:$CG$7,QFS!$J145:$CG145)</f>
        <v>0</v>
      </c>
      <c r="Q144" s="51" t="n">
        <f aca="false">LOOKUP(Q$7,QFS!$J$7:$CG$7,QFS!$J145:$CG145)</f>
        <v>0</v>
      </c>
      <c r="R144" s="51" t="n">
        <f aca="false">LOOKUP(R$7,QFS!$J$7:$CG$7,QFS!$J145:$CG145)</f>
        <v>0</v>
      </c>
      <c r="S144" s="51" t="n">
        <f aca="false">LOOKUP(S$7,QFS!$J$7:$CG$7,QFS!$J145:$CG145)</f>
        <v>0</v>
      </c>
      <c r="T144" s="51" t="n">
        <f aca="false">LOOKUP(T$7,QFS!$J$7:$CG$7,QFS!$J145:$CG145)</f>
        <v>0</v>
      </c>
      <c r="U144" s="51" t="n">
        <f aca="false">LOOKUP(U$7,QFS!$J$7:$CG$7,QFS!$J145:$CG145)</f>
        <v>0</v>
      </c>
      <c r="V144" s="51" t="n">
        <f aca="false">LOOKUP(V$7,QFS!$J$7:$CG$7,QFS!$J145:$CG145)</f>
        <v>0</v>
      </c>
      <c r="W144" s="51" t="n">
        <f aca="false">LOOKUP(W$7,QFS!$J$7:$CG$7,QFS!$J145:$CG145)</f>
        <v>0</v>
      </c>
      <c r="X144" s="51" t="n">
        <f aca="false">LOOKUP(X$7,QFS!$J$7:$CG$7,QFS!$J145:$CG145)</f>
        <v>0</v>
      </c>
      <c r="Y144" s="51" t="n">
        <f aca="false">LOOKUP(Y$7,QFS!$J$7:$CG$7,QFS!$J145:$CG145)</f>
        <v>0</v>
      </c>
      <c r="Z144" s="51" t="n">
        <f aca="false">LOOKUP(Z$7,QFS!$J$7:$CG$7,QFS!$J145:$CG145)</f>
        <v>0</v>
      </c>
      <c r="AA144" s="51" t="n">
        <f aca="false">LOOKUP(AA$7,QFS!$J$7:$CG$7,QFS!$J145:$CG145)</f>
        <v>0</v>
      </c>
      <c r="AB144" s="51" t="n">
        <f aca="false">LOOKUP(AB$7,QFS!$J$7:$CG$7,QFS!$J145:$CG145)</f>
        <v>0</v>
      </c>
      <c r="AC144" s="51" t="n">
        <f aca="false">LOOKUP(AC$7,QFS!$J$7:$CG$7,QFS!$J145:$CG145)</f>
        <v>0</v>
      </c>
    </row>
    <row r="145" customFormat="false" ht="12.75" hidden="false" customHeight="false" outlineLevel="0" collapsed="false">
      <c r="C145" s="0" t="s">
        <v>311</v>
      </c>
      <c r="J145" s="51" t="n">
        <f aca="false">LOOKUP(J$7,QFS!$J$7:$CG$7,QFS!$J146:$CG146)</f>
        <v>0</v>
      </c>
      <c r="K145" s="51" t="n">
        <f aca="false">LOOKUP(K$7,QFS!$J$7:$CG$7,QFS!$J146:$CG146)</f>
        <v>0</v>
      </c>
      <c r="L145" s="51" t="n">
        <f aca="false">LOOKUP(L$7,QFS!$J$7:$CG$7,QFS!$J146:$CG146)</f>
        <v>0</v>
      </c>
      <c r="M145" s="51" t="n">
        <f aca="false">LOOKUP(M$7,QFS!$J$7:$CG$7,QFS!$J146:$CG146)</f>
        <v>0</v>
      </c>
      <c r="N145" s="51" t="n">
        <f aca="false">LOOKUP(N$7,QFS!$J$7:$CG$7,QFS!$J146:$CG146)</f>
        <v>0</v>
      </c>
      <c r="O145" s="51" t="n">
        <f aca="false">LOOKUP(O$7,QFS!$J$7:$CG$7,QFS!$J146:$CG146)</f>
        <v>0</v>
      </c>
      <c r="P145" s="51" t="n">
        <f aca="false">LOOKUP(P$7,QFS!$J$7:$CG$7,QFS!$J146:$CG146)</f>
        <v>0</v>
      </c>
      <c r="Q145" s="51" t="n">
        <f aca="false">LOOKUP(Q$7,QFS!$J$7:$CG$7,QFS!$J146:$CG146)</f>
        <v>0</v>
      </c>
      <c r="R145" s="51" t="n">
        <f aca="false">LOOKUP(R$7,QFS!$J$7:$CG$7,QFS!$J146:$CG146)</f>
        <v>0</v>
      </c>
      <c r="S145" s="51" t="n">
        <f aca="false">LOOKUP(S$7,QFS!$J$7:$CG$7,QFS!$J146:$CG146)</f>
        <v>0</v>
      </c>
      <c r="T145" s="51" t="n">
        <f aca="false">LOOKUP(T$7,QFS!$J$7:$CG$7,QFS!$J146:$CG146)</f>
        <v>0</v>
      </c>
      <c r="U145" s="51" t="n">
        <f aca="false">LOOKUP(U$7,QFS!$J$7:$CG$7,QFS!$J146:$CG146)</f>
        <v>0</v>
      </c>
      <c r="V145" s="51" t="n">
        <f aca="false">LOOKUP(V$7,QFS!$J$7:$CG$7,QFS!$J146:$CG146)</f>
        <v>0</v>
      </c>
      <c r="W145" s="51" t="n">
        <f aca="false">LOOKUP(W$7,QFS!$J$7:$CG$7,QFS!$J146:$CG146)</f>
        <v>0</v>
      </c>
      <c r="X145" s="51" t="n">
        <f aca="false">LOOKUP(X$7,QFS!$J$7:$CG$7,QFS!$J146:$CG146)</f>
        <v>0</v>
      </c>
      <c r="Y145" s="51" t="n">
        <f aca="false">LOOKUP(Y$7,QFS!$J$7:$CG$7,QFS!$J146:$CG146)</f>
        <v>0</v>
      </c>
      <c r="Z145" s="51" t="n">
        <f aca="false">LOOKUP(Z$7,QFS!$J$7:$CG$7,QFS!$J146:$CG146)</f>
        <v>0</v>
      </c>
      <c r="AA145" s="51" t="n">
        <f aca="false">LOOKUP(AA$7,QFS!$J$7:$CG$7,QFS!$J146:$CG146)</f>
        <v>0</v>
      </c>
      <c r="AB145" s="51" t="n">
        <f aca="false">LOOKUP(AB$7,QFS!$J$7:$CG$7,QFS!$J146:$CG146)</f>
        <v>0</v>
      </c>
      <c r="AC145" s="51" t="n">
        <f aca="false">LOOKUP(AC$7,QFS!$J$7:$CG$7,QFS!$J146:$CG146)</f>
        <v>0</v>
      </c>
    </row>
    <row r="146" customFormat="false" ht="12.75" hidden="false" customHeight="false" outlineLevel="0" collapsed="false">
      <c r="C146" s="0" t="s">
        <v>20</v>
      </c>
      <c r="J146" s="208" t="n">
        <f aca="false">SUM(J141:J145)</f>
        <v>0</v>
      </c>
      <c r="K146" s="208" t="n">
        <f aca="false">SUM(K141:K145)</f>
        <v>0.751782134804509</v>
      </c>
      <c r="L146" s="208" t="n">
        <f aca="false">SUM(L141:L145)</f>
        <v>0.754681509710559</v>
      </c>
      <c r="M146" s="208" t="n">
        <f aca="false">SUM(M141:M145)</f>
        <v>0.758617342847468</v>
      </c>
      <c r="N146" s="208" t="n">
        <f aca="false">SUM(N141:N145)</f>
        <v>0.762651375852984</v>
      </c>
      <c r="O146" s="208" t="n">
        <f aca="false">SUM(O141:O145)</f>
        <v>0.76745886881406</v>
      </c>
      <c r="P146" s="208" t="n">
        <f aca="false">SUM(P141:P145)</f>
        <v>0.237329989286506</v>
      </c>
      <c r="Q146" s="208" t="n">
        <f aca="false">SUM(Q141:Q145)</f>
        <v>0.172788873933916</v>
      </c>
      <c r="R146" s="208" t="n">
        <f aca="false">SUM(R141:R145)</f>
        <v>0.177108595782264</v>
      </c>
      <c r="S146" s="208" t="n">
        <f aca="false">SUM(S141:S145)</f>
        <v>0.181536310676821</v>
      </c>
      <c r="T146" s="208" t="n">
        <f aca="false">SUM(T141:T145)</f>
        <v>0.1860873070091</v>
      </c>
      <c r="U146" s="208" t="n">
        <f aca="false">SUM(U141:U145)</f>
        <v>0.190739489684328</v>
      </c>
      <c r="V146" s="208" t="n">
        <f aca="false">SUM(V141:V145)</f>
        <v>0.195507976926436</v>
      </c>
      <c r="W146" s="208" t="n">
        <f aca="false">SUM(W141:W145)</f>
        <v>0.200395676349597</v>
      </c>
      <c r="X146" s="208" t="n">
        <f aca="false">SUM(X141:X145)</f>
        <v>0.205419464619125</v>
      </c>
      <c r="Y146" s="208" t="n">
        <f aca="false">SUM(Y141:Y145)</f>
        <v>0.210554951234603</v>
      </c>
      <c r="Z146" s="208" t="n">
        <f aca="false">SUM(Z141:Z145)</f>
        <v>0.63877681688154</v>
      </c>
      <c r="AA146" s="208" t="n">
        <f aca="false">SUM(AA141:AA145)</f>
        <v>1.28387890689078</v>
      </c>
      <c r="AB146" s="208" t="n">
        <f aca="false">SUM(AB141:AB145)</f>
        <v>1.92896570020954</v>
      </c>
      <c r="AC146" s="208" t="n">
        <f aca="false">SUM(AC141:AC145)</f>
        <v>2.25197623179777</v>
      </c>
    </row>
    <row r="148" customFormat="false" ht="15.75" hidden="false" customHeight="false" outlineLevel="0" collapsed="false">
      <c r="C148" s="64" t="s">
        <v>465</v>
      </c>
    </row>
    <row r="149" customFormat="false" ht="12.75" hidden="false" customHeight="false" outlineLevel="0" collapsed="false">
      <c r="C149" s="0" t="s">
        <v>92</v>
      </c>
      <c r="J149" s="51" t="n">
        <f aca="false">-LOOKUP(J$7,QFS!$J$7:$CG$7,QFS!$J150:$CG150)</f>
        <v>0</v>
      </c>
      <c r="K149" s="51" t="n">
        <f aca="false">-LOOKUP(K$7,QFS!$J$7:$CG$7,QFS!$J150:$CG150)</f>
        <v>0.0322397201086957</v>
      </c>
      <c r="L149" s="51" t="n">
        <f aca="false">-LOOKUP(L$7,QFS!$J$7:$CG$7,QFS!$J150:$CG150)</f>
        <v>0.0329305029013937</v>
      </c>
      <c r="M149" s="51" t="n">
        <f aca="false">-LOOKUP(M$7,QFS!$J$7:$CG$7,QFS!$J150:$CG150)</f>
        <v>0.0336394557082295</v>
      </c>
      <c r="N149" s="51" t="n">
        <f aca="false">-LOOKUP(N$7,QFS!$J$7:$CG$7,QFS!$J150:$CG150)</f>
        <v>0.0343690239831621</v>
      </c>
      <c r="O149" s="51" t="n">
        <f aca="false">-LOOKUP(O$7,QFS!$J$7:$CG$7,QFS!$J150:$CG150)</f>
        <v>0.0351198098623314</v>
      </c>
      <c r="P149" s="51" t="n">
        <f aca="false">-LOOKUP(P$7,QFS!$J$7:$CG$7,QFS!$J150:$CG150)</f>
        <v>0.035894580490847</v>
      </c>
      <c r="Q149" s="51" t="n">
        <f aca="false">-LOOKUP(Q$7,QFS!$J$7:$CG$7,QFS!$J150:$CG150)</f>
        <v>0.0366897415996226</v>
      </c>
      <c r="R149" s="51" t="n">
        <f aca="false">-LOOKUP(R$7,QFS!$J$7:$CG$7,QFS!$J150:$CG150)</f>
        <v>0.0375080365749095</v>
      </c>
      <c r="S149" s="51" t="n">
        <f aca="false">-LOOKUP(S$7,QFS!$J$7:$CG$7,QFS!$J150:$CG150)</f>
        <v>0.0383501414085342</v>
      </c>
      <c r="T149" s="51" t="n">
        <f aca="false">-LOOKUP(T$7,QFS!$J$7:$CG$7,QFS!$J150:$CG150)</f>
        <v>0.0392191605102833</v>
      </c>
      <c r="U149" s="51" t="n">
        <f aca="false">-LOOKUP(U$7,QFS!$J$7:$CG$7,QFS!$J150:$CG150)</f>
        <v>0.0401110630403664</v>
      </c>
      <c r="V149" s="51" t="n">
        <f aca="false">-LOOKUP(V$7,QFS!$J$7:$CG$7,QFS!$J150:$CG150)</f>
        <v>0.0410289267801181</v>
      </c>
      <c r="W149" s="51" t="n">
        <f aca="false">-LOOKUP(W$7,QFS!$J$7:$CG$7,QFS!$J150:$CG150)</f>
        <v>0.0419735106691726</v>
      </c>
      <c r="X149" s="51" t="n">
        <f aca="false">-LOOKUP(X$7,QFS!$J$7:$CG$7,QFS!$J150:$CG150)</f>
        <v>0.0429482976735622</v>
      </c>
      <c r="Y149" s="51" t="n">
        <f aca="false">-LOOKUP(Y$7,QFS!$J$7:$CG$7,QFS!$J150:$CG150)</f>
        <v>0.0439487670942698</v>
      </c>
      <c r="Z149" s="51" t="n">
        <f aca="false">-LOOKUP(Z$7,QFS!$J$7:$CG$7,QFS!$J150:$CG150)</f>
        <v>0.0449783720507578</v>
      </c>
      <c r="AA149" s="51" t="n">
        <f aca="false">-LOOKUP(AA$7,QFS!$J$7:$CG$7,QFS!$J150:$CG150)</f>
        <v>0.0460379646454288</v>
      </c>
      <c r="AB149" s="51" t="n">
        <f aca="false">-LOOKUP(AB$7,QFS!$J$7:$CG$7,QFS!$J150:$CG150)</f>
        <v>0.0471314527673069</v>
      </c>
      <c r="AC149" s="51" t="n">
        <f aca="false">-LOOKUP(AC$7,QFS!$J$7:$CG$7,QFS!$J150:$CG150)</f>
        <v>0.048207968518333</v>
      </c>
    </row>
    <row r="150" customFormat="false" ht="12.75" hidden="false" customHeight="false" outlineLevel="0" collapsed="false">
      <c r="C150" s="0" t="s">
        <v>466</v>
      </c>
      <c r="J150" s="51" t="n">
        <f aca="false">-LOOKUP(J$7,QFS!$J$7:$CG$7,QFS!$J151:$CG151)</f>
        <v>0</v>
      </c>
      <c r="K150" s="51" t="n">
        <f aca="false">-LOOKUP(K$7,QFS!$J$7:$CG$7,QFS!$J151:$CG151)</f>
        <v>0</v>
      </c>
      <c r="L150" s="51" t="n">
        <f aca="false">-LOOKUP(L$7,QFS!$J$7:$CG$7,QFS!$J151:$CG151)</f>
        <v>0</v>
      </c>
      <c r="M150" s="51" t="n">
        <f aca="false">-LOOKUP(M$7,QFS!$J$7:$CG$7,QFS!$J151:$CG151)</f>
        <v>0</v>
      </c>
      <c r="N150" s="51" t="n">
        <f aca="false">-LOOKUP(N$7,QFS!$J$7:$CG$7,QFS!$J151:$CG151)</f>
        <v>0</v>
      </c>
      <c r="O150" s="51" t="n">
        <f aca="false">-LOOKUP(O$7,QFS!$J$7:$CG$7,QFS!$J151:$CG151)</f>
        <v>0</v>
      </c>
      <c r="P150" s="51" t="n">
        <f aca="false">-LOOKUP(P$7,QFS!$J$7:$CG$7,QFS!$J151:$CG151)</f>
        <v>0.0272408891852917</v>
      </c>
      <c r="Q150" s="51" t="n">
        <f aca="false">-LOOKUP(Q$7,QFS!$J$7:$CG$7,QFS!$J151:$CG151)</f>
        <v>0.0351674226906536</v>
      </c>
      <c r="R150" s="51" t="n">
        <f aca="false">-LOOKUP(R$7,QFS!$J$7:$CG$7,QFS!$J151:$CG151)</f>
        <v>0.0431114181873594</v>
      </c>
      <c r="S150" s="51" t="n">
        <f aca="false">-LOOKUP(S$7,QFS!$J$7:$CG$7,QFS!$J151:$CG151)</f>
        <v>0.0509689562771541</v>
      </c>
      <c r="T150" s="51" t="n">
        <f aca="false">-LOOKUP(T$7,QFS!$J$7:$CG$7,QFS!$J151:$CG151)</f>
        <v>0.0587854568603539</v>
      </c>
      <c r="U150" s="51" t="n">
        <f aca="false">-LOOKUP(U$7,QFS!$J$7:$CG$7,QFS!$J151:$CG151)</f>
        <v>0.0665875236334599</v>
      </c>
      <c r="V150" s="51" t="n">
        <f aca="false">-LOOKUP(V$7,QFS!$J$7:$CG$7,QFS!$J151:$CG151)</f>
        <v>0.0744161711238162</v>
      </c>
      <c r="W150" s="51" t="n">
        <f aca="false">-LOOKUP(W$7,QFS!$J$7:$CG$7,QFS!$J151:$CG151)</f>
        <v>0.0795878225703186</v>
      </c>
      <c r="X150" s="51" t="n">
        <f aca="false">-LOOKUP(X$7,QFS!$J$7:$CG$7,QFS!$J151:$CG151)</f>
        <v>0.0837641623490012</v>
      </c>
      <c r="Y150" s="51" t="n">
        <f aca="false">-LOOKUP(Y$7,QFS!$J$7:$CG$7,QFS!$J151:$CG151)</f>
        <v>0.0878302067539671</v>
      </c>
      <c r="Z150" s="51" t="n">
        <f aca="false">-LOOKUP(Z$7,QFS!$J$7:$CG$7,QFS!$J151:$CG151)</f>
        <v>0.0921381826416964</v>
      </c>
      <c r="AA150" s="51" t="n">
        <f aca="false">-LOOKUP(AA$7,QFS!$J$7:$CG$7,QFS!$J151:$CG151)</f>
        <v>0.0968457456035353</v>
      </c>
      <c r="AB150" s="51" t="n">
        <f aca="false">-LOOKUP(AB$7,QFS!$J$7:$CG$7,QFS!$J151:$CG151)</f>
        <v>0.101504116347692</v>
      </c>
      <c r="AC150" s="51" t="n">
        <f aca="false">-LOOKUP(AC$7,QFS!$J$7:$CG$7,QFS!$J151:$CG151)</f>
        <v>0.103770664958532</v>
      </c>
    </row>
    <row r="151" customFormat="false" ht="12.75" hidden="false" customHeight="false" outlineLevel="0" collapsed="false">
      <c r="C151" s="0" t="s">
        <v>475</v>
      </c>
      <c r="J151" s="51" t="n">
        <f aca="false">SUM(J152:J154)</f>
        <v>9.72769868905455</v>
      </c>
      <c r="K151" s="51" t="n">
        <f aca="false">SUM(K152:K154)</f>
        <v>9.72769868905455</v>
      </c>
      <c r="L151" s="51" t="n">
        <f aca="false">SUM(L152:L154)</f>
        <v>9.07854160593795</v>
      </c>
      <c r="M151" s="51" t="n">
        <f aca="false">SUM(M152:M154)</f>
        <v>8.38978040048784</v>
      </c>
      <c r="N151" s="51" t="n">
        <f aca="false">SUM(N152:N154)</f>
        <v>7.65969159313539</v>
      </c>
      <c r="O151" s="51" t="n">
        <f aca="false">SUM(O152:O154)</f>
        <v>6.88579539452105</v>
      </c>
      <c r="P151" s="51" t="n">
        <f aca="false">SUM(P152:P154)</f>
        <v>6.06588360194856</v>
      </c>
      <c r="Q151" s="51" t="n">
        <f aca="false">SUM(Q152:Q154)</f>
        <v>5.19626888661643</v>
      </c>
      <c r="R151" s="51" t="n">
        <f aca="false">SUM(R152:R154)</f>
        <v>4.27447479123853</v>
      </c>
      <c r="S151" s="51" t="n">
        <f aca="false">SUM(S152:S154)</f>
        <v>3.29737039654772</v>
      </c>
      <c r="T151" s="51" t="n">
        <f aca="false">SUM(T152:T154)</f>
        <v>2.26180746474103</v>
      </c>
      <c r="U151" s="51" t="n">
        <f aca="false">SUM(U152:U154)</f>
        <v>1.16384420973265</v>
      </c>
      <c r="V151" s="51" t="n">
        <f aca="false">SUM(V152:V154)</f>
        <v>0</v>
      </c>
      <c r="W151" s="51" t="n">
        <f aca="false">SUM(W152:W154)</f>
        <v>0</v>
      </c>
      <c r="X151" s="51" t="n">
        <f aca="false">SUM(X152:X154)</f>
        <v>0</v>
      </c>
      <c r="Y151" s="51" t="n">
        <f aca="false">SUM(Y152:Y154)</f>
        <v>0</v>
      </c>
      <c r="Z151" s="51" t="n">
        <f aca="false">SUM(Z152:Z154)</f>
        <v>0</v>
      </c>
      <c r="AA151" s="51" t="n">
        <f aca="false">SUM(AA152:AA154)</f>
        <v>0</v>
      </c>
      <c r="AB151" s="51" t="n">
        <f aca="false">SUM(AB152:AB154)</f>
        <v>0</v>
      </c>
      <c r="AC151" s="51" t="n">
        <f aca="false">SUM(AC152:AC154)</f>
        <v>0</v>
      </c>
    </row>
    <row r="152" customFormat="false" ht="12.75" hidden="false" customHeight="false" outlineLevel="0" collapsed="false">
      <c r="C152" s="313" t="str">
        <f aca="false">QFS!C152</f>
        <v>Facility 1</v>
      </c>
      <c r="I152" s="216"/>
      <c r="J152" s="51" t="n">
        <f aca="false">-LOOKUP(J$7,QFS!$J$7:$CG$7,QFS!$J152:$CG152)</f>
        <v>9.72769868905455</v>
      </c>
      <c r="K152" s="51" t="n">
        <f aca="false">-LOOKUP(K$7,QFS!$J$7:$CG$7,QFS!$J152:$CG152)</f>
        <v>9.72769868905455</v>
      </c>
      <c r="L152" s="51" t="n">
        <f aca="false">-LOOKUP(L$7,QFS!$J$7:$CG$7,QFS!$J152:$CG152)</f>
        <v>9.07854160593795</v>
      </c>
      <c r="M152" s="51" t="n">
        <f aca="false">-LOOKUP(M$7,QFS!$J$7:$CG$7,QFS!$J152:$CG152)</f>
        <v>8.38978040048784</v>
      </c>
      <c r="N152" s="51" t="n">
        <f aca="false">-LOOKUP(N$7,QFS!$J$7:$CG$7,QFS!$J152:$CG152)</f>
        <v>7.65969159313539</v>
      </c>
      <c r="O152" s="51" t="n">
        <f aca="false">-LOOKUP(O$7,QFS!$J$7:$CG$7,QFS!$J152:$CG152)</f>
        <v>6.88579539452105</v>
      </c>
      <c r="P152" s="51" t="n">
        <f aca="false">-LOOKUP(P$7,QFS!$J$7:$CG$7,QFS!$J152:$CG152)</f>
        <v>6.06588360194856</v>
      </c>
      <c r="Q152" s="51" t="n">
        <f aca="false">-LOOKUP(Q$7,QFS!$J$7:$CG$7,QFS!$J152:$CG152)</f>
        <v>5.19626888661643</v>
      </c>
      <c r="R152" s="51" t="n">
        <f aca="false">-LOOKUP(R$7,QFS!$J$7:$CG$7,QFS!$J152:$CG152)</f>
        <v>4.27447479123853</v>
      </c>
      <c r="S152" s="51" t="n">
        <f aca="false">-LOOKUP(S$7,QFS!$J$7:$CG$7,QFS!$J152:$CG152)</f>
        <v>3.29737039654772</v>
      </c>
      <c r="T152" s="51" t="n">
        <f aca="false">-LOOKUP(T$7,QFS!$J$7:$CG$7,QFS!$J152:$CG152)</f>
        <v>2.26180746474103</v>
      </c>
      <c r="U152" s="51" t="n">
        <f aca="false">-LOOKUP(U$7,QFS!$J$7:$CG$7,QFS!$J152:$CG152)</f>
        <v>1.16384420973265</v>
      </c>
      <c r="V152" s="51" t="n">
        <f aca="false">-LOOKUP(V$7,QFS!$J$7:$CG$7,QFS!$J152:$CG152)</f>
        <v>0</v>
      </c>
      <c r="W152" s="51" t="n">
        <f aca="false">-LOOKUP(W$7,QFS!$J$7:$CG$7,QFS!$J152:$CG152)</f>
        <v>0</v>
      </c>
      <c r="X152" s="51" t="n">
        <f aca="false">-LOOKUP(X$7,QFS!$J$7:$CG$7,QFS!$J152:$CG152)</f>
        <v>0</v>
      </c>
      <c r="Y152" s="51" t="n">
        <f aca="false">-LOOKUP(Y$7,QFS!$J$7:$CG$7,QFS!$J152:$CG152)</f>
        <v>0</v>
      </c>
      <c r="Z152" s="51" t="n">
        <f aca="false">-LOOKUP(Z$7,QFS!$J$7:$CG$7,QFS!$J152:$CG152)</f>
        <v>0</v>
      </c>
      <c r="AA152" s="51" t="n">
        <f aca="false">-LOOKUP(AA$7,QFS!$J$7:$CG$7,QFS!$J152:$CG152)</f>
        <v>0</v>
      </c>
      <c r="AB152" s="51" t="n">
        <f aca="false">-LOOKUP(AB$7,QFS!$J$7:$CG$7,QFS!$J152:$CG152)</f>
        <v>0</v>
      </c>
      <c r="AC152" s="51" t="n">
        <f aca="false">-LOOKUP(AC$7,QFS!$J$7:$CG$7,QFS!$J152:$CG152)</f>
        <v>0</v>
      </c>
    </row>
    <row r="153" customFormat="false" ht="12.75" hidden="false" customHeight="false" outlineLevel="0" collapsed="false">
      <c r="C153" s="313" t="str">
        <f aca="false">QFS!C153</f>
        <v>Facility 2</v>
      </c>
      <c r="I153" s="216"/>
      <c r="J153" s="51" t="n">
        <f aca="false">-LOOKUP(J$7,QFS!$J$7:$CG$7,QFS!$J153:$CG153)</f>
        <v>0</v>
      </c>
      <c r="K153" s="51" t="n">
        <f aca="false">-LOOKUP(K$7,QFS!$J$7:$CG$7,QFS!$J153:$CG153)</f>
        <v>0</v>
      </c>
      <c r="L153" s="51" t="n">
        <f aca="false">-LOOKUP(L$7,QFS!$J$7:$CG$7,QFS!$J153:$CG153)</f>
        <v>0</v>
      </c>
      <c r="M153" s="51" t="n">
        <f aca="false">-LOOKUP(M$7,QFS!$J$7:$CG$7,QFS!$J153:$CG153)</f>
        <v>0</v>
      </c>
      <c r="N153" s="51" t="n">
        <f aca="false">-LOOKUP(N$7,QFS!$J$7:$CG$7,QFS!$J153:$CG153)</f>
        <v>0</v>
      </c>
      <c r="O153" s="51" t="n">
        <f aca="false">-LOOKUP(O$7,QFS!$J$7:$CG$7,QFS!$J153:$CG153)</f>
        <v>0</v>
      </c>
      <c r="P153" s="51" t="n">
        <f aca="false">-LOOKUP(P$7,QFS!$J$7:$CG$7,QFS!$J153:$CG153)</f>
        <v>0</v>
      </c>
      <c r="Q153" s="51" t="n">
        <f aca="false">-LOOKUP(Q$7,QFS!$J$7:$CG$7,QFS!$J153:$CG153)</f>
        <v>0</v>
      </c>
      <c r="R153" s="51" t="n">
        <f aca="false">-LOOKUP(R$7,QFS!$J$7:$CG$7,QFS!$J153:$CG153)</f>
        <v>0</v>
      </c>
      <c r="S153" s="51" t="n">
        <f aca="false">-LOOKUP(S$7,QFS!$J$7:$CG$7,QFS!$J153:$CG153)</f>
        <v>0</v>
      </c>
      <c r="T153" s="51" t="n">
        <f aca="false">-LOOKUP(T$7,QFS!$J$7:$CG$7,QFS!$J153:$CG153)</f>
        <v>0</v>
      </c>
      <c r="U153" s="51" t="n">
        <f aca="false">-LOOKUP(U$7,QFS!$J$7:$CG$7,QFS!$J153:$CG153)</f>
        <v>0</v>
      </c>
      <c r="V153" s="51" t="n">
        <f aca="false">-LOOKUP(V$7,QFS!$J$7:$CG$7,QFS!$J153:$CG153)</f>
        <v>0</v>
      </c>
      <c r="W153" s="51" t="n">
        <f aca="false">-LOOKUP(W$7,QFS!$J$7:$CG$7,QFS!$J153:$CG153)</f>
        <v>0</v>
      </c>
      <c r="X153" s="51" t="n">
        <f aca="false">-LOOKUP(X$7,QFS!$J$7:$CG$7,QFS!$J153:$CG153)</f>
        <v>0</v>
      </c>
      <c r="Y153" s="51" t="n">
        <f aca="false">-LOOKUP(Y$7,QFS!$J$7:$CG$7,QFS!$J153:$CG153)</f>
        <v>0</v>
      </c>
      <c r="Z153" s="51" t="n">
        <f aca="false">-LOOKUP(Z$7,QFS!$J$7:$CG$7,QFS!$J153:$CG153)</f>
        <v>0</v>
      </c>
      <c r="AA153" s="51" t="n">
        <f aca="false">-LOOKUP(AA$7,QFS!$J$7:$CG$7,QFS!$J153:$CG153)</f>
        <v>0</v>
      </c>
      <c r="AB153" s="51" t="n">
        <f aca="false">-LOOKUP(AB$7,QFS!$J$7:$CG$7,QFS!$J153:$CG153)</f>
        <v>0</v>
      </c>
      <c r="AC153" s="51" t="n">
        <f aca="false">-LOOKUP(AC$7,QFS!$J$7:$CG$7,QFS!$J153:$CG153)</f>
        <v>0</v>
      </c>
    </row>
    <row r="154" customFormat="false" ht="12.75" hidden="false" customHeight="false" outlineLevel="0" collapsed="false">
      <c r="C154" s="313" t="str">
        <f aca="false">QFS!C154</f>
        <v>Facility 3</v>
      </c>
      <c r="I154" s="216"/>
      <c r="J154" s="51" t="n">
        <f aca="false">-LOOKUP(J$7,QFS!$J$7:$CG$7,QFS!$J154:$CG154)</f>
        <v>0</v>
      </c>
      <c r="K154" s="51" t="n">
        <f aca="false">-LOOKUP(K$7,QFS!$J$7:$CG$7,QFS!$J154:$CG154)</f>
        <v>0</v>
      </c>
      <c r="L154" s="51" t="n">
        <f aca="false">-LOOKUP(L$7,QFS!$J$7:$CG$7,QFS!$J154:$CG154)</f>
        <v>0</v>
      </c>
      <c r="M154" s="51" t="n">
        <f aca="false">-LOOKUP(M$7,QFS!$J$7:$CG$7,QFS!$J154:$CG154)</f>
        <v>0</v>
      </c>
      <c r="N154" s="51" t="n">
        <f aca="false">-LOOKUP(N$7,QFS!$J$7:$CG$7,QFS!$J154:$CG154)</f>
        <v>0</v>
      </c>
      <c r="O154" s="51" t="n">
        <f aca="false">-LOOKUP(O$7,QFS!$J$7:$CG$7,QFS!$J154:$CG154)</f>
        <v>0</v>
      </c>
      <c r="P154" s="51" t="n">
        <f aca="false">-LOOKUP(P$7,QFS!$J$7:$CG$7,QFS!$J154:$CG154)</f>
        <v>0</v>
      </c>
      <c r="Q154" s="51" t="n">
        <f aca="false">-LOOKUP(Q$7,QFS!$J$7:$CG$7,QFS!$J154:$CG154)</f>
        <v>0</v>
      </c>
      <c r="R154" s="51" t="n">
        <f aca="false">-LOOKUP(R$7,QFS!$J$7:$CG$7,QFS!$J154:$CG154)</f>
        <v>0</v>
      </c>
      <c r="S154" s="51" t="n">
        <f aca="false">-LOOKUP(S$7,QFS!$J$7:$CG$7,QFS!$J154:$CG154)</f>
        <v>0</v>
      </c>
      <c r="T154" s="51" t="n">
        <f aca="false">-LOOKUP(T$7,QFS!$J$7:$CG$7,QFS!$J154:$CG154)</f>
        <v>0</v>
      </c>
      <c r="U154" s="51" t="n">
        <f aca="false">-LOOKUP(U$7,QFS!$J$7:$CG$7,QFS!$J154:$CG154)</f>
        <v>0</v>
      </c>
      <c r="V154" s="51" t="n">
        <f aca="false">-LOOKUP(V$7,QFS!$J$7:$CG$7,QFS!$J154:$CG154)</f>
        <v>0</v>
      </c>
      <c r="W154" s="51" t="n">
        <f aca="false">-LOOKUP(W$7,QFS!$J$7:$CG$7,QFS!$J154:$CG154)</f>
        <v>0</v>
      </c>
      <c r="X154" s="51" t="n">
        <f aca="false">-LOOKUP(X$7,QFS!$J$7:$CG$7,QFS!$J154:$CG154)</f>
        <v>0</v>
      </c>
      <c r="Y154" s="51" t="n">
        <f aca="false">-LOOKUP(Y$7,QFS!$J$7:$CG$7,QFS!$J154:$CG154)</f>
        <v>0</v>
      </c>
      <c r="Z154" s="51" t="n">
        <f aca="false">-LOOKUP(Z$7,QFS!$J$7:$CG$7,QFS!$J154:$CG154)</f>
        <v>0</v>
      </c>
      <c r="AA154" s="51" t="n">
        <f aca="false">-LOOKUP(AA$7,QFS!$J$7:$CG$7,QFS!$J154:$CG154)</f>
        <v>0</v>
      </c>
      <c r="AB154" s="51" t="n">
        <f aca="false">-LOOKUP(AB$7,QFS!$J$7:$CG$7,QFS!$J154:$CG154)</f>
        <v>0</v>
      </c>
      <c r="AC154" s="51" t="n">
        <f aca="false">-LOOKUP(AC$7,QFS!$J$7:$CG$7,QFS!$J154:$CG154)</f>
        <v>0</v>
      </c>
    </row>
    <row r="155" customFormat="false" ht="12.75" hidden="false" customHeight="false" outlineLevel="0" collapsed="false">
      <c r="C155" s="0" t="s">
        <v>20</v>
      </c>
      <c r="J155" s="62" t="n">
        <f aca="false">J149+J150+J152+J153+J154</f>
        <v>9.72769868905455</v>
      </c>
      <c r="K155" s="62" t="n">
        <f aca="false">K149+K150+K152+K153+K154</f>
        <v>9.75993840916325</v>
      </c>
      <c r="L155" s="62" t="n">
        <f aca="false">L149+L150+L152+L153+L154</f>
        <v>9.11147210883934</v>
      </c>
      <c r="M155" s="62" t="n">
        <f aca="false">M149+M150+M152+M153+M154</f>
        <v>8.42341985619607</v>
      </c>
      <c r="N155" s="62" t="n">
        <f aca="false">N149+N150+N152+N153+N154</f>
        <v>7.69406061711855</v>
      </c>
      <c r="O155" s="62" t="n">
        <f aca="false">O149+O150+O152+O153+O154</f>
        <v>6.92091520438338</v>
      </c>
      <c r="P155" s="62" t="n">
        <f aca="false">P149+P150+P152+P153+P154</f>
        <v>6.1290190716247</v>
      </c>
      <c r="Q155" s="62" t="n">
        <f aca="false">Q149+Q150+Q152+Q153+Q154</f>
        <v>5.26812605090671</v>
      </c>
      <c r="R155" s="62" t="n">
        <f aca="false">R149+R150+R152+R153+R154</f>
        <v>4.3550942460008</v>
      </c>
      <c r="S155" s="62" t="n">
        <f aca="false">S149+S150+S152+S153+S154</f>
        <v>3.38668949423341</v>
      </c>
      <c r="T155" s="62" t="n">
        <f aca="false">T149+T150+T152+T153+T154</f>
        <v>2.35981208211167</v>
      </c>
      <c r="U155" s="62" t="n">
        <f aca="false">U149+U150+U152+U153+U154</f>
        <v>1.27054279640648</v>
      </c>
      <c r="V155" s="62" t="n">
        <f aca="false">V149+V150+V152+V153+V154</f>
        <v>0.115445097903934</v>
      </c>
      <c r="W155" s="62" t="n">
        <f aca="false">W149+W150+W152+W153+W154</f>
        <v>0.121561333239491</v>
      </c>
      <c r="X155" s="62" t="n">
        <f aca="false">X149+X150+X152+X153+X154</f>
        <v>0.126712460022563</v>
      </c>
      <c r="Y155" s="62" t="n">
        <f aca="false">Y149+Y150+Y152+Y153+Y154</f>
        <v>0.131778973848237</v>
      </c>
      <c r="Z155" s="62" t="n">
        <f aca="false">Z149+Z150+Z152+Z153+Z154</f>
        <v>0.137116554692454</v>
      </c>
      <c r="AA155" s="62" t="n">
        <f aca="false">AA149+AA150+AA152+AA153+AA154</f>
        <v>0.142883710248964</v>
      </c>
      <c r="AB155" s="62" t="n">
        <f aca="false">AB149+AB150+AB152+AB153+AB154</f>
        <v>0.148635569114999</v>
      </c>
      <c r="AC155" s="62" t="n">
        <f aca="false">AC149+AC150+AC152+AC153+AC154</f>
        <v>0.151978633476865</v>
      </c>
    </row>
    <row r="157" customFormat="false" ht="12.75" hidden="false" customHeight="false" outlineLevel="0" collapsed="false">
      <c r="C157" s="0" t="s">
        <v>467</v>
      </c>
      <c r="J157" s="295" t="n">
        <f aca="false">J138+J146-J155</f>
        <v>3.059</v>
      </c>
      <c r="K157" s="295" t="n">
        <f aca="false">K138+K146-K155</f>
        <v>3.13920748024309</v>
      </c>
      <c r="L157" s="295" t="n">
        <f aca="false">L138+L146-L155</f>
        <v>3.15123822102032</v>
      </c>
      <c r="M157" s="295" t="n">
        <f aca="false">M138+M146-M155</f>
        <v>3.20389137234777</v>
      </c>
      <c r="N157" s="295" t="n">
        <f aca="false">N138+N146-N155</f>
        <v>3.29794970997809</v>
      </c>
      <c r="O157" s="295" t="n">
        <f aca="false">O138+O146-O155</f>
        <v>3.43656768122161</v>
      </c>
      <c r="P157" s="295" t="n">
        <f aca="false">P138+P146-P155</f>
        <v>3.05900000000001</v>
      </c>
      <c r="Q157" s="295" t="n">
        <f aca="false">Q138+Q146-Q155</f>
        <v>3.21601697091269</v>
      </c>
      <c r="R157" s="295" t="n">
        <f aca="false">R138+R146-R155</f>
        <v>3.49403356321422</v>
      </c>
      <c r="S157" s="295" t="n">
        <f aca="false">S138+S146-S155</f>
        <v>3.82753109542344</v>
      </c>
      <c r="T157" s="295" t="n">
        <f aca="false">T138+T146-T155</f>
        <v>4.21962456942473</v>
      </c>
      <c r="U157" s="295" t="n">
        <f aca="false">U138+U146-U155</f>
        <v>4.67421110335242</v>
      </c>
      <c r="V157" s="295" t="n">
        <f aca="false">V138+V146-V155</f>
        <v>5.19474235464435</v>
      </c>
      <c r="W157" s="295" t="n">
        <f aca="false">W138+W146-W155</f>
        <v>4.55417888427922</v>
      </c>
      <c r="X157" s="295" t="n">
        <f aca="false">X138+X146-X155</f>
        <v>3.91471661131295</v>
      </c>
      <c r="Y157" s="295" t="n">
        <f aca="false">Y138+Y146-Y155</f>
        <v>3.27545064965003</v>
      </c>
      <c r="Z157" s="295" t="n">
        <f aca="false">Z138+Z146-Z155</f>
        <v>3.05900000000002</v>
      </c>
      <c r="AA157" s="295" t="n">
        <f aca="false">AA138+AA146-AA155</f>
        <v>3.05900000000002</v>
      </c>
      <c r="AB157" s="295" t="n">
        <f aca="false">AB138+AB146-AB155</f>
        <v>3.05900000000002</v>
      </c>
      <c r="AC157" s="295" t="n">
        <f aca="false">AC138+AC146-AC155</f>
        <v>3.05900000000002</v>
      </c>
    </row>
    <row r="159" customFormat="false" ht="15.75" hidden="false" customHeight="false" outlineLevel="0" collapsed="false">
      <c r="C159" s="64" t="s">
        <v>400</v>
      </c>
    </row>
    <row r="160" customFormat="false" ht="12.75" hidden="false" customHeight="false" outlineLevel="0" collapsed="false">
      <c r="C160" s="0" t="s">
        <v>458</v>
      </c>
      <c r="J160" s="51" t="n">
        <f aca="false">LOOKUP(J$7,QFS!$J$7:$CG$7,QFS!$J161:$CG161)</f>
        <v>0</v>
      </c>
      <c r="K160" s="51" t="n">
        <f aca="false">LOOKUP(K$7,QFS!$J$7:$CG$7,QFS!$J161:$CG161)</f>
        <v>0.0802074802430862</v>
      </c>
      <c r="L160" s="51" t="n">
        <f aca="false">LOOKUP(L$7,QFS!$J$7:$CG$7,QFS!$J161:$CG161)</f>
        <v>0.0922382210203191</v>
      </c>
      <c r="M160" s="51" t="n">
        <f aca="false">LOOKUP(M$7,QFS!$J$7:$CG$7,QFS!$J161:$CG161)</f>
        <v>0.144891372347769</v>
      </c>
      <c r="N160" s="51" t="n">
        <f aca="false">LOOKUP(N$7,QFS!$J$7:$CG$7,QFS!$J161:$CG161)</f>
        <v>0.238949709978083</v>
      </c>
      <c r="O160" s="51" t="n">
        <f aca="false">LOOKUP(O$7,QFS!$J$7:$CG$7,QFS!$J161:$CG161)</f>
        <v>0.377567681221596</v>
      </c>
      <c r="P160" s="51" t="n">
        <f aca="false">LOOKUP(P$7,QFS!$J$7:$CG$7,QFS!$J161:$CG161)</f>
        <v>0</v>
      </c>
      <c r="Q160" s="51" t="n">
        <f aca="false">LOOKUP(Q$7,QFS!$J$7:$CG$7,QFS!$J161:$CG161)</f>
        <v>0.157016970912675</v>
      </c>
      <c r="R160" s="51" t="n">
        <f aca="false">LOOKUP(R$7,QFS!$J$7:$CG$7,QFS!$J161:$CG161)</f>
        <v>0.435033563214203</v>
      </c>
      <c r="S160" s="51" t="n">
        <f aca="false">LOOKUP(S$7,QFS!$J$7:$CG$7,QFS!$J161:$CG161)</f>
        <v>0.76853109542342</v>
      </c>
      <c r="T160" s="51" t="n">
        <f aca="false">LOOKUP(T$7,QFS!$J$7:$CG$7,QFS!$J161:$CG161)</f>
        <v>1.16062456942471</v>
      </c>
      <c r="U160" s="51" t="n">
        <f aca="false">LOOKUP(U$7,QFS!$J$7:$CG$7,QFS!$J161:$CG161)</f>
        <v>1.6152111033524</v>
      </c>
      <c r="V160" s="51" t="n">
        <f aca="false">LOOKUP(V$7,QFS!$J$7:$CG$7,QFS!$J161:$CG161)</f>
        <v>2.13574235464433</v>
      </c>
      <c r="W160" s="51" t="n">
        <f aca="false">LOOKUP(W$7,QFS!$J$7:$CG$7,QFS!$J161:$CG161)</f>
        <v>1.4951788842792</v>
      </c>
      <c r="X160" s="51" t="n">
        <f aca="false">LOOKUP(X$7,QFS!$J$7:$CG$7,QFS!$J161:$CG161)</f>
        <v>0.855716611312931</v>
      </c>
      <c r="Y160" s="51" t="n">
        <f aca="false">LOOKUP(Y$7,QFS!$J$7:$CG$7,QFS!$J161:$CG161)</f>
        <v>0.216450649650008</v>
      </c>
      <c r="Z160" s="51" t="n">
        <f aca="false">LOOKUP(Z$7,QFS!$J$7:$CG$7,QFS!$J161:$CG161)</f>
        <v>0</v>
      </c>
      <c r="AA160" s="51" t="n">
        <f aca="false">LOOKUP(AA$7,QFS!$J$7:$CG$7,QFS!$J161:$CG161)</f>
        <v>0</v>
      </c>
      <c r="AB160" s="51" t="n">
        <f aca="false">LOOKUP(AB$7,QFS!$J$7:$CG$7,QFS!$J161:$CG161)</f>
        <v>0</v>
      </c>
      <c r="AC160" s="51" t="n">
        <f aca="false">LOOKUP(AC$7,QFS!$J$7:$CG$7,QFS!$J161:$CG161)</f>
        <v>0</v>
      </c>
    </row>
    <row r="161" customFormat="false" ht="12.75" hidden="false" customHeight="false" outlineLevel="0" collapsed="false">
      <c r="C161" s="0" t="s">
        <v>401</v>
      </c>
      <c r="J161" s="51" t="n">
        <f aca="false">LOOKUP(J$7,QFS!$J$7:$CG$7,QFS!$J162:$CG162)</f>
        <v>3.059</v>
      </c>
      <c r="K161" s="51" t="n">
        <f aca="false">LOOKUP(K$7,QFS!$J$7:$CG$7,QFS!$J162:$CG162)</f>
        <v>3.059</v>
      </c>
      <c r="L161" s="51" t="n">
        <f aca="false">LOOKUP(L$7,QFS!$J$7:$CG$7,QFS!$J162:$CG162)</f>
        <v>3.059</v>
      </c>
      <c r="M161" s="51" t="n">
        <f aca="false">LOOKUP(M$7,QFS!$J$7:$CG$7,QFS!$J162:$CG162)</f>
        <v>3.059</v>
      </c>
      <c r="N161" s="51" t="n">
        <f aca="false">LOOKUP(N$7,QFS!$J$7:$CG$7,QFS!$J162:$CG162)</f>
        <v>3.059</v>
      </c>
      <c r="O161" s="51" t="n">
        <f aca="false">LOOKUP(O$7,QFS!$J$7:$CG$7,QFS!$J162:$CG162)</f>
        <v>3.059</v>
      </c>
      <c r="P161" s="51" t="n">
        <f aca="false">LOOKUP(P$7,QFS!$J$7:$CG$7,QFS!$J162:$CG162)</f>
        <v>3.059</v>
      </c>
      <c r="Q161" s="51" t="n">
        <f aca="false">LOOKUP(Q$7,QFS!$J$7:$CG$7,QFS!$J162:$CG162)</f>
        <v>3.059</v>
      </c>
      <c r="R161" s="51" t="n">
        <f aca="false">LOOKUP(R$7,QFS!$J$7:$CG$7,QFS!$J162:$CG162)</f>
        <v>3.059</v>
      </c>
      <c r="S161" s="51" t="n">
        <f aca="false">LOOKUP(S$7,QFS!$J$7:$CG$7,QFS!$J162:$CG162)</f>
        <v>3.059</v>
      </c>
      <c r="T161" s="51" t="n">
        <f aca="false">LOOKUP(T$7,QFS!$J$7:$CG$7,QFS!$J162:$CG162)</f>
        <v>3.059</v>
      </c>
      <c r="U161" s="51" t="n">
        <f aca="false">LOOKUP(U$7,QFS!$J$7:$CG$7,QFS!$J162:$CG162)</f>
        <v>3.059</v>
      </c>
      <c r="V161" s="51" t="n">
        <f aca="false">LOOKUP(V$7,QFS!$J$7:$CG$7,QFS!$J162:$CG162)</f>
        <v>3.059</v>
      </c>
      <c r="W161" s="51" t="n">
        <f aca="false">LOOKUP(W$7,QFS!$J$7:$CG$7,QFS!$J162:$CG162)</f>
        <v>3.059</v>
      </c>
      <c r="X161" s="51" t="n">
        <f aca="false">LOOKUP(X$7,QFS!$J$7:$CG$7,QFS!$J162:$CG162)</f>
        <v>3.059</v>
      </c>
      <c r="Y161" s="51" t="n">
        <f aca="false">LOOKUP(Y$7,QFS!$J$7:$CG$7,QFS!$J162:$CG162)</f>
        <v>3.059</v>
      </c>
      <c r="Z161" s="51" t="n">
        <f aca="false">LOOKUP(Z$7,QFS!$J$7:$CG$7,QFS!$J162:$CG162)</f>
        <v>3.059</v>
      </c>
      <c r="AA161" s="51" t="n">
        <f aca="false">LOOKUP(AA$7,QFS!$J$7:$CG$7,QFS!$J162:$CG162)</f>
        <v>3.059</v>
      </c>
      <c r="AB161" s="51" t="n">
        <f aca="false">LOOKUP(AB$7,QFS!$J$7:$CG$7,QFS!$J162:$CG162)</f>
        <v>3.059</v>
      </c>
      <c r="AC161" s="51" t="n">
        <f aca="false">LOOKUP(AC$7,QFS!$J$7:$CG$7,QFS!$J162:$CG162)</f>
        <v>3.059</v>
      </c>
    </row>
    <row r="162" customFormat="false" ht="12.75" hidden="false" customHeight="false" outlineLevel="0" collapsed="false">
      <c r="C162" s="0" t="s">
        <v>20</v>
      </c>
      <c r="J162" s="241" t="n">
        <f aca="false">SUM(J160:J161)</f>
        <v>3.059</v>
      </c>
      <c r="K162" s="241" t="n">
        <f aca="false">SUM(K160:K161)</f>
        <v>3.13920748024309</v>
      </c>
      <c r="L162" s="241" t="n">
        <f aca="false">SUM(L160:L161)</f>
        <v>3.15123822102032</v>
      </c>
      <c r="M162" s="241" t="n">
        <f aca="false">SUM(M160:M161)</f>
        <v>3.20389137234777</v>
      </c>
      <c r="N162" s="241" t="n">
        <f aca="false">SUM(N160:N161)</f>
        <v>3.29794970997808</v>
      </c>
      <c r="O162" s="241" t="n">
        <f aca="false">SUM(O160:O161)</f>
        <v>3.4365676812216</v>
      </c>
      <c r="P162" s="241" t="n">
        <f aca="false">SUM(P160:P161)</f>
        <v>3.059</v>
      </c>
      <c r="Q162" s="241" t="n">
        <f aca="false">SUM(Q160:Q161)</f>
        <v>3.21601697091268</v>
      </c>
      <c r="R162" s="241" t="n">
        <f aca="false">SUM(R160:R161)</f>
        <v>3.4940335632142</v>
      </c>
      <c r="S162" s="241" t="n">
        <f aca="false">SUM(S160:S161)</f>
        <v>3.82753109542342</v>
      </c>
      <c r="T162" s="241" t="n">
        <f aca="false">SUM(T160:T161)</f>
        <v>4.21962456942471</v>
      </c>
      <c r="U162" s="241" t="n">
        <f aca="false">SUM(U160:U161)</f>
        <v>4.6742111033524</v>
      </c>
      <c r="V162" s="241" t="n">
        <f aca="false">SUM(V160:V161)</f>
        <v>5.19474235464433</v>
      </c>
      <c r="W162" s="241" t="n">
        <f aca="false">SUM(W160:W161)</f>
        <v>4.5541788842792</v>
      </c>
      <c r="X162" s="241" t="n">
        <f aca="false">SUM(X160:X161)</f>
        <v>3.91471661131293</v>
      </c>
      <c r="Y162" s="241" t="n">
        <f aca="false">SUM(Y160:Y161)</f>
        <v>3.27545064965001</v>
      </c>
      <c r="Z162" s="241" t="n">
        <f aca="false">SUM(Z160:Z161)</f>
        <v>3.059</v>
      </c>
      <c r="AA162" s="241" t="n">
        <f aca="false">SUM(AA160:AA161)</f>
        <v>3.059</v>
      </c>
      <c r="AB162" s="241" t="n">
        <f aca="false">SUM(AB160:AB161)</f>
        <v>3.059</v>
      </c>
      <c r="AC162" s="241" t="n">
        <f aca="false">SUM(AC160:AC161)</f>
        <v>3.059</v>
      </c>
    </row>
    <row r="164" customFormat="false" ht="12.75" hidden="false" customHeight="false" outlineLevel="0" collapsed="false">
      <c r="C164" s="0" t="s">
        <v>468</v>
      </c>
      <c r="I164" s="300" t="n">
        <f aca="false">SUM(J164:O164)</f>
        <v>0</v>
      </c>
      <c r="J164" s="206" t="n">
        <f aca="false">ROUND(J157-J162,5)</f>
        <v>0</v>
      </c>
      <c r="K164" s="206" t="n">
        <f aca="false">ROUND(K157-K162,5)</f>
        <v>0</v>
      </c>
      <c r="L164" s="206" t="n">
        <f aca="false">ROUND(L157-L162,5)</f>
        <v>0</v>
      </c>
      <c r="M164" s="206" t="n">
        <f aca="false">ROUND(M157-M162,5)</f>
        <v>0</v>
      </c>
      <c r="N164" s="206" t="n">
        <f aca="false">ROUND(N157-N162,5)</f>
        <v>0</v>
      </c>
      <c r="O164" s="206" t="n">
        <f aca="false">ROUND(O157-O162,5)</f>
        <v>0</v>
      </c>
      <c r="P164" s="206" t="n">
        <f aca="false">ROUND(P157-P162,5)</f>
        <v>0</v>
      </c>
      <c r="Q164" s="206" t="n">
        <f aca="false">ROUND(Q157-Q162,5)</f>
        <v>0</v>
      </c>
      <c r="R164" s="206" t="n">
        <f aca="false">ROUND(R157-R162,5)</f>
        <v>0</v>
      </c>
      <c r="S164" s="206" t="n">
        <f aca="false">ROUND(S157-S162,5)</f>
        <v>0</v>
      </c>
      <c r="T164" s="206" t="n">
        <f aca="false">ROUND(T157-T162,5)</f>
        <v>0</v>
      </c>
      <c r="U164" s="206" t="n">
        <f aca="false">ROUND(U157-U162,5)</f>
        <v>0</v>
      </c>
      <c r="V164" s="206" t="n">
        <f aca="false">ROUND(V157-V162,5)</f>
        <v>0</v>
      </c>
      <c r="W164" s="206" t="n">
        <f aca="false">ROUND(W157-W162,5)</f>
        <v>0</v>
      </c>
      <c r="X164" s="206" t="n">
        <f aca="false">ROUND(X157-X162,5)</f>
        <v>0</v>
      </c>
      <c r="Y164" s="206" t="n">
        <f aca="false">ROUND(Y157-Y162,5)</f>
        <v>0</v>
      </c>
      <c r="Z164" s="206" t="n">
        <f aca="false">ROUND(Z157-Z162,5)</f>
        <v>0</v>
      </c>
      <c r="AA164" s="206" t="n">
        <f aca="false">ROUND(AA157-AA162,5)</f>
        <v>0</v>
      </c>
      <c r="AB164" s="206" t="n">
        <f aca="false">ROUND(AB157-AB162,5)</f>
        <v>0</v>
      </c>
      <c r="AC164" s="206" t="n">
        <f aca="false">ROUND(AC157-AC162,5)</f>
        <v>0</v>
      </c>
    </row>
    <row r="165" customFormat="false" ht="12.75" hidden="false" customHeight="false" outlineLevel="0" collapsed="false">
      <c r="C165" s="0" t="s">
        <v>469</v>
      </c>
      <c r="I165" s="300" t="n">
        <f aca="false">SUM(J165:O165)</f>
        <v>0</v>
      </c>
      <c r="J165" s="216"/>
      <c r="K165" s="206" t="n">
        <f aca="false">K164-J164</f>
        <v>0</v>
      </c>
      <c r="L165" s="206" t="n">
        <f aca="false">L164-K164</f>
        <v>0</v>
      </c>
      <c r="M165" s="206" t="n">
        <f aca="false">M164-L164</f>
        <v>0</v>
      </c>
      <c r="N165" s="206" t="n">
        <f aca="false">N164-M164</f>
        <v>0</v>
      </c>
      <c r="O165" s="206" t="n">
        <f aca="false">O164-N164</f>
        <v>0</v>
      </c>
      <c r="P165" s="206" t="n">
        <f aca="false">P164-O164</f>
        <v>0</v>
      </c>
      <c r="Q165" s="206" t="n">
        <f aca="false">Q164-P164</f>
        <v>0</v>
      </c>
      <c r="R165" s="206" t="n">
        <f aca="false">R164-Q164</f>
        <v>0</v>
      </c>
      <c r="S165" s="206" t="n">
        <f aca="false">S164-R164</f>
        <v>0</v>
      </c>
      <c r="T165" s="206" t="n">
        <f aca="false">T164-S164</f>
        <v>0</v>
      </c>
      <c r="U165" s="206" t="n">
        <f aca="false">U164-T164</f>
        <v>0</v>
      </c>
      <c r="V165" s="206" t="n">
        <f aca="false">V164-U164</f>
        <v>0</v>
      </c>
      <c r="W165" s="206" t="n">
        <f aca="false">W164-V164</f>
        <v>0</v>
      </c>
      <c r="X165" s="206" t="n">
        <f aca="false">X164-W164</f>
        <v>0</v>
      </c>
      <c r="Y165" s="206" t="n">
        <f aca="false">Y164-X164</f>
        <v>0</v>
      </c>
      <c r="Z165" s="206" t="n">
        <f aca="false">Z164-Y164</f>
        <v>0</v>
      </c>
      <c r="AA165" s="206" t="n">
        <f aca="false">AA164-Z164</f>
        <v>0</v>
      </c>
      <c r="AB165" s="206" t="n">
        <f aca="false">AB164-AA164</f>
        <v>0</v>
      </c>
      <c r="AC165" s="206" t="n">
        <f aca="false">AC164-AB164</f>
        <v>0</v>
      </c>
    </row>
    <row r="168" customFormat="false" ht="16.5" hidden="false" customHeight="false" outlineLevel="0" collapsed="false">
      <c r="C168" s="38" t="s">
        <v>476</v>
      </c>
    </row>
    <row r="169" customFormat="false" ht="12.75" hidden="false" customHeight="false" outlineLevel="0" collapsed="false">
      <c r="C169" s="0" t="s">
        <v>299</v>
      </c>
      <c r="J169" s="206" t="n">
        <f aca="false">J56</f>
        <v>0</v>
      </c>
      <c r="K169" s="206" t="n">
        <f aca="false">K56</f>
        <v>1.30668703217209</v>
      </c>
      <c r="L169" s="206" t="n">
        <f aca="false">L56</f>
        <v>1.46710550546858</v>
      </c>
      <c r="M169" s="206" t="n">
        <f aca="false">M56</f>
        <v>1.50478930138974</v>
      </c>
      <c r="N169" s="206" t="n">
        <f aca="false">N56</f>
        <v>1.54341978109479</v>
      </c>
      <c r="O169" s="206" t="n">
        <f aca="false">O56</f>
        <v>1.58298811804575</v>
      </c>
      <c r="P169" s="206" t="n">
        <f aca="false">P56</f>
        <v>1.56175612907165</v>
      </c>
      <c r="Q169" s="206" t="n">
        <f aca="false">Q56</f>
        <v>1.52931733173129</v>
      </c>
      <c r="R169" s="206" t="n">
        <f aca="false">R56</f>
        <v>1.53954618390222</v>
      </c>
      <c r="S169" s="206" t="n">
        <f aca="false">S56</f>
        <v>1.55151098188836</v>
      </c>
      <c r="T169" s="206" t="n">
        <f aca="false">T56</f>
        <v>1.56501577936407</v>
      </c>
      <c r="U169" s="206" t="n">
        <f aca="false">U56</f>
        <v>1.57942382593441</v>
      </c>
      <c r="V169" s="206" t="n">
        <f aca="false">V56</f>
        <v>1.59501818170332</v>
      </c>
      <c r="W169" s="206" t="n">
        <f aca="false">W56</f>
        <v>1.61426485040553</v>
      </c>
      <c r="X169" s="206" t="n">
        <f aca="false">X56</f>
        <v>1.64550773635571</v>
      </c>
      <c r="Y169" s="206" t="n">
        <f aca="false">Y56</f>
        <v>1.67916991336099</v>
      </c>
      <c r="Z169" s="206" t="n">
        <f aca="false">Z56</f>
        <v>1.71656835074484</v>
      </c>
      <c r="AA169" s="206" t="n">
        <f aca="false">AA56</f>
        <v>1.76516188226761</v>
      </c>
      <c r="AB169" s="206" t="n">
        <f aca="false">AB56</f>
        <v>1.81634773699965</v>
      </c>
      <c r="AC169" s="206" t="n">
        <f aca="false">AC56</f>
        <v>0.925523802703967</v>
      </c>
    </row>
    <row r="170" customFormat="false" ht="12.75" hidden="false" customHeight="false" outlineLevel="0" collapsed="false">
      <c r="C170" s="0" t="s">
        <v>340</v>
      </c>
      <c r="H170" s="51"/>
      <c r="I170" s="51"/>
      <c r="J170" s="51" t="n">
        <f aca="false">-J78</f>
        <v>-0</v>
      </c>
      <c r="K170" s="51" t="n">
        <f aca="false">-K78</f>
        <v>0.554137306661383</v>
      </c>
      <c r="L170" s="51" t="n">
        <f aca="false">-L78</f>
        <v>1.20748062860364</v>
      </c>
      <c r="M170" s="51" t="n">
        <f aca="false">-M78</f>
        <v>1.20652772679789</v>
      </c>
      <c r="N170" s="51" t="n">
        <f aca="false">-N78</f>
        <v>1.20652554112456</v>
      </c>
      <c r="O170" s="51" t="n">
        <f aca="false">-O78</f>
        <v>1.20652339207515</v>
      </c>
      <c r="P170" s="51" t="n">
        <f aca="false">-P78</f>
        <v>1.20723601530682</v>
      </c>
      <c r="Q170" s="51" t="n">
        <f aca="false">-Q78</f>
        <v>1.20660284439929</v>
      </c>
      <c r="R170" s="51" t="n">
        <f aca="false">-R78</f>
        <v>1.20660083573973</v>
      </c>
      <c r="S170" s="51" t="n">
        <f aca="false">-S78</f>
        <v>1.2065988846194</v>
      </c>
      <c r="T170" s="51" t="n">
        <f aca="false">-T78</f>
        <v>1.20696979531537</v>
      </c>
      <c r="U170" s="51" t="n">
        <f aca="false">-U78</f>
        <v>1.20668616277494</v>
      </c>
      <c r="V170" s="51" t="n">
        <f aca="false">-V78</f>
        <v>1.20668441804047</v>
      </c>
      <c r="W170" s="51" t="n">
        <f aca="false">-W78</f>
        <v>-0</v>
      </c>
      <c r="X170" s="51" t="n">
        <f aca="false">-X78</f>
        <v>-0</v>
      </c>
      <c r="Y170" s="51" t="n">
        <f aca="false">-Y78</f>
        <v>-0</v>
      </c>
      <c r="Z170" s="51" t="n">
        <f aca="false">-Z78</f>
        <v>-0</v>
      </c>
      <c r="AA170" s="51" t="n">
        <f aca="false">-AA78</f>
        <v>-0</v>
      </c>
      <c r="AB170" s="51" t="n">
        <f aca="false">-AB78</f>
        <v>-0</v>
      </c>
      <c r="AC170" s="51" t="n">
        <f aca="false">-AC78</f>
        <v>-0</v>
      </c>
    </row>
    <row r="172" customFormat="false" ht="12.75" hidden="false" customHeight="false" outlineLevel="0" collapsed="false">
      <c r="C172" s="0" t="s">
        <v>211</v>
      </c>
      <c r="J172" s="269" t="n">
        <f aca="false">IF(J170=0,0,J169/J170)*J11</f>
        <v>0</v>
      </c>
      <c r="K172" s="269" t="n">
        <f aca="false">IF(K170=0,0,K169/K170)*K11</f>
        <v>2.35805641754159</v>
      </c>
      <c r="L172" s="269" t="n">
        <f aca="false">IF(L170=0,0,L169/L170)*L11</f>
        <v>1.21501369936277</v>
      </c>
      <c r="M172" s="269" t="n">
        <f aca="false">IF(M170=0,0,M169/M170)*M11</f>
        <v>1.24720656472888</v>
      </c>
      <c r="N172" s="269" t="n">
        <f aca="false">IF(N170=0,0,N169/N170)*N11</f>
        <v>1.27922677845363</v>
      </c>
      <c r="O172" s="269" t="n">
        <f aca="false">IF(O170=0,0,O169/O170)*O11</f>
        <v>1.31202439044559</v>
      </c>
      <c r="P172" s="269" t="n">
        <f aca="false">IF(P170=0,0,P169/P170)*P11</f>
        <v>1.29366263868026</v>
      </c>
      <c r="Q172" s="269" t="n">
        <f aca="false">IF(Q170=0,0,Q169/Q170)*Q11</f>
        <v>1.2674570914779</v>
      </c>
      <c r="R172" s="269" t="n">
        <f aca="false">IF(R170=0,0,R169/R170)*R11</f>
        <v>1.27593661325319</v>
      </c>
      <c r="S172" s="269" t="n">
        <f aca="false">IF(S170=0,0,S169/S170)*S11</f>
        <v>1.28585481195581</v>
      </c>
      <c r="T172" s="269" t="n">
        <f aca="false">IF(T170=0,0,T169/T170)*T11</f>
        <v>1.29664866961741</v>
      </c>
      <c r="U172" s="269" t="n">
        <f aca="false">IF(U170=0,0,U169/U170)*U11</f>
        <v>1.30889362508501</v>
      </c>
      <c r="V172" s="269" t="n">
        <f aca="false">IF(V170=0,0,V169/V170)*V11</f>
        <v>1.32181882674301</v>
      </c>
      <c r="W172" s="269" t="n">
        <f aca="false">IF(W170=0,0,W169/W170)*W11</f>
        <v>0</v>
      </c>
      <c r="X172" s="269" t="n">
        <f aca="false">IF(X170=0,0,X169/X170)*X11</f>
        <v>0</v>
      </c>
      <c r="Y172" s="269" t="n">
        <f aca="false">IF(Y170=0,0,Y169/Y170)*Y11</f>
        <v>0</v>
      </c>
      <c r="Z172" s="269" t="n">
        <f aca="false">IF(Z170=0,0,Z169/Z170)*Z11</f>
        <v>0</v>
      </c>
      <c r="AA172" s="269" t="n">
        <f aca="false">IF(AA170=0,0,AA169/AA170)*AA11</f>
        <v>0</v>
      </c>
      <c r="AB172" s="269" t="n">
        <f aca="false">IF(AB170=0,0,AB169/AB170)*AB11</f>
        <v>0</v>
      </c>
      <c r="AC172" s="269" t="n">
        <f aca="false">IF(AC170=0,0,AC169/AC170)*AC11</f>
        <v>0</v>
      </c>
    </row>
    <row r="174" customFormat="false" ht="12.75" hidden="false" customHeight="false" outlineLevel="0" collapsed="false">
      <c r="C174" s="0" t="s">
        <v>361</v>
      </c>
      <c r="J174" s="70" t="n">
        <f aca="false">-IF(J78=0,0,(J72+J66+J60)/J180)</f>
        <v>-0</v>
      </c>
      <c r="K174" s="70" t="n">
        <f aca="false">-IF(K78=0,0,(K72+K66+K60)/K180)</f>
        <v>0.058695420230215</v>
      </c>
      <c r="L174" s="70" t="n">
        <f aca="false">-IF(L78=0,0,(L72+L66+L60)/L180)</f>
        <v>0.057395234302975</v>
      </c>
      <c r="M174" s="70" t="n">
        <f aca="false">-IF(M78=0,0,(M72+M66+M60)/M180)</f>
        <v>0.0570319048831739</v>
      </c>
      <c r="N174" s="70" t="n">
        <f aca="false">-IF(N78=0,0,(N72+N66+N60)/N180)</f>
        <v>0.056787747834782</v>
      </c>
      <c r="O174" s="70" t="n">
        <f aca="false">-IF(O78=0,0,(O72+O66+O60)/O180)</f>
        <v>0.0564810199210289</v>
      </c>
      <c r="P174" s="70" t="n">
        <f aca="false">-IF(P78=0,0,(P72+P66+P60)/P180)</f>
        <v>0.0562497432094064</v>
      </c>
      <c r="Q174" s="70" t="n">
        <f aca="false">-IF(Q78=0,0,(Q72+Q66+Q60)/Q180)</f>
        <v>0.0555546646096066</v>
      </c>
      <c r="R174" s="70" t="n">
        <f aca="false">-IF(R78=0,0,(R72+R66+R60)/R180)</f>
        <v>0.0548098542581937</v>
      </c>
      <c r="S174" s="70" t="n">
        <f aca="false">-IF(S78=0,0,(S72+S66+S60)/S180)</f>
        <v>0.0536895176920893</v>
      </c>
      <c r="T174" s="70" t="n">
        <f aca="false">-IF(T78=0,0,(T72+T66+T60)/T180)</f>
        <v>0.0519828963370743</v>
      </c>
      <c r="U174" s="70" t="n">
        <f aca="false">-IF(U78=0,0,(U72+U66+U60)/U180)</f>
        <v>0.0480690374673451</v>
      </c>
      <c r="V174" s="70" t="n">
        <f aca="false">-IF(V78=0,0,(V72+V66+V60)/V180)</f>
        <v>0.0368092292332313</v>
      </c>
      <c r="W174" s="70" t="n">
        <f aca="false">-IF(W78=0,0,(W72+W66+W60)/W180)</f>
        <v>-0</v>
      </c>
      <c r="X174" s="70" t="n">
        <f aca="false">-IF(X78=0,0,(X72+X66+X60)/X180)</f>
        <v>-0</v>
      </c>
      <c r="Y174" s="70" t="n">
        <f aca="false">-IF(Y78=0,0,(Y72+Y66+Y60)/Y180)</f>
        <v>-0</v>
      </c>
      <c r="Z174" s="70" t="n">
        <f aca="false">-IF(Z78=0,0,(Z72+Z66+Z60)/Z180)</f>
        <v>-0</v>
      </c>
      <c r="AA174" s="70" t="n">
        <f aca="false">-IF(AA78=0,0,(AA72+AA66+AA60)/AA180)</f>
        <v>-0</v>
      </c>
      <c r="AB174" s="70" t="n">
        <f aca="false">-IF(AB78=0,0,(AB72+AB66+AB60)/AB180)</f>
        <v>-0</v>
      </c>
      <c r="AC174" s="70" t="n">
        <f aca="false">-IF(AC78=0,0,(AC72+AC66+AC60)/AC180)</f>
        <v>-0</v>
      </c>
    </row>
    <row r="175" customFormat="false" ht="12.75" hidden="false" customHeight="false" outlineLevel="0" collapsed="false">
      <c r="C175" s="0" t="s">
        <v>362</v>
      </c>
      <c r="J175" s="314" t="n">
        <f aca="false">(1+J174)*J11</f>
        <v>1</v>
      </c>
      <c r="K175" s="314" t="n">
        <f aca="false">(1+K174)*K11</f>
        <v>1.05869542023022</v>
      </c>
      <c r="L175" s="314" t="n">
        <f aca="false">(1+L174)*L11</f>
        <v>1.05739523430297</v>
      </c>
      <c r="M175" s="314" t="n">
        <f aca="false">(1+M174)*M11</f>
        <v>1.05703190488317</v>
      </c>
      <c r="N175" s="314" t="n">
        <f aca="false">(1+N174)*N11</f>
        <v>1.05678774783478</v>
      </c>
      <c r="O175" s="314" t="n">
        <f aca="false">(1+O174)*O11</f>
        <v>1.05648101992103</v>
      </c>
      <c r="P175" s="314" t="n">
        <f aca="false">(1+P174)*P11</f>
        <v>1.05624974320941</v>
      </c>
      <c r="Q175" s="314" t="n">
        <f aca="false">(1+Q174)*Q11</f>
        <v>1.05555466460961</v>
      </c>
      <c r="R175" s="314" t="n">
        <f aca="false">(1+R174)*R11</f>
        <v>1.05480985425819</v>
      </c>
      <c r="S175" s="314" t="n">
        <f aca="false">(1+S174)*S11</f>
        <v>1.05368951769209</v>
      </c>
      <c r="T175" s="314" t="n">
        <f aca="false">(1+T174)*T11</f>
        <v>1.05198289633707</v>
      </c>
      <c r="U175" s="314" t="n">
        <f aca="false">(1+U174)*U11</f>
        <v>1.04806903746735</v>
      </c>
      <c r="V175" s="314" t="n">
        <f aca="false">(1+V174)*V11</f>
        <v>1.03680922923323</v>
      </c>
      <c r="W175" s="314" t="n">
        <f aca="false">(1+W174)*W11</f>
        <v>1</v>
      </c>
      <c r="X175" s="314" t="n">
        <f aca="false">(1+X174)*X11</f>
        <v>1</v>
      </c>
      <c r="Y175" s="314" t="n">
        <f aca="false">(1+Y174)*Y11</f>
        <v>1</v>
      </c>
      <c r="Z175" s="314" t="n">
        <f aca="false">(1+Z174)*Z11</f>
        <v>1</v>
      </c>
      <c r="AA175" s="314" t="n">
        <f aca="false">(1+AA174)*AA11</f>
        <v>1</v>
      </c>
      <c r="AB175" s="314" t="n">
        <f aca="false">(1+AB174)*AB11</f>
        <v>1</v>
      </c>
      <c r="AC175" s="314" t="n">
        <f aca="false">(1+AC174)*AC11</f>
        <v>1</v>
      </c>
    </row>
    <row r="176" customFormat="false" ht="12.75" hidden="false" customHeight="false" outlineLevel="0" collapsed="false">
      <c r="C176" s="0" t="s">
        <v>477</v>
      </c>
      <c r="J176" s="58" t="n">
        <f aca="false">IF(J174=0,0,((J169+K176)/J175))</f>
        <v>0</v>
      </c>
      <c r="K176" s="58" t="n">
        <f aca="false">IF(K174=0,0,((K169+L176)/K175))</f>
        <v>12.9809924012787</v>
      </c>
      <c r="L176" s="58" t="n">
        <f aca="false">IF(L174=0,0,((L169+M176)/L175))</f>
        <v>12.4362301731049</v>
      </c>
      <c r="M176" s="58" t="n">
        <f aca="false">IF(M174=0,0,((M169+N176)/M175))</f>
        <v>11.6829050122674</v>
      </c>
      <c r="N176" s="58" t="n">
        <f aca="false">IF(N174=0,0,((N169+O176)/N175))</f>
        <v>10.8444140382964</v>
      </c>
      <c r="O176" s="58" t="n">
        <f aca="false">IF(O174=0,0,((O169+P176)/O175))</f>
        <v>9.91682410702436</v>
      </c>
      <c r="P176" s="58" t="n">
        <f aca="false">IF(P174=0,0,((P169+Q176)/P175))</f>
        <v>8.89394832892079</v>
      </c>
      <c r="Q176" s="58" t="n">
        <f aca="false">IF(Q174=0,0,((Q169+R176)/Q175))</f>
        <v>7.83247450946866</v>
      </c>
      <c r="R176" s="58" t="n">
        <f aca="false">IF(R174=0,0,((R169+S176)/R175))</f>
        <v>6.7382876721742</v>
      </c>
      <c r="S176" s="58" t="n">
        <f aca="false">IF(S174=0,0,((S169+T176)/S175))</f>
        <v>5.56806605353363</v>
      </c>
      <c r="T176" s="58" t="n">
        <f aca="false">IF(T174=0,0,((T169+U176)/T175))</f>
        <v>4.31550185253718</v>
      </c>
      <c r="U176" s="58" t="n">
        <f aca="false">IF(U174=0,0,((U169+V176)/U175))</f>
        <v>2.974818358616</v>
      </c>
      <c r="V176" s="58" t="n">
        <f aca="false">IF(V174=0,0,((V169+W176)/V175))</f>
        <v>1.53839118782045</v>
      </c>
      <c r="W176" s="58" t="n">
        <f aca="false">IF(W174=0,0,((W169+X176)/W175))</f>
        <v>0</v>
      </c>
      <c r="X176" s="58" t="n">
        <f aca="false">IF(X174=0,0,((X169+Y176)/X175))</f>
        <v>0</v>
      </c>
      <c r="Y176" s="58" t="n">
        <f aca="false">IF(Y174=0,0,((Y169+Z176)/Y175))</f>
        <v>0</v>
      </c>
      <c r="Z176" s="58" t="n">
        <f aca="false">IF(Z174=0,0,((Z169+AA176)/Z175))</f>
        <v>0</v>
      </c>
      <c r="AA176" s="58" t="n">
        <f aca="false">IF(AA174=0,0,((AA169+AB176)/AA175))</f>
        <v>0</v>
      </c>
      <c r="AB176" s="58" t="n">
        <f aca="false">IF(AB174=0,0,((AB169+AC176)/AB175))</f>
        <v>0</v>
      </c>
      <c r="AC176" s="58" t="n">
        <f aca="false">IF(AC174=0,0,((AC169+AD176)/AC175))</f>
        <v>0</v>
      </c>
    </row>
    <row r="177" customFormat="false" ht="12.75" hidden="false" customHeight="false" outlineLevel="0" collapsed="false">
      <c r="C177" s="0" t="str">
        <f aca="false">C152</f>
        <v>Facility 1</v>
      </c>
      <c r="J177" s="51" t="n">
        <f aca="false">-I152</f>
        <v>-0</v>
      </c>
      <c r="K177" s="51" t="n">
        <f aca="false">-J152</f>
        <v>-9.72769868905455</v>
      </c>
      <c r="L177" s="51" t="n">
        <f aca="false">-K152</f>
        <v>-9.72769868905455</v>
      </c>
      <c r="M177" s="51" t="n">
        <f aca="false">-L152</f>
        <v>-9.07854160593795</v>
      </c>
      <c r="N177" s="51" t="n">
        <f aca="false">-M152</f>
        <v>-8.38978040048784</v>
      </c>
      <c r="O177" s="51" t="n">
        <f aca="false">-N152</f>
        <v>-7.65969159313539</v>
      </c>
      <c r="P177" s="51" t="n">
        <f aca="false">-O152</f>
        <v>-6.88579539452105</v>
      </c>
      <c r="Q177" s="51" t="n">
        <f aca="false">-P152</f>
        <v>-6.06588360194856</v>
      </c>
      <c r="R177" s="51" t="n">
        <f aca="false">-Q152</f>
        <v>-5.19626888661643</v>
      </c>
      <c r="S177" s="51" t="n">
        <f aca="false">-R152</f>
        <v>-4.27447479123853</v>
      </c>
      <c r="T177" s="51" t="n">
        <f aca="false">-S152</f>
        <v>-3.29737039654772</v>
      </c>
      <c r="U177" s="51" t="n">
        <f aca="false">-T152</f>
        <v>-2.26180746474103</v>
      </c>
      <c r="V177" s="51" t="n">
        <f aca="false">-U152</f>
        <v>-1.16384420973265</v>
      </c>
      <c r="W177" s="51" t="n">
        <f aca="false">-V152</f>
        <v>-0</v>
      </c>
      <c r="X177" s="51" t="n">
        <f aca="false">-W152</f>
        <v>-0</v>
      </c>
      <c r="Y177" s="51" t="n">
        <f aca="false">-X152</f>
        <v>-0</v>
      </c>
      <c r="Z177" s="51" t="n">
        <f aca="false">-Y152</f>
        <v>-0</v>
      </c>
      <c r="AA177" s="51" t="n">
        <f aca="false">-Z152</f>
        <v>-0</v>
      </c>
      <c r="AB177" s="51" t="n">
        <f aca="false">-AA152</f>
        <v>-0</v>
      </c>
      <c r="AC177" s="51" t="n">
        <f aca="false">-AB152</f>
        <v>-0</v>
      </c>
    </row>
    <row r="178" customFormat="false" ht="12.75" hidden="false" customHeight="false" outlineLevel="0" collapsed="false">
      <c r="C178" s="0" t="str">
        <f aca="false">C153</f>
        <v>Facility 2</v>
      </c>
      <c r="J178" s="51" t="n">
        <f aca="false">-I153</f>
        <v>-0</v>
      </c>
      <c r="K178" s="51" t="n">
        <f aca="false">-J153</f>
        <v>-0</v>
      </c>
      <c r="L178" s="51" t="n">
        <f aca="false">-K153</f>
        <v>-0</v>
      </c>
      <c r="M178" s="51" t="n">
        <f aca="false">-L153</f>
        <v>-0</v>
      </c>
      <c r="N178" s="51" t="n">
        <f aca="false">-M153</f>
        <v>-0</v>
      </c>
      <c r="O178" s="51" t="n">
        <f aca="false">-N153</f>
        <v>-0</v>
      </c>
      <c r="P178" s="51" t="n">
        <f aca="false">-O153</f>
        <v>-0</v>
      </c>
      <c r="Q178" s="51" t="n">
        <f aca="false">-P153</f>
        <v>-0</v>
      </c>
      <c r="R178" s="51" t="n">
        <f aca="false">-Q153</f>
        <v>-0</v>
      </c>
      <c r="S178" s="51" t="n">
        <f aca="false">-R153</f>
        <v>-0</v>
      </c>
      <c r="T178" s="51" t="n">
        <f aca="false">-S153</f>
        <v>-0</v>
      </c>
      <c r="U178" s="51" t="n">
        <f aca="false">-T153</f>
        <v>-0</v>
      </c>
      <c r="V178" s="51" t="n">
        <f aca="false">-U153</f>
        <v>-0</v>
      </c>
      <c r="W178" s="51" t="n">
        <f aca="false">-V153</f>
        <v>-0</v>
      </c>
      <c r="X178" s="51" t="n">
        <f aca="false">-W153</f>
        <v>-0</v>
      </c>
      <c r="Y178" s="51" t="n">
        <f aca="false">-X153</f>
        <v>-0</v>
      </c>
      <c r="Z178" s="51" t="n">
        <f aca="false">-Y153</f>
        <v>-0</v>
      </c>
      <c r="AA178" s="51" t="n">
        <f aca="false">-Z153</f>
        <v>-0</v>
      </c>
      <c r="AB178" s="51" t="n">
        <f aca="false">-AA153</f>
        <v>-0</v>
      </c>
      <c r="AC178" s="51" t="n">
        <f aca="false">-AB153</f>
        <v>-0</v>
      </c>
    </row>
    <row r="179" customFormat="false" ht="12.75" hidden="false" customHeight="false" outlineLevel="0" collapsed="false">
      <c r="C179" s="0" t="str">
        <f aca="false">C154</f>
        <v>Facility 3</v>
      </c>
      <c r="J179" s="51" t="n">
        <f aca="false">-I154</f>
        <v>-0</v>
      </c>
      <c r="K179" s="51" t="n">
        <f aca="false">-J154</f>
        <v>-0</v>
      </c>
      <c r="L179" s="51" t="n">
        <f aca="false">-K154</f>
        <v>-0</v>
      </c>
      <c r="M179" s="51" t="n">
        <f aca="false">-L154</f>
        <v>-0</v>
      </c>
      <c r="N179" s="51" t="n">
        <f aca="false">-M154</f>
        <v>-0</v>
      </c>
      <c r="O179" s="51" t="n">
        <f aca="false">-N154</f>
        <v>-0</v>
      </c>
      <c r="P179" s="51" t="n">
        <f aca="false">-O154</f>
        <v>-0</v>
      </c>
      <c r="Q179" s="51" t="n">
        <f aca="false">-P154</f>
        <v>-0</v>
      </c>
      <c r="R179" s="51" t="n">
        <f aca="false">-Q154</f>
        <v>-0</v>
      </c>
      <c r="S179" s="51" t="n">
        <f aca="false">-R154</f>
        <v>-0</v>
      </c>
      <c r="T179" s="51" t="n">
        <f aca="false">-S154</f>
        <v>-0</v>
      </c>
      <c r="U179" s="51" t="n">
        <f aca="false">-T154</f>
        <v>-0</v>
      </c>
      <c r="V179" s="51" t="n">
        <f aca="false">-U154</f>
        <v>-0</v>
      </c>
      <c r="W179" s="51" t="n">
        <f aca="false">-V154</f>
        <v>-0</v>
      </c>
      <c r="X179" s="51" t="n">
        <f aca="false">-W154</f>
        <v>-0</v>
      </c>
      <c r="Y179" s="51" t="n">
        <f aca="false">-X154</f>
        <v>-0</v>
      </c>
      <c r="Z179" s="51" t="n">
        <f aca="false">-Y154</f>
        <v>-0</v>
      </c>
      <c r="AA179" s="51" t="n">
        <f aca="false">-Z154</f>
        <v>-0</v>
      </c>
      <c r="AB179" s="51" t="n">
        <f aca="false">-AA154</f>
        <v>-0</v>
      </c>
      <c r="AC179" s="51" t="n">
        <f aca="false">-AB154</f>
        <v>-0</v>
      </c>
    </row>
    <row r="180" customFormat="false" ht="12.75" hidden="false" customHeight="false" outlineLevel="0" collapsed="false">
      <c r="C180" s="0" t="s">
        <v>478</v>
      </c>
      <c r="J180" s="62" t="n">
        <f aca="false">-SUM(J177:J179)</f>
        <v>-0</v>
      </c>
      <c r="K180" s="62" t="n">
        <f aca="false">-SUM(K177:K179)</f>
        <v>9.72769868905455</v>
      </c>
      <c r="L180" s="62" t="n">
        <f aca="false">-SUM(L177:L179)</f>
        <v>9.72769868905455</v>
      </c>
      <c r="M180" s="62" t="n">
        <f aca="false">-SUM(M177:M179)</f>
        <v>9.07854160593795</v>
      </c>
      <c r="N180" s="62" t="n">
        <f aca="false">-SUM(N177:N179)</f>
        <v>8.38978040048784</v>
      </c>
      <c r="O180" s="62" t="n">
        <f aca="false">-SUM(O177:O179)</f>
        <v>7.65969159313539</v>
      </c>
      <c r="P180" s="62" t="n">
        <f aca="false">-SUM(P177:P179)</f>
        <v>6.88579539452105</v>
      </c>
      <c r="Q180" s="62" t="n">
        <f aca="false">-SUM(Q177:Q179)</f>
        <v>6.06588360194856</v>
      </c>
      <c r="R180" s="62" t="n">
        <f aca="false">-SUM(R177:R179)</f>
        <v>5.19626888661643</v>
      </c>
      <c r="S180" s="62" t="n">
        <f aca="false">-SUM(S177:S179)</f>
        <v>4.27447479123853</v>
      </c>
      <c r="T180" s="62" t="n">
        <f aca="false">-SUM(T177:T179)</f>
        <v>3.29737039654772</v>
      </c>
      <c r="U180" s="62" t="n">
        <f aca="false">-SUM(U177:U179)</f>
        <v>2.26180746474103</v>
      </c>
      <c r="V180" s="62" t="n">
        <f aca="false">-SUM(V177:V179)</f>
        <v>1.16384420973265</v>
      </c>
      <c r="W180" s="62" t="n">
        <f aca="false">-SUM(W177:W179)</f>
        <v>-0</v>
      </c>
      <c r="X180" s="62" t="n">
        <f aca="false">-SUM(X177:X179)</f>
        <v>-0</v>
      </c>
      <c r="Y180" s="62" t="n">
        <f aca="false">-SUM(Y177:Y179)</f>
        <v>-0</v>
      </c>
      <c r="Z180" s="62" t="n">
        <f aca="false">-SUM(Z177:Z179)</f>
        <v>-0</v>
      </c>
      <c r="AA180" s="62" t="n">
        <f aca="false">-SUM(AA177:AA179)</f>
        <v>-0</v>
      </c>
      <c r="AB180" s="62" t="n">
        <f aca="false">-SUM(AB177:AB179)</f>
        <v>-0</v>
      </c>
      <c r="AC180" s="62" t="n">
        <f aca="false">-SUM(AC177:AC179)</f>
        <v>-0</v>
      </c>
    </row>
    <row r="182" customFormat="false" ht="12.75" hidden="false" customHeight="false" outlineLevel="0" collapsed="false">
      <c r="B182" s="99"/>
      <c r="C182" s="0" t="s">
        <v>359</v>
      </c>
      <c r="J182" s="269" t="n">
        <f aca="false">IF(J180=0,0,J176/J180)</f>
        <v>0</v>
      </c>
      <c r="K182" s="269" t="n">
        <f aca="false">IF(K180=0,0,K176/K180)</f>
        <v>1.33443611034999</v>
      </c>
      <c r="L182" s="269" t="n">
        <f aca="false">IF(L180=0,0,L176/L180)</f>
        <v>1.27843496911535</v>
      </c>
      <c r="M182" s="269" t="n">
        <f aca="false">IF(M180=0,0,M176/M180)</f>
        <v>1.28687023966779</v>
      </c>
      <c r="N182" s="269" t="n">
        <f aca="false">IF(N180=0,0,N176/N180)</f>
        <v>1.29257424159348</v>
      </c>
      <c r="O182" s="269" t="n">
        <f aca="false">IF(O180=0,0,O176/O180)</f>
        <v>1.29467668331605</v>
      </c>
      <c r="P182" s="269" t="n">
        <f aca="false">IF(P180=0,0,P176/P180)</f>
        <v>1.29163703237503</v>
      </c>
      <c r="Q182" s="269" t="n">
        <f aca="false">IF(Q180=0,0,Q176/Q180)</f>
        <v>1.29123389491889</v>
      </c>
      <c r="R182" s="269" t="n">
        <f aca="false">IF(R180=0,0,R176/R180)</f>
        <v>1.2967550023305</v>
      </c>
      <c r="S182" s="269" t="n">
        <f aca="false">IF(S180=0,0,S176/S180)</f>
        <v>1.3026316273865</v>
      </c>
      <c r="T182" s="269" t="n">
        <f aca="false">IF(T180=0,0,T176/T180)</f>
        <v>1.30877072744252</v>
      </c>
      <c r="U182" s="269" t="n">
        <f aca="false">IF(U180=0,0,U176/U180)</f>
        <v>1.3152394290805</v>
      </c>
      <c r="V182" s="269" t="n">
        <f aca="false">IF(V180=0,0,V176/V180)</f>
        <v>1.32181882674301</v>
      </c>
      <c r="W182" s="269" t="n">
        <f aca="false">IF(W180=0,0,W176/W180)</f>
        <v>0</v>
      </c>
      <c r="X182" s="269" t="n">
        <f aca="false">IF(X180=0,0,X176/X180)</f>
        <v>0</v>
      </c>
      <c r="Y182" s="269" t="n">
        <f aca="false">IF(Y180=0,0,Y176/Y180)</f>
        <v>0</v>
      </c>
      <c r="Z182" s="269" t="n">
        <f aca="false">IF(Z180=0,0,Z176/Z180)</f>
        <v>0</v>
      </c>
      <c r="AA182" s="269" t="n">
        <f aca="false">IF(AA180=0,0,AA176/AA180)</f>
        <v>0</v>
      </c>
      <c r="AB182" s="269" t="n">
        <f aca="false">IF(AB180=0,0,AB176/AB180)</f>
        <v>0</v>
      </c>
      <c r="AC182" s="269" t="n">
        <f aca="false">IF(AC180=0,0,AC176/AC180)</f>
        <v>0</v>
      </c>
    </row>
    <row r="184" customFormat="false" ht="16.5" hidden="false" customHeight="false" outlineLevel="0" collapsed="false">
      <c r="C184" s="38" t="s">
        <v>124</v>
      </c>
    </row>
    <row r="185" customFormat="false" ht="12.75" hidden="false" customHeight="false" outlineLevel="0" collapsed="false">
      <c r="C185" s="0" t="s">
        <v>479</v>
      </c>
      <c r="J185" s="51" t="n">
        <f aca="false">LOOKUP(J$7,Funding!$J$7:$CG$7,Funding!$J$278:$CG$278)</f>
        <v>9.727699</v>
      </c>
      <c r="K185" s="51" t="n">
        <f aca="false">LOOKUP(K$7,Funding!$J$7:$CG$7,Funding!$J$278:$CG$278)</f>
        <v>8.991982</v>
      </c>
      <c r="L185" s="51" t="n">
        <f aca="false">LOOKUP(L$7,Funding!$J$7:$CG$7,Funding!$J$278:$CG$278)</f>
        <v>8.083201</v>
      </c>
      <c r="M185" s="51" t="n">
        <f aca="false">LOOKUP(M$7,Funding!$J$7:$CG$7,Funding!$J$278:$CG$278)</f>
        <v>7.096178</v>
      </c>
      <c r="N185" s="51" t="n">
        <f aca="false">LOOKUP(N$7,Funding!$J$7:$CG$7,Funding!$J$278:$CG$278)</f>
        <v>6.029195</v>
      </c>
      <c r="O185" s="51" t="n">
        <f aca="false">LOOKUP(O$7,Funding!$J$7:$CG$7,Funding!$J$278:$CG$278)</f>
        <v>4.878834</v>
      </c>
      <c r="P185" s="51" t="n">
        <f aca="false">LOOKUP(P$7,Funding!$J$7:$CG$7,Funding!$J$278:$CG$278)</f>
        <v>3.704402</v>
      </c>
      <c r="Q185" s="51" t="n">
        <f aca="false">LOOKUP(Q$7,Funding!$J$7:$CG$7,Funding!$J$278:$CG$278)</f>
        <v>2.512073</v>
      </c>
      <c r="R185" s="51" t="n">
        <f aca="false">LOOKUP(R$7,Funding!$J$7:$CG$7,Funding!$J$278:$CG$278)</f>
        <v>1.257334</v>
      </c>
      <c r="S185" s="51" t="n">
        <f aca="false">LOOKUP(S$7,Funding!$J$7:$CG$7,Funding!$J$278:$CG$278)</f>
        <v>0</v>
      </c>
      <c r="T185" s="51" t="n">
        <f aca="false">LOOKUP(T$7,Funding!$J$7:$CG$7,Funding!$J$278:$CG$278)</f>
        <v>0</v>
      </c>
      <c r="U185" s="51" t="n">
        <f aca="false">LOOKUP(U$7,Funding!$J$7:$CG$7,Funding!$J$278:$CG$278)</f>
        <v>0</v>
      </c>
      <c r="V185" s="51" t="n">
        <f aca="false">LOOKUP(V$7,Funding!$J$7:$CG$7,Funding!$J$278:$CG$278)</f>
        <v>0</v>
      </c>
      <c r="W185" s="51" t="n">
        <f aca="false">LOOKUP(W$7,Funding!$J$7:$CG$7,Funding!$J$278:$CG$278)</f>
        <v>0</v>
      </c>
      <c r="X185" s="51" t="n">
        <f aca="false">LOOKUP(X$7,Funding!$J$7:$CG$7,Funding!$J$278:$CG$278)</f>
        <v>0</v>
      </c>
      <c r="Y185" s="51" t="n">
        <f aca="false">LOOKUP(Y$7,Funding!$J$7:$CG$7,Funding!$J$278:$CG$278)</f>
        <v>0</v>
      </c>
      <c r="Z185" s="51" t="n">
        <f aca="false">LOOKUP(Z$7,Funding!$J$7:$CG$7,Funding!$J$278:$CG$278)</f>
        <v>0</v>
      </c>
      <c r="AA185" s="51" t="n">
        <f aca="false">LOOKUP(AA$7,Funding!$J$7:$CG$7,Funding!$J$278:$CG$278)</f>
        <v>0</v>
      </c>
      <c r="AB185" s="51" t="n">
        <f aca="false">LOOKUP(AB$7,Funding!$J$7:$CG$7,Funding!$J$278:$CG$278)</f>
        <v>0</v>
      </c>
      <c r="AC185" s="51" t="n">
        <f aca="false">LOOKUP(AC$7,Funding!$J$7:$CG$7,Funding!$J$278:$CG$278)</f>
        <v>0</v>
      </c>
    </row>
  </sheetData>
  <conditionalFormatting sqref="I164:I165 I109:I110 H130">
    <cfRule type="cellIs" priority="2" operator="notEqual" aboveAverage="0" equalAverage="0" bottom="0" percent="0" rank="0" text="" dxfId="49">
      <formula>0</formula>
    </cfRule>
  </conditionalFormatting>
  <conditionalFormatting sqref="H4:H5">
    <cfRule type="cellIs" priority="3" operator="notEqual" aboveAverage="0" equalAverage="0" bottom="0" percent="0" rank="0" text="" dxfId="50">
      <formula>0</formula>
    </cfRule>
  </conditionalFormatting>
  <conditionalFormatting sqref="J11:AC11">
    <cfRule type="cellIs" priority="4" operator="equal" aboveAverage="0" equalAverage="0" bottom="0" percent="0" rank="0" text="" dxfId="51">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L100"/>
  <sheetViews>
    <sheetView showFormulas="false" showGridLines="false" showRowColHeaders="true" showZeros="true" rightToLeft="false" tabSelected="true" showOutlineSymbols="true" defaultGridColor="true" view="normal" topLeftCell="A1" colorId="64" zoomScale="100" zoomScaleNormal="100" zoomScalePageLayoutView="85" workbookViewId="0">
      <selection pane="topLeft" activeCell="E4" activeCellId="0" sqref="E4"/>
    </sheetView>
  </sheetViews>
  <sheetFormatPr defaultColWidth="11.0546875" defaultRowHeight="12.75" zeroHeight="true" outlineLevelRow="0" outlineLevelCol="0"/>
  <cols>
    <col collapsed="false" customWidth="true" hidden="false" outlineLevel="0" max="2" min="1" style="0" width="1.7"/>
    <col collapsed="false" customWidth="true" hidden="false" outlineLevel="0" max="3" min="3" style="0" width="18.7"/>
    <col collapsed="false" customWidth="true" hidden="false" outlineLevel="0" max="4" min="4" style="0" width="6.99"/>
    <col collapsed="false" customWidth="true" hidden="false" outlineLevel="0" max="5" min="5" style="0" width="14.7"/>
    <col collapsed="false" customWidth="true" hidden="false" outlineLevel="0" max="6" min="6" style="0" width="10.41"/>
    <col collapsed="false" customWidth="true" hidden="false" outlineLevel="0" max="7" min="7" style="0" width="10.85"/>
    <col collapsed="false" customWidth="true" hidden="false" outlineLevel="0" max="8" min="8" style="0" width="9.7"/>
    <col collapsed="false" customWidth="true" hidden="false" outlineLevel="0" max="9" min="9" style="0" width="12.14"/>
    <col collapsed="false" customWidth="true" hidden="false" outlineLevel="0" max="10" min="10" style="0" width="11.56"/>
    <col collapsed="false" customWidth="true" hidden="false" outlineLevel="0" max="12" min="11" style="0" width="10.13"/>
    <col collapsed="false" customWidth="true" hidden="false" outlineLevel="0" max="13" min="13" style="0" width="2.7"/>
    <col collapsed="false" customWidth="false" hidden="true" outlineLevel="0" max="16384" min="14" style="0" width="11.05"/>
  </cols>
  <sheetData>
    <row r="1" customFormat="false" ht="6" hidden="false" customHeight="true" outlineLevel="0" collapsed="false">
      <c r="A1" s="315"/>
      <c r="B1" s="315"/>
      <c r="C1" s="315"/>
      <c r="D1" s="315"/>
      <c r="E1" s="315"/>
      <c r="F1" s="315"/>
      <c r="G1" s="315"/>
      <c r="H1" s="315"/>
      <c r="I1" s="315"/>
      <c r="J1" s="315"/>
      <c r="K1" s="315"/>
      <c r="L1" s="315"/>
    </row>
    <row r="2" customFormat="false" ht="20.25" hidden="false" customHeight="false" outlineLevel="0" collapsed="false">
      <c r="A2" s="316"/>
      <c r="B2" s="316"/>
      <c r="C2" s="317" t="s">
        <v>480</v>
      </c>
      <c r="E2" s="99"/>
      <c r="F2" s="99"/>
      <c r="G2" s="318" t="s">
        <v>481</v>
      </c>
      <c r="H2" s="319"/>
      <c r="I2" s="319"/>
      <c r="J2" s="319"/>
      <c r="K2" s="317" t="s">
        <v>482</v>
      </c>
      <c r="L2" s="317" t="s">
        <v>483</v>
      </c>
    </row>
    <row r="3" customFormat="false" ht="15.75" hidden="false" customHeight="false" outlineLevel="0" collapsed="false">
      <c r="A3" s="320"/>
      <c r="B3" s="320"/>
      <c r="C3" s="321" t="str">
        <f aca="false">'Scenario Manager'!E13</f>
        <v>Base Case</v>
      </c>
      <c r="D3" s="322"/>
      <c r="E3" s="99"/>
      <c r="F3" s="323" t="str">
        <f aca="false">Name_Project</f>
        <v>Wind Farm Project</v>
      </c>
      <c r="H3" s="323" t="str">
        <f aca="false">Name_Model</f>
        <v>FS IAS (V1.01)</v>
      </c>
      <c r="I3" s="324"/>
      <c r="J3" s="324"/>
      <c r="K3" s="215" t="n">
        <f aca="false">Master_Check</f>
        <v>0</v>
      </c>
      <c r="L3" s="215" t="n">
        <f aca="false">Master_Check</f>
        <v>0</v>
      </c>
    </row>
    <row r="4" customFormat="false" ht="15.75" hidden="false" customHeight="false" outlineLevel="0" collapsed="false">
      <c r="A4" s="320"/>
      <c r="B4" s="320"/>
      <c r="C4" s="325"/>
      <c r="D4" s="326"/>
      <c r="E4" s="99"/>
      <c r="H4" s="324"/>
      <c r="I4" s="324"/>
      <c r="J4" s="324"/>
    </row>
    <row r="5" customFormat="false" ht="9.75" hidden="false" customHeight="true" outlineLevel="0" collapsed="false">
      <c r="A5" s="320"/>
      <c r="B5" s="320"/>
      <c r="C5" s="325"/>
      <c r="D5" s="326"/>
      <c r="E5" s="99"/>
      <c r="F5" s="99"/>
      <c r="H5" s="324"/>
      <c r="I5" s="324"/>
      <c r="J5" s="324"/>
    </row>
    <row r="6" customFormat="false" ht="19.5" hidden="false" customHeight="false" outlineLevel="0" collapsed="false">
      <c r="C6" s="36" t="s">
        <v>484</v>
      </c>
      <c r="D6" s="36"/>
      <c r="E6" s="36"/>
      <c r="F6" s="36"/>
      <c r="G6" s="36"/>
      <c r="H6" s="36"/>
      <c r="I6" s="36"/>
      <c r="J6" s="36"/>
      <c r="K6" s="36"/>
      <c r="L6" s="36"/>
    </row>
    <row r="7" customFormat="false" ht="16.5" hidden="false" customHeight="false" outlineLevel="0" collapsed="false">
      <c r="C7" s="38" t="s">
        <v>485</v>
      </c>
      <c r="G7" s="38" t="s">
        <v>486</v>
      </c>
    </row>
    <row r="8" customFormat="false" ht="12.75" hidden="false" customHeight="false" outlineLevel="0" collapsed="false">
      <c r="C8" s="0" t="str">
        <f aca="false">AFS!C46</f>
        <v>Equity</v>
      </c>
      <c r="D8" s="51" t="n">
        <f aca="false">AFS!I46</f>
        <v>3.059</v>
      </c>
      <c r="E8" s="327" t="n">
        <f aca="false">D8/$D$19</f>
        <v>0.239232977517372</v>
      </c>
      <c r="G8" s="0" t="str">
        <f aca="false">AFS!C31</f>
        <v>Wind turbines and foundations</v>
      </c>
      <c r="K8" s="51" t="n">
        <f aca="false">-AFS!I31</f>
        <v>9.260933</v>
      </c>
      <c r="L8" s="327" t="n">
        <f aca="false">K8/$D$19</f>
        <v>0.724263019345829</v>
      </c>
    </row>
    <row r="9" customFormat="false" ht="12.75" hidden="false" customHeight="false" outlineLevel="0" collapsed="false">
      <c r="C9" s="0" t="str">
        <f aca="false">AFS!C47</f>
        <v>Facility 1</v>
      </c>
      <c r="D9" s="51" t="n">
        <f aca="false">AFS!I47</f>
        <v>9.72769868905455</v>
      </c>
      <c r="E9" s="327" t="n">
        <f aca="false">D9/$D$19</f>
        <v>0.760767022482628</v>
      </c>
      <c r="G9" s="0" t="str">
        <f aca="false">AFS!C32</f>
        <v>EPC - civil and electrical infrastructure</v>
      </c>
      <c r="K9" s="51" t="n">
        <f aca="false">-AFS!I32</f>
        <v>1.27884</v>
      </c>
      <c r="L9" s="327" t="n">
        <f aca="false">K9/$D$19</f>
        <v>0.100013305318181</v>
      </c>
    </row>
    <row r="10" customFormat="false" ht="12.75" hidden="false" customHeight="false" outlineLevel="0" collapsed="false">
      <c r="C10" s="0" t="str">
        <f aca="false">AFS!C48</f>
        <v>Facility 2</v>
      </c>
      <c r="D10" s="51" t="n">
        <f aca="false">AFS!I48</f>
        <v>0</v>
      </c>
      <c r="E10" s="327" t="n">
        <f aca="false">D10/$D$19</f>
        <v>0</v>
      </c>
      <c r="G10" s="0" t="str">
        <f aca="false">AFS!C33</f>
        <v>Planning Costs</v>
      </c>
      <c r="K10" s="51" t="n">
        <f aca="false">-AFS!I33</f>
        <v>1.70512</v>
      </c>
      <c r="L10" s="327" t="n">
        <f aca="false">K10/$D$19</f>
        <v>0.133351073757575</v>
      </c>
    </row>
    <row r="11" customFormat="false" ht="12.75" hidden="false" customHeight="false" outlineLevel="0" collapsed="false">
      <c r="C11" s="0" t="str">
        <f aca="false">AFS!C49</f>
        <v>Facility 3</v>
      </c>
      <c r="D11" s="51" t="n">
        <f aca="false">AFS!I49</f>
        <v>0</v>
      </c>
      <c r="E11" s="327" t="n">
        <f aca="false">D11/$D$19</f>
        <v>0</v>
      </c>
      <c r="G11" s="0" t="str">
        <f aca="false">AFS!C34</f>
        <v>Legal, tax and financial advice</v>
      </c>
      <c r="K11" s="51" t="n">
        <f aca="false">-AFS!I34</f>
        <v>0.3165129</v>
      </c>
      <c r="L11" s="327" t="n">
        <f aca="false">K11/$D$19</f>
        <v>0.0247532930662498</v>
      </c>
    </row>
    <row r="12" customFormat="false" ht="12.75" hidden="false" customHeight="false" outlineLevel="0" collapsed="false">
      <c r="E12" s="327"/>
      <c r="G12" s="0" t="n">
        <f aca="false">AFS!C35</f>
        <v>0</v>
      </c>
      <c r="K12" s="51" t="n">
        <f aca="false">-AFS!I35</f>
        <v>-0</v>
      </c>
      <c r="L12" s="327" t="n">
        <f aca="false">K12/$D$19</f>
        <v>-0</v>
      </c>
    </row>
    <row r="13" customFormat="false" ht="12.75" hidden="false" customHeight="false" outlineLevel="0" collapsed="false">
      <c r="E13" s="327"/>
      <c r="G13" s="0" t="n">
        <f aca="false">AFS!C36</f>
        <v>0</v>
      </c>
      <c r="K13" s="51" t="n">
        <f aca="false">-AFS!I36</f>
        <v>-0</v>
      </c>
      <c r="L13" s="327" t="n">
        <f aca="false">K13/$D$19</f>
        <v>-0</v>
      </c>
    </row>
    <row r="14" customFormat="false" ht="12.75" hidden="false" customHeight="false" outlineLevel="0" collapsed="false">
      <c r="E14" s="327"/>
      <c r="G14" s="0" t="n">
        <f aca="false">AFS!C37</f>
        <v>0</v>
      </c>
      <c r="K14" s="51" t="n">
        <f aca="false">-AFS!I37</f>
        <v>-0</v>
      </c>
      <c r="L14" s="327" t="n">
        <f aca="false">K14/$D$19</f>
        <v>-0</v>
      </c>
    </row>
    <row r="15" customFormat="false" ht="12.75" hidden="false" customHeight="false" outlineLevel="0" collapsed="false">
      <c r="E15" s="327"/>
      <c r="G15" s="0" t="str">
        <f aca="false">AFS!C38</f>
        <v>Interest During Construction</v>
      </c>
      <c r="K15" s="51" t="n">
        <f aca="false">-AFS!I38</f>
        <v>0.0671107930129135</v>
      </c>
      <c r="L15" s="327" t="n">
        <f aca="false">K15/$D$19</f>
        <v>0.00524848474535186</v>
      </c>
    </row>
    <row r="16" customFormat="false" ht="12.75" hidden="false" customHeight="false" outlineLevel="0" collapsed="false">
      <c r="E16" s="327"/>
      <c r="G16" s="0" t="str">
        <f aca="false">AFS!C39</f>
        <v>Financing Fees</v>
      </c>
      <c r="K16" s="51" t="n">
        <f aca="false">-AFS!I39</f>
        <v>0.158181996041638</v>
      </c>
      <c r="L16" s="327" t="n">
        <f aca="false">K16/$D$19</f>
        <v>0.0123708237668134</v>
      </c>
    </row>
    <row r="17" customFormat="false" ht="12.75" hidden="false" customHeight="false" outlineLevel="0" collapsed="false">
      <c r="E17" s="327"/>
      <c r="G17" s="0" t="str">
        <f aca="false">AFS!C40</f>
        <v>Delay Costs</v>
      </c>
      <c r="K17" s="51" t="n">
        <f aca="false">-AFS!I40</f>
        <v>-0</v>
      </c>
      <c r="L17" s="327" t="n">
        <f aca="false">K17/$D$19</f>
        <v>-0</v>
      </c>
    </row>
    <row r="18" customFormat="false" ht="12.75" hidden="false" customHeight="false" outlineLevel="0" collapsed="false">
      <c r="E18" s="327"/>
      <c r="G18" s="0" t="s">
        <v>149</v>
      </c>
      <c r="K18" s="51" t="n">
        <f aca="false">-AFS!I41</f>
        <v>-0</v>
      </c>
      <c r="L18" s="327" t="n">
        <f aca="false">K18/$D$19</f>
        <v>-0</v>
      </c>
    </row>
    <row r="19" customFormat="false" ht="12.75" hidden="false" customHeight="false" outlineLevel="0" collapsed="false">
      <c r="C19" s="56" t="s">
        <v>20</v>
      </c>
      <c r="D19" s="62" t="n">
        <f aca="false">SUM(D8:D17)</f>
        <v>12.7866986890546</v>
      </c>
      <c r="E19" s="328" t="n">
        <f aca="false">D19/$D$19</f>
        <v>1</v>
      </c>
      <c r="G19" s="56" t="s">
        <v>20</v>
      </c>
      <c r="H19" s="56"/>
      <c r="I19" s="56"/>
      <c r="J19" s="56"/>
      <c r="K19" s="62" t="n">
        <f aca="false">SUM(K8:K18)</f>
        <v>12.7866986890546</v>
      </c>
      <c r="L19" s="329" t="n">
        <f aca="false">K19/$D$19</f>
        <v>1</v>
      </c>
    </row>
    <row r="20" customFormat="false" ht="12.75" hidden="false" customHeight="false" outlineLevel="0" collapsed="false">
      <c r="C20" s="0" t="s">
        <v>99</v>
      </c>
      <c r="E20" s="215" t="n">
        <f aca="false">D19-K19</f>
        <v>0</v>
      </c>
    </row>
    <row r="21" customFormat="false" ht="12.75" hidden="false" customHeight="false" outlineLevel="0" collapsed="false">
      <c r="E21" s="300"/>
      <c r="I21" s="308"/>
    </row>
    <row r="22" customFormat="false" ht="12.75" hidden="false" customHeight="false" outlineLevel="0" collapsed="false"/>
    <row r="23" customFormat="false" ht="16.5" hidden="false" customHeight="false" outlineLevel="0" collapsed="false">
      <c r="C23" s="38" t="s">
        <v>354</v>
      </c>
      <c r="E23" s="42" t="s">
        <v>355</v>
      </c>
      <c r="F23" s="42" t="s">
        <v>356</v>
      </c>
      <c r="G23" s="330" t="s">
        <v>487</v>
      </c>
      <c r="I23" s="38" t="s">
        <v>387</v>
      </c>
      <c r="J23" s="330" t="s">
        <v>488</v>
      </c>
      <c r="K23" s="330" t="s">
        <v>489</v>
      </c>
      <c r="L23" s="42" t="s">
        <v>215</v>
      </c>
    </row>
    <row r="24" customFormat="false" ht="12.75" hidden="false" customHeight="false" outlineLevel="0" collapsed="false">
      <c r="C24" s="0" t="s">
        <v>211</v>
      </c>
      <c r="E24" s="272" t="n">
        <f aca="false">Funding!E182</f>
        <v>1.20094882812007</v>
      </c>
      <c r="F24" s="91" t="n">
        <f aca="false">Funding!F182</f>
        <v>40999</v>
      </c>
      <c r="G24" s="272" t="n">
        <f aca="false">Funding!G182</f>
        <v>1.36577764156662</v>
      </c>
      <c r="I24" s="0" t="s">
        <v>93</v>
      </c>
      <c r="J24" s="123" t="n">
        <f aca="false">Inputs!E125</f>
        <v>0.1</v>
      </c>
      <c r="K24" s="331" t="n">
        <f aca="false">Funding!F243</f>
        <v>1.51915652091849</v>
      </c>
      <c r="L24" s="123" t="n">
        <f aca="false">Funding!F245</f>
        <v>0.148486403353335</v>
      </c>
    </row>
    <row r="25" customFormat="false" ht="12.75" hidden="false" customHeight="false" outlineLevel="0" collapsed="false">
      <c r="C25" s="0" t="s">
        <v>359</v>
      </c>
      <c r="E25" s="272" t="n">
        <f aca="false">Funding!E196</f>
        <v>1.27797377364545</v>
      </c>
      <c r="F25" s="91" t="n">
        <f aca="false">Funding!F196</f>
        <v>40999</v>
      </c>
      <c r="G25" s="272" t="n">
        <f aca="false">Funding!G196</f>
        <v>1.33899658977906</v>
      </c>
      <c r="I25" s="0" t="s">
        <v>212</v>
      </c>
      <c r="J25" s="123" t="n">
        <f aca="false">Inputs!E126</f>
        <v>0.07</v>
      </c>
      <c r="K25" s="331" t="n">
        <f aca="false">Funding!F258</f>
        <v>3.49059451662409</v>
      </c>
      <c r="L25" s="181" t="n">
        <f aca="false">Funding!F260</f>
        <v>0.106273790126872</v>
      </c>
    </row>
    <row r="26" customFormat="false" ht="12.75" hidden="false" customHeight="false" outlineLevel="0" collapsed="false">
      <c r="E26" s="95"/>
      <c r="F26" s="39"/>
      <c r="G26" s="95"/>
      <c r="J26" s="52"/>
      <c r="K26" s="51"/>
      <c r="L26" s="52"/>
    </row>
    <row r="27" customFormat="false" ht="12.75" hidden="false" customHeight="false" outlineLevel="0" collapsed="false"/>
    <row r="28" customFormat="false" ht="16.5" hidden="false" customHeight="false" outlineLevel="0" collapsed="false">
      <c r="C28" s="38" t="s">
        <v>209</v>
      </c>
      <c r="D28" s="120" t="s">
        <v>211</v>
      </c>
      <c r="E28" s="120"/>
      <c r="F28" s="120"/>
      <c r="G28" s="332" t="s">
        <v>93</v>
      </c>
      <c r="H28" s="332"/>
      <c r="I28" s="332" t="s">
        <v>212</v>
      </c>
      <c r="J28" s="332"/>
      <c r="K28" s="332" t="s">
        <v>213</v>
      </c>
      <c r="L28" s="332"/>
    </row>
    <row r="29" customFormat="false" ht="12.75" hidden="false" customHeight="false" outlineLevel="0" collapsed="false">
      <c r="D29" s="333" t="s">
        <v>355</v>
      </c>
      <c r="E29" s="333" t="s">
        <v>356</v>
      </c>
      <c r="F29" s="333" t="s">
        <v>357</v>
      </c>
      <c r="G29" s="42" t="s">
        <v>215</v>
      </c>
      <c r="H29" s="42" t="s">
        <v>216</v>
      </c>
      <c r="I29" s="42" t="s">
        <v>215</v>
      </c>
      <c r="J29" s="42" t="s">
        <v>216</v>
      </c>
      <c r="K29" s="334" t="s">
        <v>217</v>
      </c>
      <c r="L29" s="334" t="s">
        <v>218</v>
      </c>
    </row>
    <row r="30" customFormat="false" ht="12.75" hidden="false" customHeight="false" outlineLevel="0" collapsed="false">
      <c r="C30" s="335" t="str">
        <f aca="false">'Scenario Manager'!C28</f>
        <v>Base Case</v>
      </c>
      <c r="D30" s="272" t="n">
        <f aca="false">'Scenario Manager'!D28</f>
        <v>1.20094882812007</v>
      </c>
      <c r="E30" s="336" t="n">
        <f aca="false">'Scenario Manager'!E28</f>
        <v>40999</v>
      </c>
      <c r="F30" s="272" t="n">
        <f aca="false">'Scenario Manager'!F28</f>
        <v>1.36577764156662</v>
      </c>
      <c r="G30" s="123" t="n">
        <f aca="false">'Scenario Manager'!G28</f>
        <v>0.148486403353335</v>
      </c>
      <c r="H30" s="287" t="n">
        <f aca="false">'Scenario Manager'!H28</f>
        <v>1.51915652091849</v>
      </c>
      <c r="I30" s="123" t="n">
        <f aca="false">'Scenario Manager'!I28</f>
        <v>0.106273790126872</v>
      </c>
      <c r="J30" s="287" t="n">
        <f aca="false">'Scenario Manager'!J28</f>
        <v>3.49059451662409</v>
      </c>
      <c r="K30" s="336" t="n">
        <f aca="false">'Scenario Manager'!K28</f>
        <v>0</v>
      </c>
      <c r="L30" s="335" t="n">
        <f aca="false">'Scenario Manager'!L28</f>
        <v>9</v>
      </c>
    </row>
    <row r="31" customFormat="false" ht="12.75" hidden="false" customHeight="false" outlineLevel="0" collapsed="false">
      <c r="C31" s="335" t="str">
        <f aca="false">'Scenario Manager'!C29</f>
        <v>Base Case</v>
      </c>
      <c r="D31" s="272" t="n">
        <f aca="false">'Scenario Manager'!D29</f>
        <v>1.20094882812007</v>
      </c>
      <c r="E31" s="336" t="n">
        <f aca="false">'Scenario Manager'!E29</f>
        <v>40999</v>
      </c>
      <c r="F31" s="272" t="n">
        <f aca="false">'Scenario Manager'!F29</f>
        <v>1.36577764156662</v>
      </c>
      <c r="G31" s="123" t="n">
        <f aca="false">'Scenario Manager'!G29</f>
        <v>0.148486403353335</v>
      </c>
      <c r="H31" s="287" t="n">
        <f aca="false">'Scenario Manager'!H29</f>
        <v>1.51915652091849</v>
      </c>
      <c r="I31" s="123" t="n">
        <f aca="false">'Scenario Manager'!I29</f>
        <v>0.106273790126872</v>
      </c>
      <c r="J31" s="287" t="n">
        <f aca="false">'Scenario Manager'!J29</f>
        <v>3.49059451662409</v>
      </c>
      <c r="K31" s="336" t="n">
        <f aca="false">'Scenario Manager'!K29</f>
        <v>0</v>
      </c>
      <c r="L31" s="335" t="n">
        <f aca="false">'Scenario Manager'!L29</f>
        <v>9</v>
      </c>
    </row>
    <row r="32" customFormat="false" ht="12.75" hidden="false" customHeight="false" outlineLevel="0" collapsed="false">
      <c r="C32" s="335" t="str">
        <f aca="false">'Scenario Manager'!C30</f>
        <v>Base Case</v>
      </c>
      <c r="D32" s="272" t="n">
        <f aca="false">'Scenario Manager'!D30</f>
        <v>1.20094882812007</v>
      </c>
      <c r="E32" s="336" t="n">
        <f aca="false">'Scenario Manager'!E30</f>
        <v>40999</v>
      </c>
      <c r="F32" s="272" t="n">
        <f aca="false">'Scenario Manager'!F30</f>
        <v>1.36577764156662</v>
      </c>
      <c r="G32" s="123" t="n">
        <f aca="false">'Scenario Manager'!G30</f>
        <v>0.148486403353335</v>
      </c>
      <c r="H32" s="287" t="n">
        <f aca="false">'Scenario Manager'!H30</f>
        <v>1.51915652091849</v>
      </c>
      <c r="I32" s="123" t="n">
        <f aca="false">'Scenario Manager'!I30</f>
        <v>0.106273790126872</v>
      </c>
      <c r="J32" s="287" t="n">
        <f aca="false">'Scenario Manager'!J30</f>
        <v>3.49059451662409</v>
      </c>
      <c r="K32" s="336" t="n">
        <f aca="false">'Scenario Manager'!K30</f>
        <v>0</v>
      </c>
      <c r="L32" s="335" t="n">
        <f aca="false">'Scenario Manager'!L30</f>
        <v>9</v>
      </c>
    </row>
    <row r="33" customFormat="false" ht="12.75" hidden="false" customHeight="false" outlineLevel="0" collapsed="false">
      <c r="C33" s="335" t="str">
        <f aca="false">'Scenario Manager'!C31</f>
        <v>Base Case</v>
      </c>
      <c r="D33" s="272" t="n">
        <f aca="false">'Scenario Manager'!D31</f>
        <v>1.20094882812007</v>
      </c>
      <c r="E33" s="336" t="n">
        <f aca="false">'Scenario Manager'!E31</f>
        <v>40999</v>
      </c>
      <c r="F33" s="272" t="n">
        <f aca="false">'Scenario Manager'!F31</f>
        <v>1.36577764156662</v>
      </c>
      <c r="G33" s="123" t="n">
        <f aca="false">'Scenario Manager'!G31</f>
        <v>0.148486403353335</v>
      </c>
      <c r="H33" s="287" t="n">
        <f aca="false">'Scenario Manager'!H31</f>
        <v>1.51915652091849</v>
      </c>
      <c r="I33" s="123" t="n">
        <f aca="false">'Scenario Manager'!I31</f>
        <v>0.106273790126872</v>
      </c>
      <c r="J33" s="287" t="n">
        <f aca="false">'Scenario Manager'!J31</f>
        <v>3.49059451662409</v>
      </c>
      <c r="K33" s="336" t="n">
        <f aca="false">'Scenario Manager'!K31</f>
        <v>0</v>
      </c>
      <c r="L33" s="335" t="n">
        <f aca="false">'Scenario Manager'!L31</f>
        <v>9</v>
      </c>
    </row>
    <row r="34" customFormat="false" ht="12.75" hidden="false" customHeight="false" outlineLevel="0" collapsed="false">
      <c r="C34" s="335" t="str">
        <f aca="false">'Scenario Manager'!C32</f>
        <v>Base Case</v>
      </c>
      <c r="D34" s="272" t="n">
        <f aca="false">'Scenario Manager'!D32</f>
        <v>1.20094882812007</v>
      </c>
      <c r="E34" s="336" t="n">
        <f aca="false">'Scenario Manager'!E32</f>
        <v>40999</v>
      </c>
      <c r="F34" s="272" t="n">
        <f aca="false">'Scenario Manager'!F32</f>
        <v>1.36577764156662</v>
      </c>
      <c r="G34" s="123" t="n">
        <f aca="false">'Scenario Manager'!G32</f>
        <v>0.148486403353335</v>
      </c>
      <c r="H34" s="287" t="n">
        <f aca="false">'Scenario Manager'!H32</f>
        <v>1.51915652091849</v>
      </c>
      <c r="I34" s="123" t="n">
        <f aca="false">'Scenario Manager'!I32</f>
        <v>0.106273790126872</v>
      </c>
      <c r="J34" s="287" t="n">
        <f aca="false">'Scenario Manager'!J32</f>
        <v>3.49059451662409</v>
      </c>
      <c r="K34" s="336" t="n">
        <f aca="false">'Scenario Manager'!K32</f>
        <v>0</v>
      </c>
      <c r="L34" s="335" t="n">
        <f aca="false">'Scenario Manager'!L32</f>
        <v>9</v>
      </c>
    </row>
    <row r="35" customFormat="false" ht="12.75" hidden="false" customHeight="false" outlineLevel="0" collapsed="false">
      <c r="E35" s="95"/>
      <c r="F35" s="39"/>
      <c r="G35" s="95"/>
      <c r="H35" s="52"/>
      <c r="I35" s="51"/>
      <c r="J35" s="52"/>
      <c r="K35" s="51"/>
    </row>
    <row r="36" customFormat="false" ht="12.75" hidden="false" customHeight="false" outlineLevel="0" collapsed="false"/>
    <row r="37" customFormat="false" ht="12.75" hidden="false" customHeight="false" outlineLevel="0" collapsed="false"/>
    <row r="38" customFormat="false" ht="15.75" hidden="false" customHeight="false" outlineLevel="0" collapsed="false">
      <c r="C38" s="64" t="s">
        <v>490</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5.75" hidden="false" customHeight="false" outlineLevel="0" collapsed="false">
      <c r="C59" s="64" t="s">
        <v>491</v>
      </c>
    </row>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9" customFormat="false" ht="15.75" hidden="true" customHeight="false" outlineLevel="0" collapsed="false">
      <c r="C79" s="64" t="s">
        <v>492</v>
      </c>
    </row>
    <row r="80" customFormat="false" ht="7.5" hidden="true" customHeight="true" outlineLevel="0" collapsed="false"/>
    <row r="100" customFormat="false" ht="12.75" hidden="false" customHeight="false" outlineLevel="0" collapsed="false"/>
  </sheetData>
  <mergeCells count="4">
    <mergeCell ref="D28:F28"/>
    <mergeCell ref="G28:H28"/>
    <mergeCell ref="I28:J28"/>
    <mergeCell ref="K28:L28"/>
  </mergeCells>
  <conditionalFormatting sqref="E20:E21 K3:L3">
    <cfRule type="cellIs" priority="2" operator="notEqual" aboveAverage="0" equalAverage="0" bottom="0" percent="0" rank="0" text="" dxfId="52">
      <formula>0</formula>
    </cfRule>
  </conditionalFormatting>
  <printOptions headings="false" gridLines="false" gridLinesSet="true" horizontalCentered="false" verticalCentered="false"/>
  <pageMargins left="0.570138888888889" right="0.429861111111111" top="0.170138888888889" bottom="0.1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5" topLeftCell="BM6" activePane="bottomLeft" state="frozen"/>
      <selection pane="topLeft" activeCell="A1" activeCellId="0" sqref="A1"/>
      <selection pane="bottomLeft" activeCell="E11" activeCellId="0" sqref="E1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6.7"/>
    <col collapsed="false" customWidth="true" hidden="false" outlineLevel="0" max="4" min="4" style="0" width="11.85"/>
    <col collapsed="false" customWidth="true" hidden="false" outlineLevel="0" max="5" min="5" style="0" width="16.28"/>
    <col collapsed="false" customWidth="true" hidden="false" outlineLevel="0" max="6" min="6" style="0" width="20.99"/>
    <col collapsed="false" customWidth="true" hidden="false" outlineLevel="0" max="8" min="7" style="0" width="9.14"/>
    <col collapsed="false" customWidth="false" hidden="true" outlineLevel="0" max="16384" min="9" style="0" width="11.05"/>
  </cols>
  <sheetData>
    <row r="1" customFormat="false" ht="20.25" hidden="false" customHeight="false" outlineLevel="0" collapsed="false">
      <c r="A1" s="30" t="s">
        <v>493</v>
      </c>
      <c r="B1" s="31"/>
      <c r="C1" s="31"/>
      <c r="D1" s="31"/>
      <c r="E1" s="31"/>
      <c r="F1" s="31"/>
      <c r="G1" s="31"/>
    </row>
    <row r="2" customFormat="false" ht="15.75" hidden="false" customHeight="false" outlineLevel="0" collapsed="false">
      <c r="A2" s="32" t="str">
        <f aca="false">Timing!A2</f>
        <v>Wind Farm Project</v>
      </c>
      <c r="B2" s="33"/>
      <c r="C2" s="33"/>
      <c r="D2" s="33"/>
      <c r="E2" s="33"/>
      <c r="F2" s="33"/>
      <c r="G2" s="33"/>
    </row>
    <row r="3" customFormat="false" ht="15.75" hidden="false" customHeight="false" outlineLevel="0" collapsed="false">
      <c r="A3" s="34" t="n">
        <f aca="false">Timing!A3</f>
        <v>0</v>
      </c>
      <c r="B3" s="33"/>
      <c r="C3" s="33"/>
      <c r="D3" s="33"/>
      <c r="E3" s="33"/>
      <c r="F3" s="33"/>
      <c r="G3" s="33"/>
    </row>
    <row r="4" customFormat="false" ht="15.75" hidden="false" customHeight="false" outlineLevel="0" collapsed="false">
      <c r="A4" s="34" t="str">
        <f aca="false">Timing!A4</f>
        <v>Live Integrity : </v>
      </c>
      <c r="B4" s="33"/>
      <c r="C4" s="33"/>
      <c r="D4" s="35" t="n">
        <f aca="false">Master_Check</f>
        <v>0</v>
      </c>
      <c r="E4" s="33"/>
      <c r="F4" s="33"/>
      <c r="G4" s="33"/>
    </row>
    <row r="5" customFormat="false" ht="15.75" hidden="false" customHeight="false" outlineLevel="0" collapsed="false">
      <c r="A5" s="34" t="str">
        <f aca="false">Timing!A5</f>
        <v>Master Integrity :</v>
      </c>
      <c r="B5" s="33"/>
      <c r="C5" s="33"/>
      <c r="D5" s="35" t="n">
        <f aca="false">All_Check</f>
        <v>0</v>
      </c>
      <c r="E5" s="33"/>
      <c r="F5" s="33"/>
      <c r="G5" s="33"/>
    </row>
    <row r="7" customFormat="false" ht="16.5" hidden="false" customHeight="false" outlineLevel="0" collapsed="false">
      <c r="B7" s="38" t="s">
        <v>494</v>
      </c>
    </row>
    <row r="8" customFormat="false" ht="12.75" hidden="false" customHeight="false" outlineLevel="0" collapsed="false">
      <c r="B8" s="0" t="s">
        <v>495</v>
      </c>
      <c r="C8" s="45" t="s">
        <v>496</v>
      </c>
      <c r="E8" s="337" t="s">
        <v>3</v>
      </c>
      <c r="F8" s="337"/>
    </row>
    <row r="9" customFormat="false" ht="12.75" hidden="false" customHeight="false" outlineLevel="0" collapsed="false">
      <c r="B9" s="0" t="s">
        <v>497</v>
      </c>
      <c r="C9" s="45" t="s">
        <v>496</v>
      </c>
      <c r="E9" s="337" t="s">
        <v>498</v>
      </c>
      <c r="F9" s="337"/>
    </row>
    <row r="10" customFormat="false" ht="12.75" hidden="false" customHeight="false" outlineLevel="0" collapsed="false">
      <c r="B10" s="0" t="s">
        <v>499</v>
      </c>
      <c r="C10" s="45" t="s">
        <v>496</v>
      </c>
      <c r="E10" s="337" t="s">
        <v>500</v>
      </c>
      <c r="F10" s="337"/>
    </row>
    <row r="12" customFormat="false" ht="16.5" hidden="false" customHeight="false" outlineLevel="0" collapsed="false">
      <c r="B12" s="38" t="s">
        <v>501</v>
      </c>
    </row>
    <row r="13" customFormat="false" ht="12.75" hidden="false" customHeight="false" outlineLevel="0" collapsed="false">
      <c r="B13" s="0" t="s">
        <v>502</v>
      </c>
      <c r="C13" s="60" t="s">
        <v>226</v>
      </c>
      <c r="E13" s="338" t="n">
        <v>365</v>
      </c>
    </row>
    <row r="14" customFormat="false" ht="12.75" hidden="false" customHeight="false" outlineLevel="0" collapsed="false">
      <c r="B14" s="0" t="s">
        <v>503</v>
      </c>
      <c r="C14" s="60" t="s">
        <v>226</v>
      </c>
      <c r="E14" s="338" t="n">
        <v>12</v>
      </c>
    </row>
    <row r="15" customFormat="false" ht="12.75" hidden="false" customHeight="false" outlineLevel="0" collapsed="false">
      <c r="B15" s="0" t="s">
        <v>504</v>
      </c>
      <c r="C15" s="60" t="s">
        <v>226</v>
      </c>
      <c r="E15" s="338" t="n">
        <v>4</v>
      </c>
    </row>
    <row r="16" customFormat="false" ht="12.75" hidden="false" customHeight="false" outlineLevel="0" collapsed="false">
      <c r="B16" s="0" t="s">
        <v>505</v>
      </c>
      <c r="C16" s="60" t="s">
        <v>226</v>
      </c>
      <c r="E16" s="338" t="n">
        <v>3</v>
      </c>
    </row>
    <row r="18" customFormat="false" ht="12.75" hidden="false" customHeight="false" outlineLevel="0" collapsed="false">
      <c r="B18" s="0" t="s">
        <v>506</v>
      </c>
      <c r="C18" s="60" t="s">
        <v>226</v>
      </c>
      <c r="E18" s="339" t="n">
        <v>1000</v>
      </c>
    </row>
    <row r="19" customFormat="false" ht="12.75" hidden="false" customHeight="false" outlineLevel="0" collapsed="false">
      <c r="B19" s="0" t="s">
        <v>507</v>
      </c>
      <c r="C19" s="60" t="s">
        <v>226</v>
      </c>
      <c r="E19" s="339" t="n">
        <v>1000000</v>
      </c>
    </row>
    <row r="20" customFormat="false" ht="12.75" hidden="false" customHeight="false" outlineLevel="0" collapsed="false">
      <c r="B20" s="0" t="s">
        <v>508</v>
      </c>
      <c r="C20" s="60" t="s">
        <v>226</v>
      </c>
      <c r="E20" s="340" t="n">
        <v>1E-007</v>
      </c>
    </row>
  </sheetData>
  <mergeCells count="3">
    <mergeCell ref="E8:F8"/>
    <mergeCell ref="E9:F9"/>
    <mergeCell ref="E10:F10"/>
  </mergeCells>
  <conditionalFormatting sqref="D4:D5">
    <cfRule type="cellIs" priority="2" operator="notEqual" aboveAverage="0" equalAverage="0" bottom="0" percent="0" rank="0" text="" dxfId="5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9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5" topLeftCell="BM6" activePane="bottomLeft" state="frozen"/>
      <selection pane="topLeft" activeCell="A1" activeCellId="0" sqref="A1"/>
      <selection pane="bottomLeft" activeCell="B28" activeCellId="0" sqref="B28"/>
    </sheetView>
  </sheetViews>
  <sheetFormatPr defaultColWidth="9.13671875" defaultRowHeight="12.8" zeroHeight="true" outlineLevelRow="0" outlineLevelCol="0"/>
  <cols>
    <col collapsed="false" customWidth="true" hidden="false" outlineLevel="0" max="1" min="1" style="0" width="5.13"/>
    <col collapsed="false" customWidth="true" hidden="false" outlineLevel="0" max="2" min="2" style="0" width="34.56"/>
    <col collapsed="false" customWidth="true" hidden="false" outlineLevel="0" max="3" min="3" style="0" width="4.14"/>
    <col collapsed="false" customWidth="true" hidden="false" outlineLevel="0" max="4" min="4" style="0" width="38.14"/>
    <col collapsed="false" customWidth="true" hidden="false" outlineLevel="0" max="5" min="5" style="0" width="5.28"/>
    <col collapsed="false" customWidth="true" hidden="false" outlineLevel="0" max="6" min="6" style="0" width="17.28"/>
    <col collapsed="false" customWidth="false" hidden="true" outlineLevel="0" max="257" min="9" style="0" width="9.14"/>
  </cols>
  <sheetData>
    <row r="1" customFormat="false" ht="20.25" hidden="false" customHeight="true" outlineLevel="0" collapsed="false">
      <c r="A1" s="30" t="s">
        <v>509</v>
      </c>
      <c r="B1" s="31"/>
      <c r="C1" s="31"/>
      <c r="D1" s="31"/>
      <c r="E1" s="31"/>
      <c r="F1" s="31"/>
      <c r="G1" s="31"/>
      <c r="H1" s="341"/>
    </row>
    <row r="2" customFormat="false" ht="15.75" hidden="false" customHeight="true" outlineLevel="0" collapsed="false">
      <c r="A2" s="32" t="str">
        <f aca="false">Timing!A2</f>
        <v>Wind Farm Project</v>
      </c>
      <c r="B2" s="33"/>
      <c r="C2" s="33"/>
      <c r="D2" s="33"/>
      <c r="E2" s="33"/>
      <c r="F2" s="33"/>
      <c r="G2" s="33"/>
      <c r="H2" s="341"/>
    </row>
    <row r="3" customFormat="false" ht="15.75" hidden="false" customHeight="true" outlineLevel="0" collapsed="false">
      <c r="A3" s="34" t="n">
        <f aca="false">Timing!A3</f>
        <v>0</v>
      </c>
      <c r="B3" s="33"/>
      <c r="C3" s="33"/>
      <c r="D3" s="33"/>
      <c r="E3" s="33"/>
      <c r="F3" s="33"/>
      <c r="G3" s="33"/>
      <c r="H3" s="341"/>
    </row>
    <row r="4" customFormat="false" ht="15.75" hidden="false" customHeight="true" outlineLevel="0" collapsed="false">
      <c r="A4" s="34" t="str">
        <f aca="false">Timing!A4</f>
        <v>Live Integrity : </v>
      </c>
      <c r="B4" s="33"/>
      <c r="C4" s="33"/>
      <c r="D4" s="35" t="n">
        <f aca="false">Master_Check</f>
        <v>0</v>
      </c>
      <c r="E4" s="33"/>
      <c r="F4" s="33"/>
      <c r="G4" s="33"/>
      <c r="H4" s="341"/>
    </row>
    <row r="5" customFormat="false" ht="15.75" hidden="false" customHeight="true" outlineLevel="0" collapsed="false">
      <c r="A5" s="34" t="str">
        <f aca="false">Timing!A5</f>
        <v>Master Integrity :</v>
      </c>
      <c r="B5" s="33"/>
      <c r="C5" s="33"/>
      <c r="D5" s="35" t="n">
        <f aca="false">All_Check</f>
        <v>0</v>
      </c>
      <c r="E5" s="33"/>
      <c r="F5" s="33"/>
      <c r="G5" s="33"/>
      <c r="H5" s="341"/>
    </row>
    <row r="6" customFormat="false" ht="12.75" hidden="false" customHeight="true" outlineLevel="0" collapsed="false"/>
    <row r="7" customFormat="false" ht="12.75" hidden="false" customHeight="true" outlineLevel="0" collapsed="false"/>
    <row r="8" customFormat="false" ht="16.5" hidden="false" customHeight="true" outlineLevel="0" collapsed="false">
      <c r="B8" s="342" t="s">
        <v>510</v>
      </c>
      <c r="C8" s="343"/>
      <c r="D8" s="343"/>
      <c r="E8" s="343"/>
      <c r="F8" s="343"/>
    </row>
    <row r="9" customFormat="false" ht="12.75" hidden="false" customHeight="true" outlineLevel="0" collapsed="false"/>
    <row r="10" customFormat="false" ht="20.25" hidden="false" customHeight="true" outlineLevel="0" collapsed="false">
      <c r="B10" s="0" t="s">
        <v>511</v>
      </c>
      <c r="D10" s="344" t="s">
        <v>512</v>
      </c>
      <c r="F10" s="92" t="s">
        <v>513</v>
      </c>
    </row>
    <row r="11" customFormat="false" ht="15.75" hidden="false" customHeight="true" outlineLevel="0" collapsed="false">
      <c r="B11" s="0" t="s">
        <v>514</v>
      </c>
      <c r="D11" s="345" t="s">
        <v>515</v>
      </c>
      <c r="F11" s="92" t="s">
        <v>516</v>
      </c>
    </row>
    <row r="12" customFormat="false" ht="12.75" hidden="false" customHeight="true" outlineLevel="0" collapsed="false">
      <c r="B12" s="0" t="s">
        <v>517</v>
      </c>
      <c r="D12" s="34" t="s">
        <v>518</v>
      </c>
      <c r="F12" s="92" t="s">
        <v>519</v>
      </c>
    </row>
    <row r="13" customFormat="false" ht="12.75" hidden="false" customHeight="true" outlineLevel="0" collapsed="false">
      <c r="F13" s="92"/>
    </row>
    <row r="14" customFormat="false" ht="16.5" hidden="false" customHeight="true" outlineLevel="0" collapsed="false">
      <c r="B14" s="0" t="s">
        <v>520</v>
      </c>
      <c r="D14" s="38" t="s">
        <v>520</v>
      </c>
      <c r="F14" s="92" t="s">
        <v>521</v>
      </c>
    </row>
    <row r="15" customFormat="false" ht="15.75" hidden="false" customHeight="true" outlineLevel="0" collapsed="false">
      <c r="B15" s="0" t="s">
        <v>522</v>
      </c>
      <c r="D15" s="64" t="s">
        <v>522</v>
      </c>
      <c r="F15" s="92" t="s">
        <v>523</v>
      </c>
    </row>
    <row r="16" customFormat="false" ht="14.25" hidden="false" customHeight="true" outlineLevel="0" collapsed="false">
      <c r="B16" s="0" t="s">
        <v>524</v>
      </c>
      <c r="D16" s="97" t="s">
        <v>524</v>
      </c>
      <c r="F16" s="92" t="s">
        <v>525</v>
      </c>
    </row>
    <row r="17" customFormat="false" ht="12.75" hidden="false" customHeight="true" outlineLevel="0" collapsed="false">
      <c r="F17" s="92"/>
    </row>
    <row r="18" customFormat="false" ht="19.5" hidden="false" customHeight="true" outlineLevel="0" collapsed="false">
      <c r="B18" s="0" t="s">
        <v>526</v>
      </c>
      <c r="D18" s="36" t="s">
        <v>527</v>
      </c>
      <c r="F18" s="92" t="s">
        <v>528</v>
      </c>
    </row>
    <row r="19" customFormat="false" ht="12.75" hidden="false" customHeight="true" outlineLevel="0" collapsed="false">
      <c r="F19" s="92"/>
    </row>
    <row r="20" customFormat="false" ht="12.75" hidden="false" customHeight="true" outlineLevel="0" collapsed="false">
      <c r="B20" s="0" t="s">
        <v>529</v>
      </c>
      <c r="D20" s="42" t="s">
        <v>530</v>
      </c>
      <c r="F20" s="92" t="s">
        <v>531</v>
      </c>
    </row>
    <row r="21" customFormat="false" ht="12.75" hidden="false" customHeight="true" outlineLevel="0" collapsed="false">
      <c r="F21" s="92"/>
    </row>
    <row r="22" customFormat="false" ht="16.5" hidden="false" customHeight="true" outlineLevel="0" collapsed="false">
      <c r="B22" s="342" t="s">
        <v>532</v>
      </c>
      <c r="C22" s="343"/>
      <c r="D22" s="343"/>
      <c r="E22" s="343"/>
      <c r="F22" s="343"/>
    </row>
    <row r="23" customFormat="false" ht="12.75" hidden="false" customHeight="true" outlineLevel="0" collapsed="false">
      <c r="B23" s="346"/>
      <c r="C23" s="346"/>
      <c r="D23" s="346"/>
      <c r="E23" s="346"/>
      <c r="F23" s="346"/>
    </row>
    <row r="24" customFormat="false" ht="12.75" hidden="false" customHeight="true" outlineLevel="0" collapsed="false">
      <c r="B24" s="347" t="s">
        <v>202</v>
      </c>
      <c r="D24" s="348" t="n">
        <v>100</v>
      </c>
      <c r="F24" s="92" t="s">
        <v>202</v>
      </c>
    </row>
    <row r="25" customFormat="false" ht="12.75" hidden="false" customHeight="true" outlineLevel="0" collapsed="false">
      <c r="F25" s="349"/>
    </row>
    <row r="26" customFormat="false" ht="12.75" hidden="false" customHeight="true" outlineLevel="0" collapsed="false">
      <c r="B26" s="0" t="s">
        <v>533</v>
      </c>
      <c r="D26" s="118" t="n">
        <v>100</v>
      </c>
      <c r="E26" s="92"/>
      <c r="F26" s="92" t="s">
        <v>534</v>
      </c>
    </row>
    <row r="27" customFormat="false" ht="12.75" hidden="false" customHeight="true" outlineLevel="0" collapsed="false">
      <c r="D27" s="92"/>
      <c r="E27" s="92"/>
      <c r="F27" s="92"/>
    </row>
    <row r="28" customFormat="false" ht="12.75" hidden="false" customHeight="true" outlineLevel="0" collapsed="false">
      <c r="B28" s="0" t="s">
        <v>535</v>
      </c>
      <c r="D28" s="350" t="n">
        <v>100</v>
      </c>
      <c r="F28" s="92" t="s">
        <v>536</v>
      </c>
    </row>
    <row r="29" customFormat="false" ht="12.75" hidden="false" customHeight="true" outlineLevel="0" collapsed="false">
      <c r="F29" s="349"/>
    </row>
    <row r="30" customFormat="false" ht="12.75" hidden="false" customHeight="true" outlineLevel="0" collapsed="false">
      <c r="B30" s="0" t="s">
        <v>537</v>
      </c>
      <c r="D30" s="198" t="n">
        <v>1000</v>
      </c>
      <c r="F30" s="92" t="s">
        <v>538</v>
      </c>
    </row>
    <row r="31" customFormat="false" ht="12.75" hidden="false" customHeight="true" outlineLevel="0" collapsed="false">
      <c r="F31" s="92"/>
    </row>
    <row r="32" customFormat="false" ht="12.75" hidden="false" customHeight="true" outlineLevel="0" collapsed="false">
      <c r="B32" s="0" t="s">
        <v>539</v>
      </c>
      <c r="D32" s="216"/>
      <c r="F32" s="92" t="s">
        <v>540</v>
      </c>
    </row>
    <row r="33" customFormat="false" ht="12.75" hidden="false" customHeight="true" outlineLevel="0" collapsed="false">
      <c r="F33" s="92"/>
    </row>
    <row r="34" customFormat="false" ht="12.75" hidden="false" customHeight="true" outlineLevel="0" collapsed="false">
      <c r="B34" s="0" t="s">
        <v>99</v>
      </c>
      <c r="D34" s="215" t="n">
        <v>0</v>
      </c>
      <c r="F34" s="92" t="s">
        <v>99</v>
      </c>
    </row>
    <row r="35" customFormat="false" ht="12.75" hidden="false" customHeight="true" outlineLevel="0" collapsed="false">
      <c r="F35" s="92"/>
    </row>
    <row r="36" customFormat="false" ht="16.5" hidden="false" customHeight="true" outlineLevel="0" collapsed="false">
      <c r="B36" s="342" t="s">
        <v>541</v>
      </c>
      <c r="C36" s="343"/>
      <c r="D36" s="343"/>
      <c r="E36" s="343"/>
      <c r="F36" s="343"/>
    </row>
    <row r="37" customFormat="false" ht="12.75" hidden="false" customHeight="true" outlineLevel="0" collapsed="false">
      <c r="B37" s="346"/>
      <c r="C37" s="346"/>
      <c r="D37" s="346"/>
      <c r="E37" s="346"/>
      <c r="F37" s="346"/>
    </row>
    <row r="38" customFormat="false" ht="12.75" hidden="false" customHeight="true" outlineLevel="0" collapsed="false">
      <c r="B38" s="0" t="s">
        <v>542</v>
      </c>
      <c r="D38" s="351" t="n">
        <v>100</v>
      </c>
      <c r="F38" s="92" t="s">
        <v>543</v>
      </c>
    </row>
    <row r="39" customFormat="false" ht="12.75" hidden="false" customHeight="true" outlineLevel="0" collapsed="false">
      <c r="F39" s="349"/>
    </row>
    <row r="40" customFormat="false" ht="12.75" hidden="false" customHeight="true" outlineLevel="0" collapsed="false">
      <c r="B40" s="0" t="s">
        <v>544</v>
      </c>
      <c r="D40" s="352" t="s">
        <v>545</v>
      </c>
      <c r="F40" s="92" t="s">
        <v>546</v>
      </c>
    </row>
    <row r="41" customFormat="false" ht="12.75" hidden="false" customHeight="true" outlineLevel="0" collapsed="false">
      <c r="F41" s="92"/>
    </row>
    <row r="42" customFormat="false" ht="12.75" hidden="false" customHeight="true" outlineLevel="0" collapsed="false">
      <c r="B42" s="0" t="s">
        <v>547</v>
      </c>
      <c r="D42" s="78" t="n">
        <v>100</v>
      </c>
      <c r="F42" s="92" t="s">
        <v>548</v>
      </c>
    </row>
    <row r="43" customFormat="false" ht="12.75" hidden="false" customHeight="true" outlineLevel="0" collapsed="false">
      <c r="D43" s="353"/>
      <c r="F43" s="92"/>
    </row>
    <row r="44" customFormat="false" ht="12.75" hidden="false" customHeight="true" outlineLevel="0" collapsed="false">
      <c r="B44" s="0" t="s">
        <v>549</v>
      </c>
      <c r="D44" s="56" t="n">
        <v>100</v>
      </c>
      <c r="F44" s="92" t="s">
        <v>550</v>
      </c>
    </row>
    <row r="45" customFormat="false" ht="12.75" hidden="false" customHeight="true" outlineLevel="0" collapsed="false">
      <c r="F45" s="92"/>
    </row>
    <row r="46" customFormat="false" ht="13.5" hidden="false" customHeight="true" outlineLevel="0" collapsed="false">
      <c r="B46" s="0" t="s">
        <v>551</v>
      </c>
      <c r="D46" s="354" t="n">
        <v>100</v>
      </c>
      <c r="F46" s="92" t="s">
        <v>552</v>
      </c>
    </row>
    <row r="47" customFormat="false" ht="13.5" hidden="false" customHeight="true" outlineLevel="0" collapsed="false">
      <c r="F47" s="92"/>
    </row>
    <row r="48" customFormat="false" ht="12.75" hidden="false" customHeight="true" outlineLevel="0" collapsed="false">
      <c r="B48" s="0" t="s">
        <v>553</v>
      </c>
      <c r="D48" s="355" t="n">
        <v>100</v>
      </c>
      <c r="F48" s="92" t="s">
        <v>554</v>
      </c>
    </row>
    <row r="49" customFormat="false" ht="12.75" hidden="false" customHeight="true" outlineLevel="0" collapsed="false">
      <c r="F49" s="92"/>
    </row>
    <row r="50" customFormat="false" ht="16.5" hidden="false" customHeight="true" outlineLevel="0" collapsed="false">
      <c r="B50" s="342" t="s">
        <v>555</v>
      </c>
      <c r="C50" s="343"/>
      <c r="D50" s="343"/>
      <c r="E50" s="343"/>
      <c r="F50" s="343"/>
    </row>
    <row r="51" customFormat="false" ht="12.75" hidden="false" customHeight="true" outlineLevel="0" collapsed="false">
      <c r="F51" s="349"/>
    </row>
    <row r="52" customFormat="false" ht="12.75" hidden="false" customHeight="true" outlineLevel="0" collapsed="false">
      <c r="B52" s="0" t="s">
        <v>556</v>
      </c>
      <c r="D52" s="356" t="s">
        <v>557</v>
      </c>
      <c r="F52" s="0" t="s">
        <v>558</v>
      </c>
    </row>
    <row r="53" customFormat="false" ht="12.75" hidden="false" customHeight="true" outlineLevel="0" collapsed="false">
      <c r="F53" s="349"/>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conditionalFormatting sqref="D4:D5">
    <cfRule type="cellIs" priority="2" operator="notEqual" aboveAverage="0" equalAverage="0" bottom="0" percent="0" rank="0" text="" dxfId="5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U59"/>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4" width="6.85"/>
    <col collapsed="false" customWidth="true" hidden="false" outlineLevel="0" max="2" min="2" style="24" width="8.41"/>
    <col collapsed="false" customWidth="false" hidden="false" outlineLevel="0" max="16" min="3" style="24" width="11.42"/>
    <col collapsed="false" customWidth="false" hidden="true" outlineLevel="0" max="257" min="17" style="24" width="11.42"/>
    <col collapsed="false" customWidth="false" hidden="true" outlineLevel="0" max="16384" min="258" style="0" width="11.42"/>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5.75" hidden="false" customHeight="false" outlineLevel="0" collapsed="false">
      <c r="C44" s="25" t="str">
        <f aca="false">"For the avoidance of doubt the owner of this Model is "</f>
        <v>For the avoidance of doubt the owner of this Model is </v>
      </c>
      <c r="J44" s="0"/>
      <c r="K44" s="26" t="str">
        <f aca="false">Name_Company1</f>
        <v>Frankfurt School of Finance &amp; Management</v>
      </c>
      <c r="L44" s="0"/>
    </row>
    <row r="45" customFormat="false" ht="15.75" hidden="false" customHeight="false" outlineLevel="0" collapsed="false">
      <c r="C45" s="26" t="s">
        <v>8</v>
      </c>
      <c r="K45" s="25" t="str">
        <f aca="false">Name_Project1&amp;"  "&amp;Name_Model1</f>
        <v>Wind Farm Project  FS IAS (V1.01)</v>
      </c>
      <c r="L45" s="27"/>
    </row>
    <row r="46" customFormat="false" ht="15.75" hidden="false" customHeight="false" outlineLevel="0" collapsed="false">
      <c r="C46" s="28"/>
    </row>
    <row r="47" customFormat="false" ht="15.75" hidden="false" customHeight="false" outlineLevel="0" collapsed="false">
      <c r="C47" s="28"/>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c r="G50" s="29"/>
      <c r="H50" s="29"/>
      <c r="I50" s="29"/>
      <c r="J50" s="29"/>
      <c r="K50" s="29"/>
      <c r="L50" s="29"/>
      <c r="M50" s="29"/>
      <c r="N50" s="29"/>
      <c r="O50" s="29"/>
      <c r="P50" s="29"/>
      <c r="Q50" s="29"/>
      <c r="R50" s="29"/>
      <c r="S50" s="29"/>
      <c r="T50" s="29"/>
      <c r="U50" s="29"/>
    </row>
    <row r="51" customFormat="false" ht="12.75" hidden="false" customHeight="false" outlineLevel="0" collapsed="false">
      <c r="G51" s="29"/>
      <c r="H51" s="29"/>
      <c r="I51" s="29"/>
      <c r="J51" s="29"/>
      <c r="K51" s="29"/>
      <c r="L51" s="29"/>
      <c r="M51" s="29"/>
      <c r="N51" s="29"/>
      <c r="O51" s="29"/>
      <c r="P51" s="29"/>
      <c r="Q51" s="29"/>
      <c r="R51" s="29"/>
      <c r="S51" s="29"/>
      <c r="T51" s="29"/>
      <c r="U51" s="29"/>
    </row>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2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BM62" activePane="bottomLeft" state="frozen"/>
      <selection pane="topLeft" activeCell="A1" activeCellId="0" sqref="A1"/>
      <selection pane="bottomLeft" activeCell="E154" activeCellId="0" sqref="E154"/>
    </sheetView>
  </sheetViews>
  <sheetFormatPr defaultColWidth="11.0546875" defaultRowHeight="12.75" zeroHeight="false" outlineLevelRow="2" outlineLevelCol="0"/>
  <cols>
    <col collapsed="false" customWidth="true" hidden="false" outlineLevel="0" max="1" min="1" style="0" width="1.85"/>
    <col collapsed="false" customWidth="true" hidden="false" outlineLevel="0" max="2" min="2" style="0" width="4.85"/>
    <col collapsed="false" customWidth="true" hidden="false" outlineLevel="0" max="3" min="3" style="0" width="41.42"/>
    <col collapsed="false" customWidth="true" hidden="false" outlineLevel="0" max="4" min="4" style="0" width="16.13"/>
    <col collapsed="false" customWidth="true" hidden="false" outlineLevel="0" max="5" min="5" style="0" width="14.99"/>
    <col collapsed="false" customWidth="true" hidden="false" outlineLevel="0" max="6" min="6" style="0" width="18.56"/>
    <col collapsed="false" customWidth="true" hidden="false" outlineLevel="0" max="7" min="7" style="0" width="13.56"/>
    <col collapsed="false" customWidth="true" hidden="false" outlineLevel="0" max="8" min="8" style="0" width="13.28"/>
    <col collapsed="false" customWidth="true" hidden="false" outlineLevel="0" max="13" min="9" style="0" width="10.71"/>
    <col collapsed="false" customWidth="true" hidden="false" outlineLevel="0" max="14" min="14" style="0" width="9.14"/>
    <col collapsed="false" customWidth="false" hidden="true" outlineLevel="0" max="16384" min="15" style="0" width="11.05"/>
  </cols>
  <sheetData>
    <row r="1" customFormat="false" ht="20.25" hidden="false" customHeight="false" outlineLevel="0" collapsed="false">
      <c r="A1" s="30" t="s">
        <v>9</v>
      </c>
      <c r="B1" s="31"/>
      <c r="C1" s="31"/>
      <c r="D1" s="31"/>
      <c r="E1" s="31"/>
      <c r="F1" s="31"/>
      <c r="G1" s="31"/>
      <c r="H1" s="31"/>
      <c r="I1" s="31"/>
      <c r="J1" s="31"/>
      <c r="K1" s="31"/>
      <c r="L1" s="31"/>
      <c r="M1" s="31"/>
    </row>
    <row r="2" customFormat="false" ht="15.75" hidden="false" customHeight="false" outlineLevel="0" collapsed="false">
      <c r="A2" s="32" t="str">
        <f aca="false">Timing!A2</f>
        <v>Wind Farm Project</v>
      </c>
      <c r="B2" s="33"/>
      <c r="C2" s="33"/>
      <c r="D2" s="33"/>
      <c r="E2" s="33"/>
      <c r="F2" s="33"/>
      <c r="G2" s="33"/>
      <c r="H2" s="33"/>
      <c r="I2" s="33"/>
      <c r="J2" s="33"/>
      <c r="K2" s="33"/>
      <c r="L2" s="33"/>
      <c r="M2" s="33"/>
    </row>
    <row r="3" customFormat="false" ht="15.75" hidden="false" customHeight="false" outlineLevel="0" collapsed="false">
      <c r="A3" s="34"/>
      <c r="B3" s="33"/>
      <c r="C3" s="33"/>
      <c r="D3" s="33"/>
      <c r="E3" s="33"/>
      <c r="F3" s="33"/>
      <c r="G3" s="33"/>
      <c r="H3" s="33"/>
      <c r="I3" s="33"/>
      <c r="J3" s="33"/>
      <c r="K3" s="33"/>
      <c r="L3" s="33"/>
      <c r="M3" s="33"/>
    </row>
    <row r="4" customFormat="false" ht="15.75" hidden="false" customHeight="false" outlineLevel="0" collapsed="false">
      <c r="A4" s="34" t="str">
        <f aca="false">Timing!A4</f>
        <v>Live Integrity : </v>
      </c>
      <c r="B4" s="33"/>
      <c r="C4" s="33"/>
      <c r="D4" s="35" t="n">
        <f aca="false">Master_Check</f>
        <v>0</v>
      </c>
      <c r="E4" s="33"/>
      <c r="F4" s="33"/>
      <c r="G4" s="33"/>
      <c r="H4" s="33"/>
      <c r="I4" s="33"/>
      <c r="J4" s="33"/>
      <c r="K4" s="33"/>
      <c r="L4" s="33"/>
      <c r="M4" s="33"/>
    </row>
    <row r="5" customFormat="false" ht="15.75" hidden="false" customHeight="false" outlineLevel="0" collapsed="false">
      <c r="A5" s="34" t="str">
        <f aca="false">Timing!A5</f>
        <v>Master Integrity :</v>
      </c>
      <c r="B5" s="33"/>
      <c r="C5" s="33"/>
      <c r="D5" s="35" t="n">
        <f aca="false">All_Check</f>
        <v>0</v>
      </c>
      <c r="E5" s="33"/>
      <c r="F5" s="33"/>
      <c r="G5" s="33"/>
      <c r="H5" s="33"/>
      <c r="I5" s="33"/>
      <c r="J5" s="33"/>
      <c r="K5" s="33"/>
      <c r="L5" s="33"/>
      <c r="M5" s="33"/>
    </row>
    <row r="7" customFormat="false" ht="19.5" hidden="false" customHeight="false" outlineLevel="0" collapsed="false">
      <c r="C7" s="36" t="s">
        <v>10</v>
      </c>
      <c r="D7" s="36"/>
      <c r="E7" s="36"/>
      <c r="F7" s="36"/>
      <c r="G7" s="36"/>
      <c r="H7" s="36"/>
      <c r="I7" s="36"/>
      <c r="J7" s="36"/>
      <c r="K7" s="36"/>
      <c r="L7" s="36"/>
      <c r="M7" s="36"/>
    </row>
    <row r="8" customFormat="false" ht="12.75" hidden="true" customHeight="false" outlineLevel="1" collapsed="false"/>
    <row r="9" customFormat="false" ht="12.75" hidden="true" customHeight="false" outlineLevel="1" collapsed="false">
      <c r="C9" s="0" t="s">
        <v>11</v>
      </c>
      <c r="E9" s="37" t="n">
        <v>40359</v>
      </c>
    </row>
    <row r="10" customFormat="false" ht="12.75" hidden="true" customHeight="false" outlineLevel="1" collapsed="false"/>
    <row r="11" customFormat="false" ht="16.5" hidden="true" customHeight="false" outlineLevel="1" collapsed="false">
      <c r="C11" s="38" t="s">
        <v>12</v>
      </c>
    </row>
    <row r="12" customFormat="false" ht="12.75" hidden="true" customHeight="false" outlineLevel="1" collapsed="false">
      <c r="C12" s="0" t="s">
        <v>13</v>
      </c>
      <c r="E12" s="39" t="n">
        <f aca="false">E9+1</f>
        <v>40360</v>
      </c>
    </row>
    <row r="13" customFormat="false" ht="12.75" hidden="true" customHeight="false" outlineLevel="1" collapsed="false">
      <c r="C13" s="0" t="s">
        <v>14</v>
      </c>
      <c r="E13" s="40" t="n">
        <v>6</v>
      </c>
    </row>
    <row r="14" customFormat="false" ht="12.75" hidden="true" customHeight="false" outlineLevel="1" collapsed="false">
      <c r="C14" s="0" t="s">
        <v>15</v>
      </c>
      <c r="E14" s="39" t="n">
        <f aca="false">EOMONTH(E12,E13-1)</f>
        <v>40543</v>
      </c>
    </row>
    <row r="15" customFormat="false" ht="12.75" hidden="true" customHeight="false" outlineLevel="1" collapsed="false"/>
    <row r="16" customFormat="false" ht="16.5" hidden="true" customHeight="false" outlineLevel="1" collapsed="false">
      <c r="C16" s="38" t="s">
        <v>16</v>
      </c>
    </row>
    <row r="17" customFormat="false" ht="12.75" hidden="true" customHeight="false" outlineLevel="1" collapsed="false">
      <c r="C17" s="0" t="s">
        <v>13</v>
      </c>
      <c r="E17" s="39" t="n">
        <f aca="false">E14+1</f>
        <v>40544</v>
      </c>
    </row>
    <row r="18" customFormat="false" ht="12.75" hidden="true" customHeight="false" outlineLevel="1" collapsed="false">
      <c r="C18" s="0" t="s">
        <v>14</v>
      </c>
      <c r="E18" s="40" t="n">
        <v>0</v>
      </c>
    </row>
    <row r="19" customFormat="false" ht="12.75" hidden="true" customHeight="false" outlineLevel="1" collapsed="false">
      <c r="C19" s="0" t="s">
        <v>15</v>
      </c>
      <c r="E19" s="39" t="n">
        <f aca="false">EOMONTH(E17,E18-1)</f>
        <v>40543</v>
      </c>
    </row>
    <row r="20" customFormat="false" ht="12.75" hidden="true" customHeight="false" outlineLevel="1" collapsed="false"/>
    <row r="21" customFormat="false" ht="16.5" hidden="true" customHeight="false" outlineLevel="1" collapsed="false">
      <c r="C21" s="38" t="s">
        <v>17</v>
      </c>
    </row>
    <row r="22" customFormat="false" ht="12.75" hidden="true" customHeight="false" outlineLevel="1" collapsed="false">
      <c r="C22" s="0" t="s">
        <v>13</v>
      </c>
      <c r="E22" s="39" t="n">
        <f aca="false">E19+1</f>
        <v>40544</v>
      </c>
    </row>
    <row r="23" customFormat="false" ht="12.75" hidden="true" customHeight="false" outlineLevel="1" collapsed="false">
      <c r="C23" s="0" t="s">
        <v>14</v>
      </c>
      <c r="E23" s="41" t="n">
        <v>20</v>
      </c>
    </row>
    <row r="24" customFormat="false" ht="12.75" hidden="true" customHeight="false" outlineLevel="1" collapsed="false">
      <c r="C24" s="0" t="s">
        <v>15</v>
      </c>
      <c r="E24" s="39" t="n">
        <f aca="false">EOMONTH(E22,E23*Months_Yr-1)</f>
        <v>47848</v>
      </c>
    </row>
    <row r="26" customFormat="false" ht="19.5" hidden="false" customHeight="false" outlineLevel="0" collapsed="false">
      <c r="C26" s="36" t="s">
        <v>18</v>
      </c>
      <c r="D26" s="36"/>
      <c r="E26" s="36"/>
      <c r="F26" s="36"/>
      <c r="G26" s="36"/>
      <c r="H26" s="36"/>
      <c r="I26" s="36"/>
      <c r="J26" s="36"/>
      <c r="K26" s="36"/>
      <c r="L26" s="36"/>
      <c r="M26" s="36"/>
    </row>
    <row r="27" customFormat="false" ht="16.5" hidden="true" customHeight="false" outlineLevel="1" collapsed="false">
      <c r="C27" s="38" t="s">
        <v>19</v>
      </c>
    </row>
    <row r="28" customFormat="false" ht="12.75" hidden="true" customHeight="false" outlineLevel="1" collapsed="false">
      <c r="E28" s="42" t="s">
        <v>20</v>
      </c>
      <c r="G28" s="42" t="s">
        <v>20</v>
      </c>
      <c r="H28" s="43" t="n">
        <v>1</v>
      </c>
      <c r="I28" s="43" t="n">
        <f aca="false">H28+1</f>
        <v>2</v>
      </c>
      <c r="J28" s="43" t="n">
        <f aca="false">I28+1</f>
        <v>3</v>
      </c>
      <c r="K28" s="43" t="n">
        <f aca="false">J28+1</f>
        <v>4</v>
      </c>
      <c r="L28" s="43" t="n">
        <f aca="false">K28+1</f>
        <v>5</v>
      </c>
      <c r="M28" s="43" t="n">
        <f aca="false">L28+1</f>
        <v>6</v>
      </c>
    </row>
    <row r="29" customFormat="false" ht="12.75" hidden="true" customHeight="false" outlineLevel="1" collapsed="false">
      <c r="C29" s="44" t="s">
        <v>21</v>
      </c>
      <c r="D29" s="45" t="s">
        <v>22</v>
      </c>
      <c r="E29" s="46" t="n">
        <v>8.69</v>
      </c>
      <c r="G29" s="47" t="n">
        <f aca="false">SUM(H29:M29)</f>
        <v>1</v>
      </c>
      <c r="H29" s="48" t="n">
        <v>0.5</v>
      </c>
      <c r="I29" s="48" t="n">
        <v>0.5</v>
      </c>
      <c r="J29" s="48"/>
      <c r="K29" s="48"/>
      <c r="L29" s="48"/>
      <c r="M29" s="48"/>
    </row>
    <row r="30" customFormat="false" ht="12.75" hidden="true" customHeight="false" outlineLevel="1" collapsed="false">
      <c r="C30" s="44" t="s">
        <v>23</v>
      </c>
      <c r="D30" s="45" t="s">
        <v>22</v>
      </c>
      <c r="E30" s="46" t="n">
        <v>1.2</v>
      </c>
      <c r="G30" s="47" t="n">
        <f aca="false">SUM(H30:M30)</f>
        <v>1</v>
      </c>
      <c r="H30" s="48" t="n">
        <v>0.5</v>
      </c>
      <c r="I30" s="48" t="n">
        <v>0.5</v>
      </c>
      <c r="J30" s="48"/>
      <c r="K30" s="48"/>
      <c r="L30" s="48"/>
      <c r="M30" s="48"/>
    </row>
    <row r="31" customFormat="false" ht="12.75" hidden="true" customHeight="false" outlineLevel="1" collapsed="false">
      <c r="C31" s="44" t="s">
        <v>24</v>
      </c>
      <c r="D31" s="45" t="s">
        <v>22</v>
      </c>
      <c r="E31" s="46" t="n">
        <v>1.6</v>
      </c>
      <c r="G31" s="47" t="n">
        <f aca="false">SUM(H31:M31)</f>
        <v>1</v>
      </c>
      <c r="H31" s="48" t="n">
        <v>0.5</v>
      </c>
      <c r="I31" s="48" t="n">
        <v>0.5</v>
      </c>
      <c r="J31" s="48"/>
      <c r="K31" s="48"/>
      <c r="L31" s="48"/>
      <c r="M31" s="48"/>
    </row>
    <row r="32" customFormat="false" ht="12.75" hidden="true" customHeight="false" outlineLevel="1" collapsed="false">
      <c r="C32" s="44" t="s">
        <v>25</v>
      </c>
      <c r="D32" s="45" t="s">
        <v>22</v>
      </c>
      <c r="E32" s="46" t="n">
        <v>0.297</v>
      </c>
      <c r="G32" s="47" t="n">
        <f aca="false">SUM(H32:M32)</f>
        <v>1</v>
      </c>
      <c r="H32" s="48" t="n">
        <v>0.5</v>
      </c>
      <c r="I32" s="48" t="n">
        <v>0.5</v>
      </c>
      <c r="J32" s="48"/>
      <c r="K32" s="48"/>
      <c r="L32" s="48"/>
      <c r="M32" s="48"/>
    </row>
    <row r="33" customFormat="false" ht="12.75" hidden="true" customHeight="false" outlineLevel="1" collapsed="false">
      <c r="C33" s="44"/>
      <c r="D33" s="45" t="s">
        <v>22</v>
      </c>
      <c r="E33" s="46"/>
      <c r="G33" s="47" t="n">
        <f aca="false">SUM(H33:M33)</f>
        <v>1</v>
      </c>
      <c r="H33" s="48" t="n">
        <v>0.5</v>
      </c>
      <c r="I33" s="48" t="n">
        <v>0.5</v>
      </c>
      <c r="J33" s="48"/>
      <c r="K33" s="48"/>
      <c r="L33" s="48"/>
      <c r="M33" s="48"/>
    </row>
    <row r="34" customFormat="false" ht="12.75" hidden="true" customHeight="false" outlineLevel="1" collapsed="false">
      <c r="C34" s="44"/>
      <c r="D34" s="45" t="s">
        <v>22</v>
      </c>
      <c r="E34" s="46"/>
      <c r="G34" s="47" t="n">
        <f aca="false">SUM(H34:M34)</f>
        <v>0</v>
      </c>
      <c r="H34" s="48"/>
      <c r="I34" s="48"/>
      <c r="J34" s="48"/>
      <c r="K34" s="48"/>
      <c r="L34" s="48"/>
      <c r="M34" s="48"/>
    </row>
    <row r="35" customFormat="false" ht="12.75" hidden="true" customHeight="false" outlineLevel="1" collapsed="false">
      <c r="C35" s="49"/>
      <c r="D35" s="45" t="s">
        <v>22</v>
      </c>
      <c r="E35" s="46"/>
      <c r="G35" s="47" t="n">
        <f aca="false">SUM(H35:M35)</f>
        <v>0</v>
      </c>
      <c r="H35" s="48"/>
      <c r="I35" s="48"/>
      <c r="J35" s="48"/>
      <c r="K35" s="48"/>
      <c r="L35" s="48"/>
      <c r="M35" s="48"/>
    </row>
    <row r="36" customFormat="false" ht="12.75" hidden="true" customHeight="false" outlineLevel="1" collapsed="false">
      <c r="C36" s="50" t="s">
        <v>26</v>
      </c>
      <c r="D36" s="45" t="s">
        <v>22</v>
      </c>
      <c r="E36" s="46" t="n">
        <v>0</v>
      </c>
      <c r="F36" s="51"/>
    </row>
    <row r="37" customFormat="false" ht="12.75" hidden="true" customHeight="false" outlineLevel="1" collapsed="false">
      <c r="C37" s="50" t="s">
        <v>27</v>
      </c>
      <c r="E37" s="48" t="n">
        <v>0.0657</v>
      </c>
    </row>
    <row r="38" customFormat="false" ht="12.75" hidden="true" customHeight="false" outlineLevel="1" collapsed="false">
      <c r="C38" s="50"/>
      <c r="E38" s="52"/>
    </row>
    <row r="39" customFormat="false" ht="16.5" hidden="true" customHeight="false" outlineLevel="1" collapsed="false">
      <c r="C39" s="38" t="s">
        <v>28</v>
      </c>
      <c r="E39" s="52"/>
    </row>
    <row r="40" customFormat="false" ht="12.75" hidden="true" customHeight="false" outlineLevel="1" collapsed="false">
      <c r="E40" s="42" t="s">
        <v>29</v>
      </c>
      <c r="G40" s="42" t="s">
        <v>30</v>
      </c>
      <c r="H40" s="42" t="s">
        <v>31</v>
      </c>
      <c r="I40" s="42" t="s">
        <v>32</v>
      </c>
      <c r="J40" s="42" t="s">
        <v>33</v>
      </c>
      <c r="K40" s="42" t="s">
        <v>34</v>
      </c>
      <c r="L40" s="42" t="s">
        <v>35</v>
      </c>
      <c r="M40" s="53"/>
    </row>
    <row r="41" customFormat="false" ht="12.75" hidden="true" customHeight="false" outlineLevel="1" collapsed="false">
      <c r="C41" s="0" t="str">
        <f aca="false">C29</f>
        <v>Wind turbines and foundations</v>
      </c>
      <c r="D41" s="45" t="s">
        <v>22</v>
      </c>
      <c r="E41" s="54" t="n">
        <v>1</v>
      </c>
      <c r="G41" s="55" t="n">
        <f aca="false">Cons!J48</f>
        <v>4.6304665</v>
      </c>
      <c r="H41" s="55" t="n">
        <f aca="false">Cons!K48</f>
        <v>4.6304665</v>
      </c>
      <c r="I41" s="55" t="n">
        <f aca="false">Cons!L48</f>
        <v>0</v>
      </c>
      <c r="J41" s="55" t="n">
        <f aca="false">Cons!M48</f>
        <v>0</v>
      </c>
      <c r="K41" s="55" t="n">
        <f aca="false">Cons!N48</f>
        <v>0</v>
      </c>
      <c r="L41" s="55" t="n">
        <f aca="false">Cons!O48</f>
        <v>0</v>
      </c>
      <c r="M41" s="51"/>
    </row>
    <row r="42" customFormat="false" ht="12.75" hidden="true" customHeight="false" outlineLevel="1" collapsed="false">
      <c r="C42" s="0" t="str">
        <f aca="false">C30</f>
        <v>EPC - civil and electrical infrastructure</v>
      </c>
      <c r="D42" s="45" t="s">
        <v>22</v>
      </c>
      <c r="E42" s="54" t="n">
        <v>1</v>
      </c>
      <c r="G42" s="55" t="n">
        <f aca="false">Cons!J49</f>
        <v>0.63942</v>
      </c>
      <c r="H42" s="55" t="n">
        <f aca="false">Cons!K49</f>
        <v>0.63942</v>
      </c>
      <c r="I42" s="55" t="n">
        <f aca="false">Cons!L49</f>
        <v>0</v>
      </c>
      <c r="J42" s="55" t="n">
        <f aca="false">Cons!M49</f>
        <v>0</v>
      </c>
      <c r="K42" s="55" t="n">
        <f aca="false">Cons!N49</f>
        <v>0</v>
      </c>
      <c r="L42" s="55" t="n">
        <f aca="false">Cons!O49</f>
        <v>0</v>
      </c>
      <c r="M42" s="51"/>
    </row>
    <row r="43" customFormat="false" ht="12.75" hidden="true" customHeight="false" outlineLevel="1" collapsed="false">
      <c r="C43" s="0" t="str">
        <f aca="false">C31</f>
        <v>Planning Costs</v>
      </c>
      <c r="D43" s="45" t="s">
        <v>22</v>
      </c>
      <c r="E43" s="54" t="n">
        <v>1</v>
      </c>
      <c r="G43" s="55" t="n">
        <f aca="false">Cons!J50</f>
        <v>0.85256</v>
      </c>
      <c r="H43" s="55" t="n">
        <f aca="false">Cons!K50</f>
        <v>0.85256</v>
      </c>
      <c r="I43" s="55" t="n">
        <f aca="false">Cons!L50</f>
        <v>0</v>
      </c>
      <c r="J43" s="55" t="n">
        <f aca="false">Cons!M50</f>
        <v>0</v>
      </c>
      <c r="K43" s="55" t="n">
        <f aca="false">Cons!N50</f>
        <v>0</v>
      </c>
      <c r="L43" s="55" t="n">
        <f aca="false">Cons!O50</f>
        <v>0</v>
      </c>
      <c r="M43" s="51"/>
    </row>
    <row r="44" customFormat="false" ht="12.75" hidden="true" customHeight="false" outlineLevel="1" collapsed="false">
      <c r="C44" s="0" t="str">
        <f aca="false">C32</f>
        <v>Legal, tax and financial advice</v>
      </c>
      <c r="D44" s="45" t="s">
        <v>22</v>
      </c>
      <c r="E44" s="54" t="n">
        <v>0</v>
      </c>
      <c r="G44" s="55" t="n">
        <f aca="false">Cons!J51</f>
        <v>0.15825645</v>
      </c>
      <c r="H44" s="55" t="n">
        <f aca="false">Cons!K51</f>
        <v>0.15825645</v>
      </c>
      <c r="I44" s="55" t="n">
        <f aca="false">Cons!L51</f>
        <v>0</v>
      </c>
      <c r="J44" s="55" t="n">
        <f aca="false">Cons!M51</f>
        <v>0</v>
      </c>
      <c r="K44" s="55" t="n">
        <f aca="false">Cons!N51</f>
        <v>0</v>
      </c>
      <c r="L44" s="55" t="n">
        <f aca="false">Cons!O51</f>
        <v>0</v>
      </c>
      <c r="M44" s="51"/>
    </row>
    <row r="45" customFormat="false" ht="12.75" hidden="true" customHeight="false" outlineLevel="1" collapsed="false">
      <c r="C45" s="0" t="n">
        <f aca="false">C33</f>
        <v>0</v>
      </c>
      <c r="D45" s="45" t="s">
        <v>22</v>
      </c>
      <c r="E45" s="54" t="n">
        <v>0</v>
      </c>
      <c r="G45" s="55" t="n">
        <f aca="false">Cons!J52</f>
        <v>0</v>
      </c>
      <c r="H45" s="55" t="n">
        <f aca="false">Cons!K52</f>
        <v>0</v>
      </c>
      <c r="I45" s="55" t="n">
        <f aca="false">Cons!L52</f>
        <v>0</v>
      </c>
      <c r="J45" s="55" t="n">
        <f aca="false">Cons!M52</f>
        <v>0</v>
      </c>
      <c r="K45" s="55" t="n">
        <f aca="false">Cons!N52</f>
        <v>0</v>
      </c>
      <c r="L45" s="55" t="n">
        <f aca="false">Cons!O52</f>
        <v>0</v>
      </c>
      <c r="M45" s="51"/>
    </row>
    <row r="46" customFormat="false" ht="12.75" hidden="true" customHeight="false" outlineLevel="1" collapsed="false">
      <c r="C46" s="0" t="n">
        <f aca="false">C34</f>
        <v>0</v>
      </c>
      <c r="D46" s="45" t="s">
        <v>22</v>
      </c>
      <c r="E46" s="54" t="n">
        <v>0</v>
      </c>
      <c r="G46" s="55" t="n">
        <f aca="false">Cons!J53</f>
        <v>0</v>
      </c>
      <c r="H46" s="55" t="n">
        <f aca="false">Cons!K53</f>
        <v>0</v>
      </c>
      <c r="I46" s="55" t="n">
        <f aca="false">Cons!L53</f>
        <v>0</v>
      </c>
      <c r="J46" s="55" t="n">
        <f aca="false">Cons!M53</f>
        <v>0</v>
      </c>
      <c r="K46" s="55" t="n">
        <f aca="false">Cons!N53</f>
        <v>0</v>
      </c>
      <c r="L46" s="55" t="n">
        <f aca="false">Cons!O53</f>
        <v>0</v>
      </c>
      <c r="M46" s="51"/>
    </row>
    <row r="47" customFormat="false" ht="12.75" hidden="true" customHeight="false" outlineLevel="1" collapsed="false">
      <c r="C47" s="0" t="n">
        <f aca="false">C35</f>
        <v>0</v>
      </c>
      <c r="D47" s="45" t="s">
        <v>22</v>
      </c>
      <c r="E47" s="54" t="n">
        <v>0</v>
      </c>
      <c r="G47" s="55" t="n">
        <f aca="false">Cons!J54</f>
        <v>0</v>
      </c>
      <c r="H47" s="55" t="n">
        <f aca="false">Cons!K54</f>
        <v>0</v>
      </c>
      <c r="I47" s="55" t="n">
        <f aca="false">Cons!L54</f>
        <v>0</v>
      </c>
      <c r="J47" s="55" t="n">
        <f aca="false">Cons!M54</f>
        <v>0</v>
      </c>
      <c r="K47" s="55" t="n">
        <f aca="false">Cons!N54</f>
        <v>0</v>
      </c>
      <c r="L47" s="55" t="n">
        <f aca="false">Cons!O54</f>
        <v>0</v>
      </c>
      <c r="M47" s="51"/>
    </row>
    <row r="48" customFormat="false" ht="12.75" hidden="true" customHeight="false" outlineLevel="1" collapsed="false">
      <c r="C48" s="56" t="s">
        <v>20</v>
      </c>
      <c r="E48" s="57"/>
      <c r="G48" s="58" t="n">
        <f aca="false">SUM(G41:G47)</f>
        <v>6.28070295</v>
      </c>
      <c r="H48" s="58" t="n">
        <f aca="false">SUM(H41:H47)</f>
        <v>6.28070295</v>
      </c>
      <c r="I48" s="58" t="n">
        <f aca="false">SUM(I41:I47)</f>
        <v>0</v>
      </c>
      <c r="J48" s="58" t="n">
        <f aca="false">SUM(J41:J47)</f>
        <v>0</v>
      </c>
      <c r="K48" s="58" t="n">
        <f aca="false">SUM(K41:K47)</f>
        <v>0</v>
      </c>
      <c r="L48" s="58" t="n">
        <f aca="false">SUM(L41:L47)</f>
        <v>0</v>
      </c>
      <c r="M48" s="51"/>
    </row>
    <row r="49" customFormat="false" ht="12.75" hidden="true" customHeight="false" outlineLevel="1" collapsed="false">
      <c r="E49" s="42" t="s">
        <v>20</v>
      </c>
      <c r="G49" s="59"/>
    </row>
    <row r="50" customFormat="false" ht="12.75" hidden="true" customHeight="false" outlineLevel="1" collapsed="false">
      <c r="C50" s="0" t="s">
        <v>36</v>
      </c>
      <c r="D50" s="60" t="s">
        <v>22</v>
      </c>
      <c r="E50" s="61" t="n">
        <f aca="false">SUM(G50:L50)</f>
        <v>2.32652967</v>
      </c>
      <c r="G50" s="62" t="n">
        <f aca="false">SUMPRODUCT($E$41:$E$47,G41:G47)*$E$261</f>
        <v>1.163264835</v>
      </c>
      <c r="H50" s="62" t="n">
        <f aca="false">SUMPRODUCT($E$41:$E$47,H41:H47)*$E$261</f>
        <v>1.163264835</v>
      </c>
      <c r="I50" s="62" t="n">
        <f aca="false">SUMPRODUCT($E$41:$E$47,I41:I47)*$E$261</f>
        <v>0</v>
      </c>
      <c r="J50" s="62" t="n">
        <f aca="false">SUMPRODUCT($E$41:$E$47,J41:J47)*$E$261</f>
        <v>0</v>
      </c>
      <c r="K50" s="62" t="n">
        <f aca="false">SUMPRODUCT($E$41:$E$47,K41:K47)*$E$261</f>
        <v>0</v>
      </c>
      <c r="L50" s="62" t="n">
        <f aca="false">SUMPRODUCT($E$41:$E$47,L41:L47)*$E$261</f>
        <v>0</v>
      </c>
      <c r="M50" s="51"/>
    </row>
    <row r="51" customFormat="false" ht="12.75" hidden="true" customHeight="false" outlineLevel="1" collapsed="false"/>
    <row r="52" customFormat="false" ht="16.5" hidden="true" customHeight="false" outlineLevel="1" collapsed="false">
      <c r="C52" s="38" t="s">
        <v>16</v>
      </c>
    </row>
    <row r="53" customFormat="false" ht="12.75" hidden="true" customHeight="false" outlineLevel="1" collapsed="false">
      <c r="C53" s="49" t="s">
        <v>37</v>
      </c>
      <c r="D53" s="45" t="s">
        <v>38</v>
      </c>
      <c r="E53" s="46" t="n">
        <v>0</v>
      </c>
    </row>
    <row r="54" customFormat="false" ht="12.75" hidden="true" customHeight="false" outlineLevel="1" collapsed="false">
      <c r="C54" s="49" t="s">
        <v>39</v>
      </c>
      <c r="D54" s="45" t="s">
        <v>38</v>
      </c>
      <c r="E54" s="46" t="n">
        <v>0</v>
      </c>
    </row>
    <row r="55" customFormat="false" ht="12.75" hidden="true" customHeight="false" outlineLevel="1" collapsed="false">
      <c r="E55" s="51"/>
    </row>
    <row r="56" customFormat="false" ht="16.5" hidden="true" customHeight="false" outlineLevel="1" collapsed="false">
      <c r="C56" s="38" t="s">
        <v>40</v>
      </c>
      <c r="E56" s="51"/>
    </row>
    <row r="57" customFormat="false" ht="12.75" hidden="true" customHeight="false" outlineLevel="1" collapsed="false">
      <c r="C57" s="0" t="s">
        <v>41</v>
      </c>
      <c r="D57" s="45" t="s">
        <v>22</v>
      </c>
      <c r="E57" s="63" t="n">
        <f aca="false">Cons!I56</f>
        <v>12.5614059</v>
      </c>
    </row>
    <row r="58" customFormat="false" ht="12.75" hidden="true" customHeight="false" outlineLevel="1" collapsed="false">
      <c r="C58" s="0" t="s">
        <v>42</v>
      </c>
      <c r="D58" s="45" t="s">
        <v>22</v>
      </c>
      <c r="E58" s="63" t="n">
        <f aca="false">Cons!I61</f>
        <v>0</v>
      </c>
    </row>
    <row r="59" customFormat="false" ht="12.75" hidden="true" customHeight="false" outlineLevel="1" collapsed="false">
      <c r="C59" s="0" t="s">
        <v>43</v>
      </c>
      <c r="D59" s="45" t="s">
        <v>22</v>
      </c>
      <c r="E59" s="63" t="n">
        <f aca="false">Cons!I66</f>
        <v>0.0671107930129135</v>
      </c>
    </row>
    <row r="60" customFormat="false" ht="12.75" hidden="true" customHeight="false" outlineLevel="1" collapsed="false">
      <c r="C60" s="0" t="s">
        <v>44</v>
      </c>
      <c r="D60" s="45" t="s">
        <v>22</v>
      </c>
      <c r="E60" s="63" t="n">
        <f aca="false">Cons!I67</f>
        <v>0.158181996041638</v>
      </c>
    </row>
    <row r="61" customFormat="false" ht="12.75" hidden="true" customHeight="false" outlineLevel="1" collapsed="false">
      <c r="C61" s="56" t="s">
        <v>20</v>
      </c>
      <c r="D61" s="45" t="s">
        <v>22</v>
      </c>
      <c r="E61" s="62" t="n">
        <f aca="false">ROUND(SUM(E57:E60),2)</f>
        <v>12.79</v>
      </c>
    </row>
    <row r="63" customFormat="false" ht="19.5" hidden="false" customHeight="false" outlineLevel="0" collapsed="false">
      <c r="C63" s="36" t="s">
        <v>17</v>
      </c>
      <c r="D63" s="36"/>
      <c r="E63" s="36"/>
      <c r="F63" s="36"/>
      <c r="G63" s="36"/>
      <c r="H63" s="36"/>
      <c r="I63" s="36"/>
      <c r="J63" s="36"/>
      <c r="K63" s="36"/>
      <c r="L63" s="36"/>
      <c r="M63" s="36"/>
    </row>
    <row r="64" customFormat="false" ht="16.5" hidden="true" customHeight="false" outlineLevel="1" collapsed="false">
      <c r="C64" s="38" t="s">
        <v>45</v>
      </c>
    </row>
    <row r="65" customFormat="false" ht="15.75" hidden="true" customHeight="false" outlineLevel="1" collapsed="false">
      <c r="C65" s="64" t="s">
        <v>46</v>
      </c>
      <c r="E65" s="65" t="n">
        <v>1</v>
      </c>
      <c r="F65" s="65" t="n">
        <f aca="false">E65+1</f>
        <v>2</v>
      </c>
      <c r="G65" s="65" t="n">
        <f aca="false">F65+1</f>
        <v>3</v>
      </c>
      <c r="H65" s="66" t="n">
        <f aca="false">G65+1</f>
        <v>4</v>
      </c>
    </row>
    <row r="66" customFormat="false" ht="12.75" hidden="true" customHeight="false" outlineLevel="1" collapsed="false">
      <c r="C66" s="0" t="s">
        <v>47</v>
      </c>
      <c r="D66" s="45" t="s">
        <v>48</v>
      </c>
      <c r="E66" s="67" t="n">
        <v>11</v>
      </c>
      <c r="F66" s="67" t="n">
        <v>11</v>
      </c>
      <c r="G66" s="67" t="n">
        <v>11</v>
      </c>
      <c r="H66" s="67" t="n">
        <v>11</v>
      </c>
    </row>
    <row r="67" customFormat="false" ht="12.75" hidden="true" customHeight="false" outlineLevel="1" collapsed="false">
      <c r="C67" s="0" t="s">
        <v>49</v>
      </c>
      <c r="D67" s="45" t="s">
        <v>50</v>
      </c>
      <c r="E67" s="67" t="n">
        <v>1945</v>
      </c>
      <c r="F67" s="67" t="n">
        <v>1945</v>
      </c>
      <c r="G67" s="67" t="n">
        <v>1945</v>
      </c>
      <c r="H67" s="67" t="n">
        <v>1945</v>
      </c>
    </row>
    <row r="68" customFormat="false" ht="12.75" hidden="true" customHeight="false" outlineLevel="1" collapsed="false">
      <c r="C68" s="0" t="s">
        <v>51</v>
      </c>
      <c r="D68" s="45" t="s">
        <v>52</v>
      </c>
      <c r="E68" s="52" t="n">
        <f aca="false">'Scenario Manager'!$E$15</f>
        <v>0</v>
      </c>
      <c r="F68" s="52" t="n">
        <f aca="false">'Scenario Manager'!$E$15</f>
        <v>0</v>
      </c>
      <c r="G68" s="52" t="n">
        <f aca="false">'Scenario Manager'!$E$15</f>
        <v>0</v>
      </c>
      <c r="H68" s="52" t="n">
        <f aca="false">'Scenario Manager'!$E$15</f>
        <v>0</v>
      </c>
    </row>
    <row r="69" customFormat="false" ht="12.75" hidden="true" customHeight="false" outlineLevel="1" collapsed="false">
      <c r="C69" s="0" t="s">
        <v>53</v>
      </c>
      <c r="D69" s="45" t="s">
        <v>50</v>
      </c>
      <c r="E69" s="68" t="n">
        <f aca="false">E67*(1+E68)</f>
        <v>1945</v>
      </c>
      <c r="F69" s="68" t="n">
        <f aca="false">F67*(1+F68)</f>
        <v>1945</v>
      </c>
      <c r="G69" s="68" t="n">
        <f aca="false">G67*(1+G68)</f>
        <v>1945</v>
      </c>
      <c r="H69" s="68" t="n">
        <f aca="false">H67*(1+H68)</f>
        <v>1945</v>
      </c>
    </row>
    <row r="70" customFormat="false" ht="12.75" hidden="true" customHeight="false" outlineLevel="1" collapsed="false">
      <c r="C70" s="0" t="s">
        <v>54</v>
      </c>
      <c r="D70" s="45" t="s">
        <v>50</v>
      </c>
      <c r="E70" s="69" t="n">
        <f aca="false">E69*E66</f>
        <v>21395</v>
      </c>
      <c r="F70" s="69" t="n">
        <f aca="false">F69*F66</f>
        <v>21395</v>
      </c>
      <c r="G70" s="69" t="n">
        <f aca="false">G69*G66</f>
        <v>21395</v>
      </c>
      <c r="H70" s="69" t="n">
        <f aca="false">H69*H66</f>
        <v>21395</v>
      </c>
    </row>
    <row r="71" customFormat="false" ht="12.75" hidden="true" customHeight="false" outlineLevel="1" collapsed="false">
      <c r="D71" s="45"/>
      <c r="E71" s="69"/>
      <c r="F71" s="69"/>
      <c r="G71" s="69"/>
      <c r="H71" s="69"/>
    </row>
    <row r="72" customFormat="false" ht="15.75" hidden="true" customHeight="false" outlineLevel="1" collapsed="false">
      <c r="C72" s="64" t="s">
        <v>55</v>
      </c>
      <c r="D72" s="45"/>
      <c r="E72" s="69"/>
      <c r="F72" s="69"/>
      <c r="G72" s="69"/>
      <c r="H72" s="69"/>
    </row>
    <row r="73" customFormat="false" ht="12.75" hidden="true" customHeight="false" outlineLevel="1" collapsed="false">
      <c r="C73" s="0" t="s">
        <v>56</v>
      </c>
      <c r="D73" s="45" t="s">
        <v>57</v>
      </c>
      <c r="E73" s="48" t="n">
        <v>0.97</v>
      </c>
      <c r="F73" s="48" t="n">
        <v>0.97</v>
      </c>
      <c r="G73" s="48" t="n">
        <v>0.97</v>
      </c>
      <c r="H73" s="48" t="n">
        <v>0.97</v>
      </c>
    </row>
    <row r="74" customFormat="false" ht="12.75" hidden="true" customHeight="false" outlineLevel="1" collapsed="false">
      <c r="C74" s="0" t="s">
        <v>51</v>
      </c>
      <c r="D74" s="45" t="s">
        <v>58</v>
      </c>
      <c r="E74" s="52" t="n">
        <f aca="false">'Scenario Manager'!$E$17</f>
        <v>0</v>
      </c>
      <c r="F74" s="52" t="n">
        <f aca="false">'Scenario Manager'!$E$17</f>
        <v>0</v>
      </c>
      <c r="G74" s="52" t="n">
        <f aca="false">'Scenario Manager'!$E$17</f>
        <v>0</v>
      </c>
      <c r="H74" s="52" t="n">
        <f aca="false">'Scenario Manager'!$E$17</f>
        <v>0</v>
      </c>
    </row>
    <row r="75" customFormat="false" ht="12.75" hidden="true" customHeight="false" outlineLevel="1" collapsed="false">
      <c r="C75" s="0" t="s">
        <v>59</v>
      </c>
      <c r="D75" s="45" t="s">
        <v>57</v>
      </c>
      <c r="E75" s="70" t="n">
        <f aca="false">E73-E74</f>
        <v>0.97</v>
      </c>
      <c r="F75" s="70" t="n">
        <f aca="false">F73-F74</f>
        <v>0.97</v>
      </c>
      <c r="G75" s="70" t="n">
        <f aca="false">G73-G74</f>
        <v>0.97</v>
      </c>
      <c r="H75" s="70" t="n">
        <f aca="false">H73-H74</f>
        <v>0.97</v>
      </c>
    </row>
    <row r="76" customFormat="false" ht="12.75" hidden="true" customHeight="false" outlineLevel="1" collapsed="false"/>
    <row r="77" customFormat="false" ht="16.5" hidden="true" customHeight="false" outlineLevel="1" collapsed="false">
      <c r="C77" s="38" t="s">
        <v>60</v>
      </c>
    </row>
    <row r="78" customFormat="false" ht="12.75" hidden="true" customHeight="false" outlineLevel="1" collapsed="false">
      <c r="C78" s="0" t="s">
        <v>61</v>
      </c>
      <c r="D78" s="45" t="s">
        <v>62</v>
      </c>
      <c r="E78" s="71" t="s">
        <v>63</v>
      </c>
    </row>
    <row r="79" customFormat="false" ht="12.75" hidden="true" customHeight="false" outlineLevel="1" collapsed="false">
      <c r="D79" s="45"/>
    </row>
    <row r="80" customFormat="false" ht="12.75" hidden="true" customHeight="false" outlineLevel="1" collapsed="false">
      <c r="E80" s="72" t="s">
        <v>64</v>
      </c>
      <c r="G80" s="72" t="s">
        <v>65</v>
      </c>
      <c r="H80" s="72" t="s">
        <v>66</v>
      </c>
    </row>
    <row r="81" customFormat="false" ht="12.75" hidden="true" customHeight="false" outlineLevel="1" collapsed="false">
      <c r="B81" s="73" t="n">
        <f aca="false">IF($E$78=C81,1,0)</f>
        <v>0</v>
      </c>
      <c r="C81" s="0" t="s">
        <v>67</v>
      </c>
      <c r="D81" s="45" t="s">
        <v>68</v>
      </c>
      <c r="E81" s="67"/>
      <c r="G81" s="74"/>
      <c r="H81" s="37"/>
    </row>
    <row r="82" customFormat="false" ht="12.75" hidden="true" customHeight="false" outlineLevel="1" collapsed="false">
      <c r="B82" s="73" t="n">
        <f aca="false">IF($E$78=C82,1,0)</f>
        <v>0</v>
      </c>
      <c r="C82" s="0" t="s">
        <v>69</v>
      </c>
      <c r="D82" s="45" t="s">
        <v>68</v>
      </c>
      <c r="E82" s="67"/>
      <c r="G82" s="74"/>
      <c r="H82" s="37"/>
    </row>
    <row r="83" customFormat="false" ht="12.75" hidden="true" customHeight="false" outlineLevel="1" collapsed="false">
      <c r="B83" s="73" t="n">
        <f aca="false">IF($E$78=C83,1,0)</f>
        <v>1</v>
      </c>
      <c r="C83" s="0" t="s">
        <v>63</v>
      </c>
      <c r="D83" s="45" t="s">
        <v>68</v>
      </c>
      <c r="E83" s="75" t="n">
        <v>63.96</v>
      </c>
      <c r="G83" s="74" t="n">
        <v>0.025</v>
      </c>
      <c r="H83" s="37" t="n">
        <v>40544</v>
      </c>
    </row>
    <row r="84" customFormat="false" ht="12.75" hidden="true" customHeight="false" outlineLevel="1" collapsed="false">
      <c r="C84" s="76" t="s">
        <v>70</v>
      </c>
      <c r="D84" s="45" t="s">
        <v>68</v>
      </c>
      <c r="E84" s="0" t="n">
        <f aca="false">SUMPRODUCT(E81:E83,$B$81:$B$83)</f>
        <v>63.96</v>
      </c>
    </row>
    <row r="85" customFormat="false" ht="12.75" hidden="true" customHeight="false" outlineLevel="1" collapsed="false">
      <c r="C85" s="0" t="s">
        <v>71</v>
      </c>
      <c r="D85" s="45" t="s">
        <v>52</v>
      </c>
      <c r="E85" s="77" t="n">
        <f aca="false">'Scenario Manager'!$E$15</f>
        <v>0</v>
      </c>
      <c r="F85" s="77"/>
      <c r="G85" s="77"/>
      <c r="H85" s="77"/>
    </row>
    <row r="86" customFormat="false" ht="12.75" hidden="true" customHeight="false" outlineLevel="1" collapsed="false">
      <c r="C86" s="76" t="s">
        <v>72</v>
      </c>
      <c r="D86" s="45" t="s">
        <v>68</v>
      </c>
      <c r="E86" s="78" t="n">
        <f aca="false">E84*(1+E85)</f>
        <v>63.96</v>
      </c>
    </row>
    <row r="87" customFormat="false" ht="12.75" hidden="true" customHeight="false" outlineLevel="1" collapsed="false">
      <c r="D87" s="45" t="s">
        <v>73</v>
      </c>
      <c r="E87" s="79" t="n">
        <f aca="false">IF(E226=0,0,E86/E226)</f>
        <v>8.64324324324324</v>
      </c>
    </row>
    <row r="88" customFormat="false" ht="12.75" hidden="true" customHeight="false" outlineLevel="1" collapsed="false"/>
    <row r="89" customFormat="false" ht="16.5" hidden="true" customHeight="false" outlineLevel="1" collapsed="false">
      <c r="C89" s="38" t="s">
        <v>74</v>
      </c>
    </row>
    <row r="90" customFormat="false" ht="15.75" hidden="true" customHeight="false" outlineLevel="1" collapsed="false">
      <c r="C90" s="64" t="s">
        <v>75</v>
      </c>
      <c r="E90" s="72" t="s">
        <v>76</v>
      </c>
      <c r="F90" s="80"/>
      <c r="G90" s="72" t="s">
        <v>65</v>
      </c>
      <c r="H90" s="72" t="s">
        <v>66</v>
      </c>
    </row>
    <row r="91" customFormat="false" ht="12.75" hidden="true" customHeight="false" outlineLevel="1" collapsed="false">
      <c r="C91" s="44" t="s">
        <v>77</v>
      </c>
      <c r="D91" s="45" t="s">
        <v>78</v>
      </c>
      <c r="E91" s="46" t="n">
        <v>0.22288</v>
      </c>
      <c r="F91" s="51"/>
      <c r="G91" s="74" t="n">
        <v>0.03</v>
      </c>
      <c r="H91" s="37" t="n">
        <v>40544</v>
      </c>
    </row>
    <row r="92" customFormat="false" ht="12.75" hidden="true" customHeight="false" outlineLevel="1" collapsed="false">
      <c r="C92" s="49" t="s">
        <v>79</v>
      </c>
      <c r="D92" s="45" t="s">
        <v>78</v>
      </c>
      <c r="E92" s="46" t="n">
        <v>0.022</v>
      </c>
      <c r="F92" s="51"/>
      <c r="G92" s="74" t="n">
        <v>0.025</v>
      </c>
      <c r="H92" s="37" t="n">
        <v>40544</v>
      </c>
    </row>
    <row r="93" customFormat="false" ht="12.75" hidden="true" customHeight="false" outlineLevel="1" collapsed="false">
      <c r="C93" s="44" t="s">
        <v>80</v>
      </c>
      <c r="D93" s="45" t="s">
        <v>78</v>
      </c>
      <c r="E93" s="46" t="n">
        <v>0.0285</v>
      </c>
      <c r="F93" s="51"/>
      <c r="G93" s="74" t="n">
        <v>0</v>
      </c>
      <c r="H93" s="37" t="n">
        <v>40544</v>
      </c>
    </row>
    <row r="94" customFormat="false" ht="12.75" hidden="true" customHeight="false" outlineLevel="1" collapsed="false">
      <c r="C94" s="44" t="s">
        <v>81</v>
      </c>
      <c r="D94" s="45" t="s">
        <v>78</v>
      </c>
      <c r="E94" s="46" t="n">
        <v>0.039</v>
      </c>
      <c r="F94" s="51"/>
      <c r="G94" s="74" t="n">
        <v>0.025</v>
      </c>
      <c r="H94" s="37" t="n">
        <v>40544</v>
      </c>
    </row>
    <row r="95" customFormat="false" ht="12.75" hidden="true" customHeight="false" outlineLevel="1" collapsed="false">
      <c r="C95" s="44" t="s">
        <v>82</v>
      </c>
      <c r="D95" s="45" t="s">
        <v>78</v>
      </c>
      <c r="E95" s="46"/>
      <c r="F95" s="51"/>
      <c r="G95" s="74"/>
      <c r="H95" s="37"/>
    </row>
    <row r="96" customFormat="false" ht="12.75" hidden="true" customHeight="false" outlineLevel="1" collapsed="false">
      <c r="H96" s="81"/>
    </row>
    <row r="97" customFormat="false" ht="15.75" hidden="true" customHeight="false" outlineLevel="1" collapsed="false">
      <c r="C97" s="64" t="s">
        <v>83</v>
      </c>
      <c r="H97" s="81"/>
    </row>
    <row r="98" customFormat="false" ht="12.75" hidden="true" customHeight="false" outlineLevel="1" collapsed="false">
      <c r="C98" s="44" t="s">
        <v>84</v>
      </c>
      <c r="D98" s="60" t="s">
        <v>85</v>
      </c>
      <c r="E98" s="46" t="n">
        <v>1</v>
      </c>
      <c r="G98" s="74" t="n">
        <v>0</v>
      </c>
      <c r="H98" s="37" t="n">
        <v>40544</v>
      </c>
    </row>
    <row r="99" customFormat="false" ht="12.75" hidden="true" customHeight="false" outlineLevel="1" collapsed="false">
      <c r="C99" s="44" t="s">
        <v>86</v>
      </c>
      <c r="D99" s="60" t="s">
        <v>85</v>
      </c>
      <c r="E99" s="46" t="n">
        <v>1.5</v>
      </c>
      <c r="G99" s="74" t="n">
        <v>0</v>
      </c>
      <c r="H99" s="37" t="n">
        <v>40544</v>
      </c>
    </row>
    <row r="100" customFormat="false" ht="12.75" hidden="true" customHeight="false" outlineLevel="1" collapsed="false">
      <c r="C100" s="44" t="s">
        <v>87</v>
      </c>
      <c r="D100" s="60" t="s">
        <v>85</v>
      </c>
      <c r="E100" s="46" t="n">
        <v>1</v>
      </c>
      <c r="G100" s="74" t="n">
        <v>0</v>
      </c>
      <c r="H100" s="37" t="n">
        <v>40544</v>
      </c>
    </row>
    <row r="101" customFormat="false" ht="12.75" hidden="true" customHeight="false" outlineLevel="1" collapsed="false">
      <c r="E101" s="51"/>
      <c r="G101" s="52"/>
      <c r="H101" s="81"/>
    </row>
    <row r="102" customFormat="false" ht="0.6" hidden="true" customHeight="true" outlineLevel="1" collapsed="false">
      <c r="C102" s="38" t="s">
        <v>88</v>
      </c>
    </row>
    <row r="103" customFormat="false" ht="0.6" hidden="true" customHeight="true" outlineLevel="1" collapsed="false">
      <c r="E103" s="65" t="n">
        <v>1</v>
      </c>
      <c r="F103" s="65" t="n">
        <f aca="false">E103+1</f>
        <v>2</v>
      </c>
      <c r="G103" s="65" t="n">
        <f aca="false">F103+1</f>
        <v>3</v>
      </c>
      <c r="H103" s="66" t="n">
        <f aca="false">G103+1</f>
        <v>4</v>
      </c>
    </row>
    <row r="104" customFormat="false" ht="0.6" hidden="true" customHeight="true" outlineLevel="1" collapsed="false">
      <c r="C104" s="0" t="s">
        <v>89</v>
      </c>
      <c r="D104" s="45" t="s">
        <v>22</v>
      </c>
      <c r="E104" s="46" t="n">
        <v>0</v>
      </c>
      <c r="F104" s="46" t="n">
        <v>0</v>
      </c>
      <c r="G104" s="46" t="n">
        <v>0</v>
      </c>
      <c r="H104" s="46" t="n">
        <v>0</v>
      </c>
    </row>
    <row r="105" customFormat="false" ht="0.6" hidden="true" customHeight="true" outlineLevel="1" collapsed="false"/>
    <row r="106" customFormat="false" ht="16.5" hidden="true" customHeight="false" outlineLevel="1" collapsed="false">
      <c r="C106" s="38" t="s">
        <v>90</v>
      </c>
    </row>
    <row r="107" customFormat="false" ht="12.75" hidden="true" customHeight="false" outlineLevel="1" collapsed="false">
      <c r="C107" s="0" t="s">
        <v>91</v>
      </c>
      <c r="E107" s="82" t="n">
        <v>30</v>
      </c>
    </row>
    <row r="108" customFormat="false" ht="12.75" hidden="true" customHeight="false" outlineLevel="1" collapsed="false">
      <c r="C108" s="0" t="s">
        <v>92</v>
      </c>
      <c r="E108" s="82" t="n">
        <v>30</v>
      </c>
    </row>
    <row r="110" customFormat="false" ht="19.5" hidden="false" customHeight="false" outlineLevel="0" collapsed="false">
      <c r="C110" s="36" t="s">
        <v>93</v>
      </c>
      <c r="D110" s="36"/>
      <c r="E110" s="36"/>
      <c r="F110" s="36"/>
      <c r="G110" s="36"/>
      <c r="H110" s="36"/>
      <c r="I110" s="36"/>
      <c r="J110" s="36"/>
      <c r="K110" s="36"/>
      <c r="L110" s="36"/>
      <c r="M110" s="36"/>
    </row>
    <row r="111" customFormat="false" ht="12.75" hidden="true" customHeight="false" outlineLevel="1" collapsed="false"/>
    <row r="112" customFormat="false" ht="12.75" hidden="true" customHeight="false" outlineLevel="1" collapsed="false">
      <c r="C112" s="0" t="s">
        <v>94</v>
      </c>
      <c r="D112" s="45" t="s">
        <v>22</v>
      </c>
      <c r="E112" s="83" t="n">
        <v>3.059</v>
      </c>
    </row>
    <row r="113" customFormat="false" ht="12.75" hidden="true" customHeight="false" outlineLevel="1" collapsed="false">
      <c r="C113" s="0" t="s">
        <v>95</v>
      </c>
      <c r="D113" s="45" t="s">
        <v>22</v>
      </c>
      <c r="E113" s="84" t="n">
        <f aca="false">-Cons!I83</f>
        <v>-0</v>
      </c>
    </row>
    <row r="114" customFormat="false" ht="12.75" hidden="true" customHeight="false" outlineLevel="1" collapsed="false">
      <c r="C114" s="0" t="s">
        <v>96</v>
      </c>
      <c r="D114" s="45" t="s">
        <v>22</v>
      </c>
      <c r="E114" s="85" t="n">
        <f aca="false">SUM(E112:E113)</f>
        <v>3.059</v>
      </c>
    </row>
    <row r="115" customFormat="false" ht="12.75" hidden="true" customHeight="false" outlineLevel="1" collapsed="false">
      <c r="D115" s="45"/>
      <c r="E115" s="86"/>
    </row>
    <row r="116" customFormat="false" ht="12.75" hidden="true" customHeight="false" outlineLevel="1" collapsed="false">
      <c r="D116" s="45"/>
      <c r="E116" s="42" t="s">
        <v>97</v>
      </c>
      <c r="F116" s="42" t="s">
        <v>98</v>
      </c>
      <c r="G116" s="42" t="s">
        <v>99</v>
      </c>
      <c r="H116" s="53"/>
    </row>
    <row r="117" customFormat="false" ht="12.75" hidden="true" customHeight="false" outlineLevel="1" collapsed="false">
      <c r="C117" s="0" t="s">
        <v>100</v>
      </c>
      <c r="D117" s="45" t="s">
        <v>101</v>
      </c>
      <c r="E117" s="48" t="n">
        <v>0.2</v>
      </c>
      <c r="F117" s="52" t="n">
        <f aca="false">Summary!E8</f>
        <v>0.239232977517372</v>
      </c>
      <c r="G117" s="87" t="n">
        <f aca="false">IF(ROUND(F117,Rounding_Decimals)&gt;=E117,0,1)</f>
        <v>0</v>
      </c>
    </row>
    <row r="118" customFormat="false" ht="0.6" hidden="false" customHeight="true" outlineLevel="0" collapsed="false">
      <c r="D118" s="45"/>
      <c r="E118" s="52"/>
      <c r="F118" s="52"/>
      <c r="G118" s="87"/>
    </row>
    <row r="119" customFormat="false" ht="0.6" hidden="false" customHeight="true" outlineLevel="0" collapsed="false">
      <c r="C119" s="0" t="s">
        <v>102</v>
      </c>
      <c r="D119" s="45" t="s">
        <v>57</v>
      </c>
      <c r="E119" s="88" t="n">
        <v>1</v>
      </c>
      <c r="G119" s="87"/>
    </row>
    <row r="120" customFormat="false" ht="0.6" hidden="false" customHeight="true" outlineLevel="0" collapsed="false">
      <c r="C120" s="0" t="s">
        <v>103</v>
      </c>
      <c r="D120" s="45" t="s">
        <v>104</v>
      </c>
      <c r="E120" s="89" t="n">
        <v>1</v>
      </c>
      <c r="G120" s="87"/>
    </row>
    <row r="121" customFormat="false" ht="0.6" hidden="false" customHeight="true" outlineLevel="0" collapsed="false">
      <c r="D121" s="45"/>
      <c r="G121" s="87"/>
    </row>
    <row r="122" customFormat="false" ht="0.6" hidden="false" customHeight="true" outlineLevel="0" collapsed="false">
      <c r="C122" s="0" t="s">
        <v>105</v>
      </c>
      <c r="D122" s="45" t="s">
        <v>106</v>
      </c>
      <c r="E122" s="90" t="n">
        <v>0</v>
      </c>
      <c r="G122" s="87"/>
    </row>
    <row r="123" customFormat="false" ht="0.6" hidden="false" customHeight="true" outlineLevel="0" collapsed="false">
      <c r="C123" s="0" t="s">
        <v>107</v>
      </c>
      <c r="D123" s="45" t="s">
        <v>108</v>
      </c>
      <c r="E123" s="91" t="n">
        <f aca="false">MAX(H154,H169,H184)</f>
        <v>44926</v>
      </c>
      <c r="G123" s="87"/>
    </row>
    <row r="124" customFormat="false" ht="0.6" hidden="false" customHeight="true" outlineLevel="0" collapsed="false">
      <c r="G124" s="87"/>
    </row>
    <row r="125" customFormat="false" ht="0.6" hidden="false" customHeight="true" outlineLevel="0" collapsed="false">
      <c r="C125" s="0" t="s">
        <v>109</v>
      </c>
      <c r="D125" s="45" t="s">
        <v>57</v>
      </c>
      <c r="E125" s="88" t="n">
        <v>0.1</v>
      </c>
      <c r="F125" s="92" t="s">
        <v>110</v>
      </c>
      <c r="G125" s="87"/>
    </row>
    <row r="126" customFormat="false" ht="0.6" hidden="false" customHeight="true" outlineLevel="0" collapsed="false">
      <c r="C126" s="0" t="s">
        <v>111</v>
      </c>
      <c r="D126" s="45" t="s">
        <v>57</v>
      </c>
      <c r="E126" s="88" t="n">
        <v>0.07</v>
      </c>
      <c r="F126" s="92" t="s">
        <v>112</v>
      </c>
      <c r="G126" s="87"/>
    </row>
    <row r="127" customFormat="false" ht="12.75" hidden="false" customHeight="false" outlineLevel="0" collapsed="false">
      <c r="D127" s="45"/>
      <c r="E127" s="77"/>
      <c r="F127" s="92"/>
      <c r="G127" s="87"/>
    </row>
    <row r="128" customFormat="false" ht="19.5" hidden="false" customHeight="false" outlineLevel="0" collapsed="false">
      <c r="C128" s="36" t="s">
        <v>113</v>
      </c>
      <c r="D128" s="36"/>
      <c r="E128" s="36"/>
      <c r="F128" s="36"/>
      <c r="G128" s="36"/>
      <c r="H128" s="36"/>
      <c r="I128" s="36"/>
      <c r="J128" s="36"/>
      <c r="K128" s="36"/>
      <c r="L128" s="36"/>
      <c r="M128" s="36"/>
    </row>
    <row r="129" customFormat="false" ht="12.75" hidden="true" customHeight="false" outlineLevel="1" collapsed="false">
      <c r="D129" s="45"/>
      <c r="E129" s="86"/>
    </row>
    <row r="130" customFormat="false" ht="16.5" hidden="true" customHeight="false" outlineLevel="1" collapsed="false">
      <c r="C130" s="38" t="s">
        <v>114</v>
      </c>
    </row>
    <row r="131" customFormat="false" ht="14.25" hidden="true" customHeight="false" outlineLevel="2" collapsed="false">
      <c r="C131" s="93" t="s">
        <v>115</v>
      </c>
      <c r="D131" s="94" t="str">
        <f aca="false">IF(B83=1,"OK","Select Bank Case")</f>
        <v>OK</v>
      </c>
      <c r="E131" s="42" t="s">
        <v>116</v>
      </c>
      <c r="F131" s="42" t="s">
        <v>117</v>
      </c>
      <c r="G131" s="42" t="s">
        <v>99</v>
      </c>
    </row>
    <row r="132" customFormat="false" ht="12.75" hidden="true" customHeight="false" outlineLevel="2" collapsed="false">
      <c r="C132" s="0" t="s">
        <v>118</v>
      </c>
      <c r="D132" s="45" t="s">
        <v>119</v>
      </c>
      <c r="E132" s="90" t="n">
        <v>1.2</v>
      </c>
      <c r="F132" s="95" t="n">
        <f aca="false">'Scenario Manager'!D27</f>
        <v>1.20094882812007</v>
      </c>
      <c r="G132" s="96" t="n">
        <f aca="false">IF(ROUND(F132,2)&gt;=E132,0,1)</f>
        <v>0</v>
      </c>
    </row>
    <row r="133" customFormat="false" ht="12.75" hidden="true" customHeight="false" outlineLevel="2" collapsed="false">
      <c r="C133" s="0" t="s">
        <v>120</v>
      </c>
      <c r="D133" s="45" t="s">
        <v>119</v>
      </c>
      <c r="E133" s="90"/>
      <c r="F133" s="95" t="n">
        <f aca="false">'Scenario Manager'!F27</f>
        <v>1.36577764156662</v>
      </c>
      <c r="G133" s="96" t="n">
        <f aca="false">IF(ROUND(F133,2)&gt;=E133,0,1)</f>
        <v>0</v>
      </c>
    </row>
    <row r="134" customFormat="false" ht="12.75" hidden="true" customHeight="false" outlineLevel="2" collapsed="false">
      <c r="C134" s="0" t="s">
        <v>121</v>
      </c>
      <c r="D134" s="45" t="s">
        <v>99</v>
      </c>
      <c r="G134" s="87" t="n">
        <f aca="false">IF(AND(G132=0,G133=0),0,1)</f>
        <v>0</v>
      </c>
    </row>
    <row r="135" customFormat="false" ht="0.6" hidden="true" customHeight="true" outlineLevel="1" collapsed="true">
      <c r="D135" s="45"/>
      <c r="G135" s="87"/>
    </row>
    <row r="136" customFormat="false" ht="0.6" hidden="true" customHeight="true" outlineLevel="1" collapsed="false">
      <c r="C136" s="97" t="s">
        <v>122</v>
      </c>
      <c r="D136" s="45"/>
      <c r="F136" s="42" t="s">
        <v>117</v>
      </c>
      <c r="G136" s="42" t="s">
        <v>99</v>
      </c>
    </row>
    <row r="137" customFormat="false" ht="0.6" hidden="true" customHeight="true" outlineLevel="1" collapsed="false">
      <c r="C137" s="0" t="s">
        <v>123</v>
      </c>
      <c r="D137" s="45" t="s">
        <v>119</v>
      </c>
      <c r="E137" s="90"/>
      <c r="F137" s="95" t="n">
        <f aca="false">F132</f>
        <v>1.20094882812007</v>
      </c>
      <c r="G137" s="96" t="n">
        <f aca="false">IF(ROUND(F137,2)&gt;=E137,0,1)</f>
        <v>0</v>
      </c>
    </row>
    <row r="138" customFormat="false" ht="0.6" hidden="true" customHeight="true" outlineLevel="1" collapsed="false">
      <c r="D138" s="45"/>
      <c r="E138" s="95"/>
      <c r="F138" s="95"/>
      <c r="G138" s="96"/>
    </row>
    <row r="139" customFormat="false" ht="0.6" hidden="true" customHeight="true" outlineLevel="1" collapsed="false">
      <c r="C139" s="97" t="s">
        <v>124</v>
      </c>
      <c r="D139" s="45"/>
      <c r="E139" s="95"/>
      <c r="F139" s="95"/>
      <c r="G139" s="96"/>
    </row>
    <row r="140" customFormat="false" ht="0.6" hidden="true" customHeight="true" outlineLevel="1" collapsed="false">
      <c r="C140" s="0" t="s">
        <v>125</v>
      </c>
      <c r="D140" s="45"/>
      <c r="E140" s="37"/>
      <c r="F140" s="95"/>
      <c r="G140" s="96"/>
    </row>
    <row r="141" customFormat="false" ht="12.75" hidden="true" customHeight="false" outlineLevel="1" collapsed="false">
      <c r="D141" s="45"/>
      <c r="G141" s="87"/>
    </row>
    <row r="142" customFormat="false" ht="16.5" hidden="true" customHeight="false" outlineLevel="1" collapsed="false">
      <c r="C142" s="38" t="s">
        <v>126</v>
      </c>
    </row>
    <row r="143" customFormat="false" ht="12.75" hidden="true" customHeight="false" outlineLevel="2" collapsed="false">
      <c r="C143" s="98" t="s">
        <v>127</v>
      </c>
    </row>
    <row r="144" customFormat="false" ht="12.75" hidden="true" customHeight="false" outlineLevel="2" collapsed="false">
      <c r="A144" s="99"/>
      <c r="C144" s="0" t="s">
        <v>128</v>
      </c>
      <c r="D144" s="45" t="s">
        <v>22</v>
      </c>
      <c r="E144" s="46" t="n">
        <v>9.73</v>
      </c>
    </row>
    <row r="145" customFormat="false" ht="12.75" hidden="true" customHeight="false" outlineLevel="2" collapsed="false"/>
    <row r="146" customFormat="false" ht="12.75" hidden="true" customHeight="false" outlineLevel="2" collapsed="false">
      <c r="E146" s="42" t="s">
        <v>129</v>
      </c>
      <c r="F146" s="65" t="n">
        <v>1</v>
      </c>
      <c r="G146" s="65" t="n">
        <f aca="false">F146+1</f>
        <v>2</v>
      </c>
      <c r="H146" s="65" t="n">
        <f aca="false">G146+1</f>
        <v>3</v>
      </c>
    </row>
    <row r="147" customFormat="false" ht="12.75" hidden="true" customHeight="false" outlineLevel="2" collapsed="false">
      <c r="C147" s="0" t="s">
        <v>130</v>
      </c>
      <c r="D147" s="45" t="s">
        <v>131</v>
      </c>
      <c r="E147" s="48" t="n">
        <v>0.015</v>
      </c>
      <c r="F147" s="48" t="n">
        <v>0.015</v>
      </c>
      <c r="G147" s="48" t="n">
        <v>0.015</v>
      </c>
      <c r="H147" s="48" t="n">
        <v>0.015</v>
      </c>
    </row>
    <row r="148" customFormat="false" ht="12.75" hidden="true" customHeight="false" outlineLevel="2" collapsed="false"/>
    <row r="149" customFormat="false" ht="12.75" hidden="true" customHeight="false" outlineLevel="2" collapsed="false">
      <c r="C149" s="0" t="s">
        <v>132</v>
      </c>
      <c r="D149" s="45" t="s">
        <v>133</v>
      </c>
      <c r="E149" s="48" t="n">
        <v>0.013</v>
      </c>
    </row>
    <row r="150" customFormat="false" ht="12.75" hidden="true" customHeight="false" outlineLevel="2" collapsed="false">
      <c r="C150" s="0" t="s">
        <v>134</v>
      </c>
      <c r="D150" s="45" t="s">
        <v>135</v>
      </c>
      <c r="E150" s="48" t="n">
        <v>0.3</v>
      </c>
    </row>
    <row r="151" customFormat="false" ht="12.75" hidden="true" customHeight="false" outlineLevel="2" collapsed="false">
      <c r="C151" s="0" t="s">
        <v>134</v>
      </c>
      <c r="D151" s="45" t="s">
        <v>131</v>
      </c>
      <c r="E151" s="52" t="n">
        <f aca="false">E147*E150</f>
        <v>0.0045</v>
      </c>
    </row>
    <row r="152" customFormat="false" ht="12.75" hidden="true" customHeight="false" outlineLevel="2" collapsed="false"/>
    <row r="153" customFormat="false" ht="14.25" hidden="true" customHeight="false" outlineLevel="2" collapsed="false">
      <c r="C153" s="97" t="s">
        <v>136</v>
      </c>
      <c r="G153" s="42" t="s">
        <v>137</v>
      </c>
      <c r="H153" s="42" t="s">
        <v>15</v>
      </c>
    </row>
    <row r="154" customFormat="false" ht="12.75" hidden="true" customHeight="false" outlineLevel="2" collapsed="false">
      <c r="C154" s="0" t="s">
        <v>138</v>
      </c>
      <c r="E154" s="100" t="n">
        <v>12</v>
      </c>
      <c r="F154" s="101" t="n">
        <f aca="false">E154*Qtrs_Yr</f>
        <v>48</v>
      </c>
      <c r="G154" s="102" t="n">
        <f aca="false">Ops_Start</f>
        <v>40544</v>
      </c>
      <c r="H154" s="102" t="n">
        <f aca="false">Funding!G21</f>
        <v>44926</v>
      </c>
    </row>
    <row r="155" customFormat="false" ht="12.75" hidden="true" customHeight="false" outlineLevel="2" collapsed="false">
      <c r="C155" s="0" t="s">
        <v>139</v>
      </c>
      <c r="E155" s="100" t="n">
        <v>1</v>
      </c>
      <c r="F155" s="101" t="n">
        <f aca="false">E155*Qtrs_Yr</f>
        <v>4</v>
      </c>
    </row>
    <row r="156" customFormat="false" ht="12.75" hidden="true" customHeight="false" outlineLevel="2" collapsed="false">
      <c r="C156" s="0" t="s">
        <v>140</v>
      </c>
      <c r="E156" s="103" t="s">
        <v>141</v>
      </c>
      <c r="F156" s="59"/>
    </row>
    <row r="157" customFormat="false" ht="0.6" hidden="true" customHeight="true" outlineLevel="1" collapsed="false">
      <c r="E157" s="104"/>
      <c r="F157" s="59"/>
    </row>
    <row r="158" customFormat="false" ht="0.6" hidden="true" customHeight="true" outlineLevel="1" collapsed="false">
      <c r="C158" s="98" t="s">
        <v>142</v>
      </c>
      <c r="E158" s="104"/>
      <c r="F158" s="59"/>
    </row>
    <row r="159" customFormat="false" ht="0.6" hidden="true" customHeight="true" outlineLevel="1" collapsed="false">
      <c r="C159" s="0" t="s">
        <v>128</v>
      </c>
      <c r="D159" s="45" t="s">
        <v>22</v>
      </c>
      <c r="E159" s="46"/>
    </row>
    <row r="160" customFormat="false" ht="0.6" hidden="true" customHeight="true" outlineLevel="1" collapsed="false"/>
    <row r="161" customFormat="false" ht="0.6" hidden="true" customHeight="true" outlineLevel="1" collapsed="false">
      <c r="E161" s="42" t="s">
        <v>129</v>
      </c>
      <c r="F161" s="65" t="n">
        <v>1</v>
      </c>
      <c r="G161" s="65" t="n">
        <f aca="false">F161+1</f>
        <v>2</v>
      </c>
      <c r="H161" s="65" t="n">
        <f aca="false">G161+1</f>
        <v>3</v>
      </c>
    </row>
    <row r="162" customFormat="false" ht="0.6" hidden="true" customHeight="true" outlineLevel="1" collapsed="false">
      <c r="C162" s="0" t="s">
        <v>130</v>
      </c>
      <c r="D162" s="45" t="s">
        <v>131</v>
      </c>
      <c r="E162" s="48"/>
      <c r="F162" s="48"/>
      <c r="G162" s="48"/>
      <c r="H162" s="48"/>
    </row>
    <row r="163" customFormat="false" ht="0.6" hidden="true" customHeight="true" outlineLevel="1" collapsed="false"/>
    <row r="164" customFormat="false" ht="0.6" hidden="true" customHeight="true" outlineLevel="1" collapsed="false">
      <c r="C164" s="0" t="s">
        <v>132</v>
      </c>
      <c r="D164" s="45" t="s">
        <v>133</v>
      </c>
      <c r="E164" s="48"/>
    </row>
    <row r="165" customFormat="false" ht="0.6" hidden="true" customHeight="true" outlineLevel="1" collapsed="false">
      <c r="C165" s="0" t="s">
        <v>134</v>
      </c>
      <c r="D165" s="45" t="s">
        <v>135</v>
      </c>
      <c r="E165" s="48"/>
    </row>
    <row r="166" customFormat="false" ht="0.6" hidden="true" customHeight="true" outlineLevel="1" collapsed="false">
      <c r="C166" s="0" t="s">
        <v>134</v>
      </c>
      <c r="D166" s="45" t="s">
        <v>131</v>
      </c>
      <c r="E166" s="52" t="n">
        <f aca="false">E162*E165</f>
        <v>0</v>
      </c>
    </row>
    <row r="167" customFormat="false" ht="0.6" hidden="true" customHeight="true" outlineLevel="1" collapsed="false">
      <c r="D167" s="45"/>
      <c r="E167" s="52"/>
    </row>
    <row r="168" customFormat="false" ht="0.6" hidden="true" customHeight="true" outlineLevel="1" collapsed="false">
      <c r="C168" s="97" t="s">
        <v>136</v>
      </c>
      <c r="G168" s="42" t="s">
        <v>137</v>
      </c>
      <c r="H168" s="42" t="s">
        <v>15</v>
      </c>
    </row>
    <row r="169" customFormat="false" ht="0.6" hidden="true" customHeight="true" outlineLevel="1" collapsed="false">
      <c r="B169" s="99"/>
      <c r="C169" s="0" t="s">
        <v>138</v>
      </c>
      <c r="E169" s="100"/>
      <c r="F169" s="101" t="n">
        <f aca="false">E169*Qtrs_Yr</f>
        <v>0</v>
      </c>
      <c r="G169" s="102" t="n">
        <f aca="false">Ops_Start</f>
        <v>40544</v>
      </c>
      <c r="H169" s="102" t="n">
        <f aca="false">Funding!G67</f>
        <v>40543</v>
      </c>
    </row>
    <row r="170" customFormat="false" ht="0.6" hidden="true" customHeight="true" outlineLevel="1" collapsed="false">
      <c r="B170" s="99"/>
      <c r="C170" s="0" t="s">
        <v>139</v>
      </c>
      <c r="E170" s="100"/>
      <c r="F170" s="101" t="n">
        <f aca="false">E170*Qtrs_Yr</f>
        <v>0</v>
      </c>
    </row>
    <row r="171" customFormat="false" ht="0.6" hidden="true" customHeight="true" outlineLevel="1" collapsed="false">
      <c r="C171" s="0" t="s">
        <v>140</v>
      </c>
      <c r="E171" s="105"/>
      <c r="F171" s="59"/>
    </row>
    <row r="172" customFormat="false" ht="0.6" hidden="true" customHeight="true" outlineLevel="1" collapsed="false">
      <c r="F172" s="59"/>
    </row>
    <row r="173" customFormat="false" ht="0.6" hidden="true" customHeight="true" outlineLevel="1" collapsed="false">
      <c r="C173" s="106" t="s">
        <v>143</v>
      </c>
      <c r="E173" s="104"/>
      <c r="F173" s="59"/>
    </row>
    <row r="174" customFormat="false" ht="0.6" hidden="true" customHeight="true" outlineLevel="1" collapsed="false">
      <c r="C174" s="0" t="s">
        <v>128</v>
      </c>
      <c r="D174" s="45" t="s">
        <v>22</v>
      </c>
      <c r="E174" s="46"/>
    </row>
    <row r="175" customFormat="false" ht="0.6" hidden="true" customHeight="true" outlineLevel="1" collapsed="false"/>
    <row r="176" customFormat="false" ht="0.6" hidden="true" customHeight="true" outlineLevel="1" collapsed="false">
      <c r="E176" s="42" t="s">
        <v>129</v>
      </c>
      <c r="F176" s="65" t="n">
        <v>1</v>
      </c>
      <c r="G176" s="65" t="n">
        <f aca="false">F176+1</f>
        <v>2</v>
      </c>
      <c r="H176" s="65" t="n">
        <f aca="false">G176+1</f>
        <v>3</v>
      </c>
    </row>
    <row r="177" customFormat="false" ht="0.6" hidden="true" customHeight="true" outlineLevel="1" collapsed="false">
      <c r="C177" s="0" t="s">
        <v>130</v>
      </c>
      <c r="D177" s="45" t="s">
        <v>131</v>
      </c>
      <c r="E177" s="48"/>
      <c r="F177" s="48"/>
      <c r="G177" s="48"/>
      <c r="H177" s="48"/>
    </row>
    <row r="178" customFormat="false" ht="0.6" hidden="true" customHeight="true" outlineLevel="1" collapsed="false"/>
    <row r="179" customFormat="false" ht="0.6" hidden="true" customHeight="true" outlineLevel="1" collapsed="false">
      <c r="C179" s="0" t="s">
        <v>132</v>
      </c>
      <c r="D179" s="45" t="s">
        <v>133</v>
      </c>
      <c r="E179" s="48"/>
    </row>
    <row r="180" customFormat="false" ht="0.6" hidden="true" customHeight="true" outlineLevel="1" collapsed="false">
      <c r="C180" s="0" t="s">
        <v>134</v>
      </c>
      <c r="D180" s="45" t="s">
        <v>135</v>
      </c>
      <c r="E180" s="48"/>
    </row>
    <row r="181" customFormat="false" ht="0.6" hidden="true" customHeight="true" outlineLevel="1" collapsed="false">
      <c r="C181" s="0" t="s">
        <v>134</v>
      </c>
      <c r="D181" s="45" t="s">
        <v>131</v>
      </c>
      <c r="E181" s="52" t="n">
        <f aca="false">E177*E180</f>
        <v>0</v>
      </c>
    </row>
    <row r="182" customFormat="false" ht="0.6" hidden="true" customHeight="true" outlineLevel="1" collapsed="false"/>
    <row r="183" customFormat="false" ht="0.6" hidden="true" customHeight="true" outlineLevel="1" collapsed="false">
      <c r="C183" s="97" t="s">
        <v>136</v>
      </c>
      <c r="G183" s="42" t="s">
        <v>137</v>
      </c>
      <c r="H183" s="42" t="s">
        <v>15</v>
      </c>
    </row>
    <row r="184" customFormat="false" ht="0.6" hidden="true" customHeight="true" outlineLevel="1" collapsed="false">
      <c r="B184" s="99"/>
      <c r="C184" s="0" t="s">
        <v>138</v>
      </c>
      <c r="E184" s="100"/>
      <c r="F184" s="101" t="n">
        <f aca="false">E184*Qtrs_Yr</f>
        <v>0</v>
      </c>
      <c r="G184" s="102" t="n">
        <f aca="false">Ops_Start</f>
        <v>40544</v>
      </c>
      <c r="H184" s="102" t="n">
        <f aca="false">Funding!G99</f>
        <v>40543</v>
      </c>
    </row>
    <row r="185" customFormat="false" ht="0.6" hidden="true" customHeight="true" outlineLevel="1" collapsed="false">
      <c r="B185" s="99"/>
      <c r="C185" s="0" t="s">
        <v>139</v>
      </c>
      <c r="E185" s="100"/>
      <c r="F185" s="101" t="n">
        <f aca="false">E185*Qtrs_Yr</f>
        <v>0</v>
      </c>
    </row>
    <row r="186" customFormat="false" ht="0.6" hidden="true" customHeight="true" outlineLevel="1" collapsed="false">
      <c r="C186" s="0" t="s">
        <v>140</v>
      </c>
      <c r="E186" s="105"/>
      <c r="F186" s="59"/>
    </row>
    <row r="187" customFormat="false" ht="0.6" hidden="true" customHeight="true" outlineLevel="1" collapsed="false">
      <c r="E187" s="57"/>
      <c r="F187" s="59"/>
    </row>
    <row r="188" customFormat="false" ht="0.6" hidden="true" customHeight="true" outlineLevel="1" collapsed="false">
      <c r="C188" s="64" t="s">
        <v>144</v>
      </c>
      <c r="E188" s="57"/>
      <c r="F188" s="59"/>
    </row>
    <row r="189" customFormat="false" ht="0.6" hidden="true" customHeight="true" outlineLevel="1" collapsed="false">
      <c r="C189" s="106" t="s">
        <v>145</v>
      </c>
      <c r="F189" s="42" t="s">
        <v>146</v>
      </c>
      <c r="G189" s="42" t="s">
        <v>99</v>
      </c>
    </row>
    <row r="190" customFormat="false" ht="0.6" hidden="true" customHeight="true" outlineLevel="1" collapsed="false">
      <c r="C190" s="0" t="s">
        <v>128</v>
      </c>
      <c r="D190" s="45" t="s">
        <v>22</v>
      </c>
      <c r="E190" s="107" t="n">
        <v>1.17</v>
      </c>
      <c r="F190" s="108" t="n">
        <f aca="false">Cons!E179</f>
        <v>1.163264835</v>
      </c>
      <c r="G190" s="96" t="n">
        <f aca="false">Cons!E180</f>
        <v>0</v>
      </c>
    </row>
    <row r="191" customFormat="false" ht="0.6" hidden="true" customHeight="true" outlineLevel="1" collapsed="false"/>
    <row r="192" customFormat="false" ht="0.6" hidden="true" customHeight="true" outlineLevel="1" collapsed="false">
      <c r="C192" s="0" t="s">
        <v>130</v>
      </c>
      <c r="D192" s="45" t="s">
        <v>131</v>
      </c>
      <c r="E192" s="48" t="n">
        <v>0.015</v>
      </c>
      <c r="F192" s="52"/>
      <c r="G192" s="52"/>
      <c r="H192" s="52"/>
    </row>
    <row r="193" customFormat="false" ht="0.6" hidden="true" customHeight="true" outlineLevel="1" collapsed="false"/>
    <row r="194" customFormat="false" ht="0.6" hidden="true" customHeight="true" outlineLevel="1" collapsed="false">
      <c r="C194" s="0" t="s">
        <v>132</v>
      </c>
      <c r="D194" s="45" t="s">
        <v>133</v>
      </c>
      <c r="E194" s="48" t="n">
        <v>0.01</v>
      </c>
    </row>
    <row r="195" customFormat="false" ht="0.6" hidden="true" customHeight="true" outlineLevel="1" collapsed="false">
      <c r="C195" s="0" t="s">
        <v>147</v>
      </c>
      <c r="D195" s="45" t="s">
        <v>135</v>
      </c>
      <c r="E195" s="48" t="n">
        <v>0.4</v>
      </c>
    </row>
    <row r="196" customFormat="false" ht="0.6" hidden="true" customHeight="true" outlineLevel="1" collapsed="false">
      <c r="C196" s="0" t="s">
        <v>147</v>
      </c>
      <c r="D196" s="45" t="s">
        <v>131</v>
      </c>
      <c r="E196" s="52" t="n">
        <f aca="false">E192*E195</f>
        <v>0.006</v>
      </c>
    </row>
    <row r="197" customFormat="false" ht="0.6" hidden="true" customHeight="true" outlineLevel="1" collapsed="false">
      <c r="D197" s="45"/>
      <c r="E197" s="52"/>
    </row>
    <row r="198" customFormat="false" ht="0.6" hidden="true" customHeight="true" outlineLevel="1" collapsed="false">
      <c r="C198" s="97" t="s">
        <v>136</v>
      </c>
      <c r="D198" s="45"/>
      <c r="E198" s="52"/>
      <c r="G198" s="42" t="s">
        <v>137</v>
      </c>
      <c r="H198" s="42" t="s">
        <v>15</v>
      </c>
    </row>
    <row r="199" customFormat="false" ht="0.6" hidden="true" customHeight="true" outlineLevel="1" collapsed="false">
      <c r="C199" s="0" t="s">
        <v>138</v>
      </c>
      <c r="D199" s="45"/>
      <c r="E199" s="109" t="n">
        <v>3</v>
      </c>
      <c r="F199" s="59" t="n">
        <f aca="false">E199/3</f>
        <v>1</v>
      </c>
      <c r="G199" s="102" t="n">
        <f aca="false">Ops_Start</f>
        <v>40544</v>
      </c>
      <c r="H199" s="102" t="n">
        <f aca="false">EOMONTH(G199,F199*3-1)</f>
        <v>40633</v>
      </c>
    </row>
    <row r="200" customFormat="false" ht="0.6" hidden="true" customHeight="true" outlineLevel="1" collapsed="false">
      <c r="C200" s="0" t="s">
        <v>140</v>
      </c>
      <c r="D200" s="45"/>
      <c r="E200" s="105" t="s">
        <v>141</v>
      </c>
    </row>
    <row r="201" customFormat="false" ht="12.75" hidden="true" customHeight="false" outlineLevel="1" collapsed="false">
      <c r="F201" s="59"/>
    </row>
    <row r="202" customFormat="false" ht="16.5" hidden="true" customHeight="false" outlineLevel="1" collapsed="false">
      <c r="C202" s="38" t="s">
        <v>148</v>
      </c>
      <c r="F202" s="59"/>
    </row>
    <row r="203" customFormat="false" ht="15.75" hidden="true" customHeight="false" outlineLevel="2" collapsed="false">
      <c r="C203" s="64" t="s">
        <v>149</v>
      </c>
      <c r="F203" s="59"/>
    </row>
    <row r="204" customFormat="false" ht="12.75" hidden="true" customHeight="false" outlineLevel="2" collapsed="false">
      <c r="C204" s="0" t="s">
        <v>150</v>
      </c>
      <c r="D204" s="45" t="s">
        <v>22</v>
      </c>
      <c r="E204" s="51" t="n">
        <f aca="false">E36</f>
        <v>0</v>
      </c>
      <c r="F204" s="59"/>
    </row>
    <row r="205" customFormat="false" ht="12.75" hidden="true" customHeight="false" outlineLevel="2" collapsed="false">
      <c r="C205" s="0" t="s">
        <v>151</v>
      </c>
      <c r="D205" s="45" t="s">
        <v>48</v>
      </c>
      <c r="E205" s="40" t="n">
        <v>6</v>
      </c>
      <c r="F205" s="59"/>
    </row>
    <row r="206" customFormat="false" ht="12.75" hidden="true" customHeight="false" outlineLevel="2" collapsed="false">
      <c r="C206" s="0" t="s">
        <v>152</v>
      </c>
      <c r="D206" s="45" t="s">
        <v>57</v>
      </c>
      <c r="E206" s="74" t="n">
        <v>1</v>
      </c>
      <c r="F206" s="59"/>
    </row>
    <row r="207" customFormat="false" ht="12.75" hidden="true" customHeight="false" outlineLevel="2" collapsed="false">
      <c r="D207" s="45"/>
      <c r="E207" s="52"/>
      <c r="F207" s="59"/>
    </row>
    <row r="208" customFormat="false" ht="15.75" hidden="true" customHeight="false" outlineLevel="2" collapsed="false">
      <c r="C208" s="64" t="s">
        <v>153</v>
      </c>
      <c r="D208" s="45"/>
      <c r="E208" s="52"/>
      <c r="F208" s="59"/>
    </row>
    <row r="209" customFormat="false" ht="12.75" hidden="true" customHeight="false" outlineLevel="2" collapsed="false">
      <c r="C209" s="0" t="s">
        <v>154</v>
      </c>
      <c r="D209" s="45" t="s">
        <v>155</v>
      </c>
      <c r="E209" s="110" t="n">
        <v>3</v>
      </c>
      <c r="F209" s="59"/>
    </row>
    <row r="210" customFormat="false" ht="12.75" hidden="true" customHeight="false" outlineLevel="2" collapsed="false">
      <c r="C210" s="0" t="s">
        <v>152</v>
      </c>
      <c r="D210" s="45" t="s">
        <v>57</v>
      </c>
      <c r="E210" s="74" t="n">
        <v>1</v>
      </c>
      <c r="F210" s="59"/>
    </row>
    <row r="211" customFormat="false" ht="12.75" hidden="true" customHeight="false" outlineLevel="1" collapsed="true">
      <c r="D211" s="45"/>
      <c r="E211" s="52"/>
      <c r="F211" s="59"/>
    </row>
    <row r="212" customFormat="false" ht="12.75" hidden="false" customHeight="false" outlineLevel="0" collapsed="false">
      <c r="F212" s="59"/>
    </row>
    <row r="213" customFormat="false" ht="19.5" hidden="false" customHeight="false" outlineLevel="0" collapsed="false">
      <c r="C213" s="36" t="s">
        <v>156</v>
      </c>
      <c r="D213" s="36"/>
      <c r="E213" s="36"/>
      <c r="F213" s="36"/>
      <c r="G213" s="36"/>
      <c r="H213" s="36"/>
      <c r="I213" s="36"/>
      <c r="J213" s="36"/>
      <c r="K213" s="36"/>
      <c r="L213" s="36"/>
      <c r="M213" s="36"/>
    </row>
    <row r="214" customFormat="false" ht="16.5" hidden="true" customHeight="false" outlineLevel="1" collapsed="false">
      <c r="C214" s="38" t="s">
        <v>157</v>
      </c>
    </row>
    <row r="215" customFormat="false" ht="12.75" hidden="true" customHeight="false" outlineLevel="1" collapsed="false">
      <c r="E215" s="42" t="n">
        <v>2010</v>
      </c>
      <c r="F215" s="42" t="n">
        <f aca="false">E215+1</f>
        <v>2011</v>
      </c>
      <c r="G215" s="42" t="n">
        <f aca="false">F215+1</f>
        <v>2012</v>
      </c>
      <c r="H215" s="42" t="n">
        <f aca="false">G215+1</f>
        <v>2013</v>
      </c>
      <c r="I215" s="111" t="n">
        <f aca="false">H215+1</f>
        <v>2014</v>
      </c>
    </row>
    <row r="216" customFormat="false" ht="12.75" hidden="true" customHeight="false" outlineLevel="1" collapsed="false">
      <c r="C216" s="0" t="s">
        <v>158</v>
      </c>
      <c r="D216" s="45" t="s">
        <v>131</v>
      </c>
      <c r="E216" s="48" t="n">
        <v>0.045</v>
      </c>
      <c r="F216" s="48" t="n">
        <v>0.045</v>
      </c>
      <c r="G216" s="48" t="n">
        <v>0.045</v>
      </c>
      <c r="H216" s="48" t="n">
        <v>0.045</v>
      </c>
      <c r="I216" s="48" t="n">
        <v>0.045</v>
      </c>
    </row>
    <row r="217" customFormat="false" ht="12.75" hidden="true" customHeight="false" outlineLevel="1" collapsed="false">
      <c r="C217" s="0" t="s">
        <v>51</v>
      </c>
      <c r="D217" s="45" t="s">
        <v>57</v>
      </c>
      <c r="E217" s="52" t="n">
        <f aca="false">'Scenario Manager'!$E$19</f>
        <v>0</v>
      </c>
      <c r="F217" s="52" t="n">
        <f aca="false">'Scenario Manager'!$E$19</f>
        <v>0</v>
      </c>
      <c r="G217" s="52" t="n">
        <f aca="false">'Scenario Manager'!$E$19</f>
        <v>0</v>
      </c>
      <c r="H217" s="52" t="n">
        <f aca="false">'Scenario Manager'!$E$19</f>
        <v>0</v>
      </c>
      <c r="I217" s="52" t="n">
        <f aca="false">'Scenario Manager'!$E$19</f>
        <v>0</v>
      </c>
    </row>
    <row r="218" customFormat="false" ht="12.75" hidden="true" customHeight="false" outlineLevel="1" collapsed="false">
      <c r="C218" s="0" t="s">
        <v>159</v>
      </c>
      <c r="D218" s="45" t="s">
        <v>131</v>
      </c>
      <c r="E218" s="112" t="n">
        <f aca="false">SUM(E216:E217)</f>
        <v>0.045</v>
      </c>
      <c r="F218" s="112" t="n">
        <f aca="false">SUM(F216:F217)</f>
        <v>0.045</v>
      </c>
      <c r="G218" s="112" t="n">
        <f aca="false">SUM(G216:G217)</f>
        <v>0.045</v>
      </c>
      <c r="H218" s="112" t="n">
        <f aca="false">SUM(H216:H217)</f>
        <v>0.045</v>
      </c>
      <c r="I218" s="112" t="n">
        <f aca="false">SUM(I216:I217)</f>
        <v>0.045</v>
      </c>
    </row>
    <row r="219" customFormat="false" ht="12.75" hidden="true" customHeight="false" outlineLevel="1" collapsed="false"/>
    <row r="220" customFormat="false" ht="16.5" hidden="true" customHeight="false" outlineLevel="1" collapsed="false">
      <c r="C220" s="38" t="s">
        <v>160</v>
      </c>
      <c r="E220" s="42" t="n">
        <v>2010</v>
      </c>
      <c r="F220" s="42" t="n">
        <f aca="false">E220+1</f>
        <v>2011</v>
      </c>
      <c r="G220" s="42" t="n">
        <f aca="false">F220+1</f>
        <v>2012</v>
      </c>
      <c r="H220" s="42" t="n">
        <f aca="false">G220+1</f>
        <v>2013</v>
      </c>
      <c r="I220" s="111" t="n">
        <f aca="false">H220+1</f>
        <v>2014</v>
      </c>
    </row>
    <row r="221" customFormat="false" ht="12.75" hidden="true" customHeight="false" outlineLevel="1" collapsed="false">
      <c r="C221" s="0" t="s">
        <v>161</v>
      </c>
      <c r="D221" s="45" t="s">
        <v>131</v>
      </c>
      <c r="E221" s="48" t="n">
        <v>-0.02</v>
      </c>
      <c r="F221" s="48" t="n">
        <v>-0.02</v>
      </c>
      <c r="G221" s="48" t="n">
        <v>-0.02</v>
      </c>
      <c r="H221" s="48" t="n">
        <v>-0.02</v>
      </c>
      <c r="I221" s="48" t="n">
        <v>-0.02</v>
      </c>
    </row>
    <row r="222" customFormat="false" ht="12.75" hidden="true" customHeight="false" outlineLevel="1" collapsed="false">
      <c r="C222" s="0" t="s">
        <v>160</v>
      </c>
      <c r="D222" s="45" t="s">
        <v>131</v>
      </c>
      <c r="E222" s="52" t="n">
        <f aca="false">E218+E221</f>
        <v>0.025</v>
      </c>
      <c r="F222" s="52" t="n">
        <f aca="false">F218+F221</f>
        <v>0.025</v>
      </c>
      <c r="G222" s="52" t="n">
        <f aca="false">G218+G221</f>
        <v>0.025</v>
      </c>
      <c r="H222" s="52" t="n">
        <f aca="false">H218+H221</f>
        <v>0.025</v>
      </c>
      <c r="I222" s="52" t="n">
        <f aca="false">I218+I221</f>
        <v>0.025</v>
      </c>
    </row>
    <row r="223" customFormat="false" ht="12.75" hidden="true" customHeight="false" outlineLevel="1" collapsed="false">
      <c r="D223" s="45"/>
      <c r="E223" s="52"/>
      <c r="F223" s="52"/>
      <c r="G223" s="52"/>
      <c r="H223" s="52"/>
      <c r="I223" s="52"/>
    </row>
    <row r="224" customFormat="false" ht="16.5" hidden="true" customHeight="false" outlineLevel="1" collapsed="false">
      <c r="C224" s="38" t="s">
        <v>162</v>
      </c>
      <c r="D224" s="45"/>
      <c r="E224" s="52"/>
      <c r="F224" s="52"/>
      <c r="G224" s="52"/>
      <c r="H224" s="52"/>
      <c r="I224" s="52"/>
    </row>
    <row r="225" customFormat="false" ht="12.75" hidden="true" customHeight="false" outlineLevel="1" collapsed="false">
      <c r="C225" s="0" t="s">
        <v>163</v>
      </c>
      <c r="E225" s="113" t="n">
        <f aca="false">E65</f>
        <v>1</v>
      </c>
      <c r="F225" s="113" t="n">
        <f aca="false">F65</f>
        <v>2</v>
      </c>
      <c r="G225" s="113" t="n">
        <f aca="false">G65</f>
        <v>3</v>
      </c>
      <c r="H225" s="114" t="n">
        <f aca="false">H65</f>
        <v>4</v>
      </c>
      <c r="I225" s="52"/>
    </row>
    <row r="226" customFormat="false" ht="12.75" hidden="true" customHeight="false" outlineLevel="1" collapsed="false">
      <c r="C226" s="115" t="s">
        <v>164</v>
      </c>
      <c r="D226" s="45" t="s">
        <v>165</v>
      </c>
      <c r="E226" s="46" t="n">
        <v>7.4</v>
      </c>
      <c r="F226" s="46" t="n">
        <v>7.4</v>
      </c>
      <c r="G226" s="46" t="n">
        <v>7.4</v>
      </c>
      <c r="H226" s="46" t="n">
        <v>7.4</v>
      </c>
      <c r="I226" s="52"/>
    </row>
    <row r="227" customFormat="false" ht="12.75" hidden="true" customHeight="false" outlineLevel="1" collapsed="false">
      <c r="C227" s="0" t="s">
        <v>51</v>
      </c>
      <c r="D227" s="45" t="s">
        <v>165</v>
      </c>
      <c r="E227" s="79" t="n">
        <f aca="false">'Scenario Manager'!$E$21</f>
        <v>7.4</v>
      </c>
      <c r="F227" s="79" t="n">
        <f aca="false">'Scenario Manager'!$E$21</f>
        <v>7.4</v>
      </c>
      <c r="G227" s="79" t="n">
        <f aca="false">'Scenario Manager'!$E$21</f>
        <v>7.4</v>
      </c>
      <c r="H227" s="79" t="n">
        <f aca="false">'Scenario Manager'!$E$21</f>
        <v>7.4</v>
      </c>
      <c r="I227" s="52"/>
    </row>
    <row r="228" customFormat="false" ht="12.75" hidden="true" customHeight="false" outlineLevel="1" collapsed="false">
      <c r="C228" s="0" t="s">
        <v>166</v>
      </c>
      <c r="D228" s="45" t="s">
        <v>165</v>
      </c>
      <c r="E228" s="116" t="n">
        <f aca="false">IF(E227=0,E226,E227)</f>
        <v>7.4</v>
      </c>
      <c r="F228" s="116" t="n">
        <f aca="false">IF(F227=0,F226,F227)</f>
        <v>7.4</v>
      </c>
      <c r="G228" s="116" t="n">
        <f aca="false">IF(G227=0,G226,G227)</f>
        <v>7.4</v>
      </c>
      <c r="H228" s="116" t="n">
        <f aca="false">IF(H227=0,H226,H227)</f>
        <v>7.4</v>
      </c>
    </row>
    <row r="229" customFormat="false" ht="12.75" hidden="true" customHeight="false" outlineLevel="1" collapsed="false">
      <c r="D229" s="45"/>
      <c r="E229" s="116"/>
      <c r="F229" s="116"/>
      <c r="G229" s="116"/>
      <c r="H229" s="116"/>
    </row>
    <row r="231" customFormat="false" ht="19.5" hidden="false" customHeight="false" outlineLevel="0" collapsed="false">
      <c r="C231" s="36" t="s">
        <v>167</v>
      </c>
      <c r="D231" s="36"/>
      <c r="E231" s="36"/>
      <c r="F231" s="36"/>
      <c r="G231" s="36"/>
      <c r="H231" s="36"/>
      <c r="I231" s="36"/>
      <c r="J231" s="36"/>
      <c r="K231" s="36"/>
      <c r="L231" s="36"/>
      <c r="M231" s="36"/>
    </row>
    <row r="232" customFormat="false" ht="16.5" hidden="true" customHeight="false" outlineLevel="1" collapsed="false">
      <c r="C232" s="38" t="s">
        <v>168</v>
      </c>
    </row>
    <row r="233" customFormat="false" ht="15.75" hidden="true" customHeight="false" outlineLevel="1" collapsed="false">
      <c r="C233" s="64" t="s">
        <v>19</v>
      </c>
    </row>
    <row r="234" customFormat="false" ht="12.75" hidden="true" customHeight="false" outlineLevel="1" collapsed="false">
      <c r="C234" s="49" t="s">
        <v>169</v>
      </c>
      <c r="E234" s="117" t="n">
        <v>1</v>
      </c>
    </row>
    <row r="235" customFormat="false" ht="12.75" hidden="true" customHeight="false" outlineLevel="1" collapsed="false">
      <c r="C235" s="49" t="s">
        <v>170</v>
      </c>
      <c r="E235" s="117" t="n">
        <v>2</v>
      </c>
    </row>
    <row r="236" customFormat="false" ht="12.75" hidden="true" customHeight="false" outlineLevel="1" collapsed="false">
      <c r="C236" s="49" t="s">
        <v>171</v>
      </c>
      <c r="E236" s="117" t="n">
        <v>3</v>
      </c>
    </row>
    <row r="237" customFormat="false" ht="12.75" hidden="true" customHeight="false" outlineLevel="1" collapsed="false"/>
    <row r="238" customFormat="false" ht="15.75" hidden="true" customHeight="false" outlineLevel="1" collapsed="false">
      <c r="C238" s="64" t="s">
        <v>172</v>
      </c>
    </row>
    <row r="239" customFormat="false" ht="12.75" hidden="true" customHeight="false" outlineLevel="1" collapsed="false">
      <c r="C239" s="118" t="str">
        <f aca="false">QFS!C32</f>
        <v>Wind turbines and foundations</v>
      </c>
      <c r="E239" s="119" t="n">
        <v>2</v>
      </c>
    </row>
    <row r="240" customFormat="false" ht="12.75" hidden="true" customHeight="false" outlineLevel="1" collapsed="false">
      <c r="C240" s="118" t="str">
        <f aca="false">QFS!C33</f>
        <v>EPC - civil and electrical infrastructure</v>
      </c>
      <c r="E240" s="119" t="n">
        <v>2</v>
      </c>
    </row>
    <row r="241" customFormat="false" ht="12.75" hidden="true" customHeight="false" outlineLevel="1" collapsed="false">
      <c r="C241" s="118" t="str">
        <f aca="false">QFS!C34</f>
        <v>Planning Costs</v>
      </c>
      <c r="E241" s="119" t="n">
        <v>2</v>
      </c>
    </row>
    <row r="242" customFormat="false" ht="12.75" hidden="true" customHeight="false" outlineLevel="1" collapsed="false">
      <c r="C242" s="118" t="str">
        <f aca="false">QFS!C35</f>
        <v>Legal, tax and financial advice</v>
      </c>
      <c r="E242" s="119" t="n">
        <v>2</v>
      </c>
    </row>
    <row r="243" customFormat="false" ht="12.75" hidden="true" customHeight="false" outlineLevel="1" collapsed="false">
      <c r="C243" s="118" t="n">
        <f aca="false">QFS!C36</f>
        <v>0</v>
      </c>
      <c r="E243" s="119" t="n">
        <v>2</v>
      </c>
    </row>
    <row r="244" customFormat="false" ht="12.75" hidden="true" customHeight="false" outlineLevel="1" collapsed="false">
      <c r="C244" s="118" t="n">
        <f aca="false">QFS!C37</f>
        <v>0</v>
      </c>
      <c r="E244" s="119" t="n">
        <v>1</v>
      </c>
    </row>
    <row r="245" customFormat="false" ht="12.75" hidden="true" customHeight="false" outlineLevel="1" collapsed="false">
      <c r="C245" s="118" t="n">
        <f aca="false">QFS!C38</f>
        <v>0</v>
      </c>
      <c r="E245" s="119" t="n">
        <v>1</v>
      </c>
    </row>
    <row r="246" customFormat="false" ht="12.75" hidden="true" customHeight="false" outlineLevel="1" collapsed="false">
      <c r="C246" s="118" t="str">
        <f aca="false">QFS!C39</f>
        <v>Interest During Construction</v>
      </c>
      <c r="E246" s="119" t="n">
        <v>2</v>
      </c>
    </row>
    <row r="247" customFormat="false" ht="12.75" hidden="true" customHeight="false" outlineLevel="1" collapsed="false">
      <c r="C247" s="118" t="str">
        <f aca="false">QFS!C40</f>
        <v>Financing Fees</v>
      </c>
      <c r="E247" s="119" t="n">
        <v>3</v>
      </c>
    </row>
    <row r="248" customFormat="false" ht="12.75" hidden="true" customHeight="false" outlineLevel="1" collapsed="false">
      <c r="C248" s="118" t="str">
        <f aca="false">QFS!C41</f>
        <v>Delay Costs</v>
      </c>
      <c r="E248" s="119" t="n">
        <v>1</v>
      </c>
    </row>
    <row r="249" customFormat="false" ht="12.75" hidden="true" customHeight="false" outlineLevel="1" collapsed="false"/>
    <row r="250" customFormat="false" ht="15.75" hidden="true" customHeight="false" outlineLevel="1" collapsed="false">
      <c r="C250" s="64" t="s">
        <v>173</v>
      </c>
    </row>
    <row r="251" customFormat="false" ht="12.75" hidden="true" customHeight="false" outlineLevel="1" collapsed="false">
      <c r="C251" s="0" t="str">
        <f aca="false">C104</f>
        <v>Maintenance Costs</v>
      </c>
      <c r="E251" s="119" t="n">
        <v>1</v>
      </c>
    </row>
    <row r="252" customFormat="false" ht="12.75" hidden="true" customHeight="false" outlineLevel="1" collapsed="false">
      <c r="H252" s="53"/>
      <c r="I252" s="53"/>
      <c r="J252" s="53"/>
      <c r="K252" s="53"/>
    </row>
    <row r="253" customFormat="false" ht="15.75" hidden="true" customHeight="false" outlineLevel="1" collapsed="false">
      <c r="C253" s="64" t="s">
        <v>174</v>
      </c>
    </row>
    <row r="254" customFormat="false" ht="12.75" hidden="true" customHeight="false" outlineLevel="1" collapsed="false">
      <c r="D254" s="120" t="s">
        <v>175</v>
      </c>
      <c r="E254" s="120"/>
      <c r="G254" s="120" t="s">
        <v>176</v>
      </c>
      <c r="H254" s="120"/>
      <c r="I254" s="120"/>
      <c r="J254" s="121" t="s">
        <v>177</v>
      </c>
      <c r="K254" s="121"/>
    </row>
    <row r="255" customFormat="false" ht="12.75" hidden="true" customHeight="false" outlineLevel="1" collapsed="false">
      <c r="D255" s="42" t="s">
        <v>178</v>
      </c>
      <c r="E255" s="42" t="s">
        <v>179</v>
      </c>
      <c r="G255" s="42" t="s">
        <v>180</v>
      </c>
      <c r="H255" s="42" t="s">
        <v>131</v>
      </c>
      <c r="I255" s="42" t="s">
        <v>181</v>
      </c>
      <c r="J255" s="42" t="s">
        <v>182</v>
      </c>
      <c r="K255" s="42" t="s">
        <v>181</v>
      </c>
    </row>
    <row r="256" customFormat="false" ht="12.75" hidden="true" customHeight="false" outlineLevel="1" collapsed="false">
      <c r="C256" s="0" t="str">
        <f aca="false">C234</f>
        <v>Short Term</v>
      </c>
      <c r="D256" s="122" t="s">
        <v>183</v>
      </c>
      <c r="E256" s="122" t="s">
        <v>184</v>
      </c>
      <c r="G256" s="100" t="n">
        <v>20</v>
      </c>
      <c r="H256" s="123" t="n">
        <f aca="false">1/G256</f>
        <v>0.05</v>
      </c>
      <c r="I256" s="123" t="n">
        <f aca="false">H256/Qtrs_Yr</f>
        <v>0.0125</v>
      </c>
      <c r="J256" s="90" t="n">
        <v>2</v>
      </c>
      <c r="K256" s="123" t="n">
        <f aca="false">I256*J256</f>
        <v>0.025</v>
      </c>
    </row>
    <row r="257" customFormat="false" ht="12.75" hidden="true" customHeight="false" outlineLevel="1" collapsed="false">
      <c r="C257" s="0" t="str">
        <f aca="false">C235</f>
        <v>Long Term</v>
      </c>
      <c r="D257" s="122" t="s">
        <v>183</v>
      </c>
      <c r="E257" s="122" t="s">
        <v>184</v>
      </c>
      <c r="G257" s="100" t="n">
        <v>20</v>
      </c>
      <c r="H257" s="123" t="n">
        <f aca="false">1/G257</f>
        <v>0.05</v>
      </c>
      <c r="I257" s="123" t="n">
        <f aca="false">H257/Qtrs_Yr</f>
        <v>0.0125</v>
      </c>
      <c r="J257" s="90" t="n">
        <v>2</v>
      </c>
      <c r="K257" s="123" t="n">
        <f aca="false">I257*J257</f>
        <v>0.025</v>
      </c>
    </row>
    <row r="258" customFormat="false" ht="12.75" hidden="true" customHeight="false" outlineLevel="1" collapsed="false">
      <c r="C258" s="0" t="str">
        <f aca="false">C236</f>
        <v>Financing Costs</v>
      </c>
      <c r="D258" s="122" t="s">
        <v>183</v>
      </c>
      <c r="E258" s="122" t="s">
        <v>184</v>
      </c>
      <c r="G258" s="100" t="n">
        <v>20</v>
      </c>
      <c r="H258" s="123" t="n">
        <f aca="false">1/G258</f>
        <v>0.05</v>
      </c>
      <c r="I258" s="123" t="n">
        <f aca="false">H258/Qtrs_Yr</f>
        <v>0.0125</v>
      </c>
      <c r="J258" s="90" t="n">
        <v>2</v>
      </c>
      <c r="K258" s="123" t="n">
        <f aca="false">I258*J258</f>
        <v>0.025</v>
      </c>
    </row>
    <row r="259" customFormat="false" ht="12.75" hidden="true" customHeight="false" outlineLevel="1" collapsed="false"/>
    <row r="260" customFormat="false" ht="16.5" hidden="true" customHeight="false" outlineLevel="1" collapsed="false">
      <c r="C260" s="38" t="s">
        <v>178</v>
      </c>
    </row>
    <row r="261" customFormat="false" ht="12.75" hidden="true" customHeight="false" outlineLevel="1" collapsed="false">
      <c r="C261" s="0" t="s">
        <v>185</v>
      </c>
      <c r="D261" s="60" t="s">
        <v>57</v>
      </c>
      <c r="E261" s="74" t="n">
        <v>0.19</v>
      </c>
    </row>
    <row r="262" customFormat="false" ht="12.75" hidden="true" customHeight="false" outlineLevel="1" collapsed="false"/>
    <row r="263" customFormat="false" ht="12.75" hidden="true" customHeight="false" outlineLevel="1" collapsed="false">
      <c r="C263" s="0" t="s">
        <v>186</v>
      </c>
      <c r="D263" s="45" t="s">
        <v>57</v>
      </c>
      <c r="E263" s="74" t="n">
        <v>0.2</v>
      </c>
    </row>
    <row r="264" customFormat="false" ht="12.75" hidden="true" customHeight="false" outlineLevel="1" collapsed="false"/>
    <row r="265" customFormat="false" ht="12.75" hidden="true" customHeight="false" outlineLevel="1" collapsed="false">
      <c r="E265" s="65" t="n">
        <v>1</v>
      </c>
      <c r="F265" s="65" t="n">
        <f aca="false">E265+1</f>
        <v>2</v>
      </c>
      <c r="G265" s="65" t="n">
        <f aca="false">F265+1</f>
        <v>3</v>
      </c>
      <c r="H265" s="66" t="n">
        <f aca="false">G265+1</f>
        <v>4</v>
      </c>
    </row>
    <row r="266" customFormat="false" ht="12.75" hidden="true" customHeight="false" outlineLevel="1" collapsed="false">
      <c r="C266" s="0" t="s">
        <v>187</v>
      </c>
      <c r="D266" s="45" t="s">
        <v>57</v>
      </c>
      <c r="E266" s="88" t="n">
        <v>0</v>
      </c>
      <c r="F266" s="88" t="n">
        <v>0</v>
      </c>
      <c r="G266" s="88" t="n">
        <v>0</v>
      </c>
      <c r="H266" s="88" t="n">
        <v>0</v>
      </c>
    </row>
    <row r="268" customFormat="false" ht="19.5" hidden="false" customHeight="false" outlineLevel="0" collapsed="false">
      <c r="C268" s="36" t="s">
        <v>188</v>
      </c>
      <c r="D268" s="36"/>
      <c r="E268" s="36"/>
      <c r="F268" s="36"/>
      <c r="G268" s="36"/>
      <c r="H268" s="36"/>
      <c r="I268" s="36"/>
      <c r="J268" s="36"/>
      <c r="K268" s="36"/>
      <c r="L268" s="36"/>
      <c r="M268" s="36"/>
    </row>
    <row r="269" customFormat="false" ht="12.75" hidden="true" customHeight="false" outlineLevel="1" collapsed="false"/>
    <row r="270" customFormat="false" ht="12.75" hidden="true" customHeight="false" outlineLevel="1" collapsed="false">
      <c r="C270" s="49" t="s">
        <v>189</v>
      </c>
      <c r="D270" s="124" t="n">
        <f aca="false">QFS!I165</f>
        <v>0</v>
      </c>
    </row>
    <row r="271" customFormat="false" ht="12.75" hidden="true" customHeight="false" outlineLevel="1" collapsed="false">
      <c r="C271" s="49" t="s">
        <v>190</v>
      </c>
      <c r="D271" s="124" t="n">
        <f aca="false">QFS!I166</f>
        <v>0</v>
      </c>
    </row>
    <row r="272" customFormat="false" ht="12.75" hidden="true" customHeight="false" outlineLevel="1" collapsed="false">
      <c r="C272" s="49" t="s">
        <v>191</v>
      </c>
      <c r="D272" s="124" t="n">
        <f aca="false">QFS!I110</f>
        <v>0</v>
      </c>
    </row>
    <row r="273" customFormat="false" ht="12.75" hidden="true" customHeight="false" outlineLevel="1" collapsed="false">
      <c r="C273" s="49" t="s">
        <v>192</v>
      </c>
      <c r="D273" s="124" t="n">
        <f aca="false">AFS!I164</f>
        <v>0</v>
      </c>
    </row>
    <row r="274" customFormat="false" ht="12.75" hidden="true" customHeight="false" outlineLevel="1" collapsed="false">
      <c r="C274" s="49" t="s">
        <v>193</v>
      </c>
      <c r="D274" s="124" t="n">
        <f aca="false">AFS!I165</f>
        <v>0</v>
      </c>
    </row>
    <row r="275" customFormat="false" ht="12.75" hidden="true" customHeight="false" outlineLevel="1" collapsed="false">
      <c r="C275" s="49" t="s">
        <v>194</v>
      </c>
      <c r="D275" s="124" t="n">
        <f aca="false">AFS!I109</f>
        <v>0</v>
      </c>
    </row>
    <row r="276" customFormat="false" ht="12.75" hidden="true" customHeight="false" outlineLevel="1" collapsed="false">
      <c r="C276" s="49" t="s">
        <v>195</v>
      </c>
      <c r="D276" s="124" t="n">
        <f aca="false">Summary!E20</f>
        <v>0</v>
      </c>
    </row>
    <row r="277" customFormat="false" ht="12.75" hidden="true" customHeight="false" outlineLevel="1" collapsed="false">
      <c r="C277" s="49" t="s">
        <v>196</v>
      </c>
      <c r="D277" s="124" t="n">
        <f aca="false">AFS!H130</f>
        <v>0</v>
      </c>
      <c r="F277" s="53"/>
    </row>
    <row r="278" customFormat="false" ht="12.75" hidden="true" customHeight="false" outlineLevel="1" collapsed="false">
      <c r="C278" s="44" t="s">
        <v>197</v>
      </c>
      <c r="D278" s="124" t="n">
        <f aca="false">Cons!E180</f>
        <v>0</v>
      </c>
      <c r="F278" s="53"/>
    </row>
    <row r="279" customFormat="false" ht="12.75" hidden="true" customHeight="false" outlineLevel="1" collapsed="false">
      <c r="C279" s="50" t="s">
        <v>198</v>
      </c>
      <c r="D279" s="124" t="n">
        <f aca="false">SUM(D270:D278)</f>
        <v>0</v>
      </c>
    </row>
    <row r="280" customFormat="false" ht="12.75" hidden="true" customHeight="false" outlineLevel="1" collapsed="false"/>
  </sheetData>
  <mergeCells count="3">
    <mergeCell ref="D254:E254"/>
    <mergeCell ref="G254:I254"/>
    <mergeCell ref="J254:K254"/>
  </mergeCells>
  <conditionalFormatting sqref="D270:D279">
    <cfRule type="cellIs" priority="2" operator="notEqual" aboveAverage="0" equalAverage="0" bottom="0" percent="0" rank="0" text="" dxfId="0">
      <formula>0</formula>
    </cfRule>
  </conditionalFormatting>
  <conditionalFormatting sqref="G137:G141 G132:G135 G117:G127 G190">
    <cfRule type="cellIs" priority="3" operator="equal" aboveAverage="0" equalAverage="0" bottom="0" percent="0" rank="0" text="" dxfId="1">
      <formula>1</formula>
    </cfRule>
  </conditionalFormatting>
  <conditionalFormatting sqref="D131">
    <cfRule type="cellIs" priority="4" operator="equal" aboveAverage="0" equalAverage="0" bottom="0" percent="0" rank="0" text="" dxfId="2">
      <formula>"OK"</formula>
    </cfRule>
    <cfRule type="cellIs" priority="5" operator="notEqual" aboveAverage="0" equalAverage="0" bottom="0" percent="0" rank="0" text="" dxfId="3">
      <formula>"OK"</formula>
    </cfRule>
  </conditionalFormatting>
  <conditionalFormatting sqref="B81:B83">
    <cfRule type="cellIs" priority="6" operator="equal" aboveAverage="0" equalAverage="0" bottom="0" percent="0" rank="0" text="" dxfId="4">
      <formula>1</formula>
    </cfRule>
  </conditionalFormatting>
  <conditionalFormatting sqref="D4:D5">
    <cfRule type="cellIs" priority="7" operator="notEqual" aboveAverage="0" equalAverage="0" bottom="0" percent="0" rank="0" text="" dxfId="5">
      <formula>0</formula>
    </cfRule>
  </conditionalFormatting>
  <dataValidations count="7">
    <dataValidation allowBlank="true" errorStyle="stop" operator="between" showDropDown="false" showErrorMessage="true" showInputMessage="false" sqref="E78" type="list">
      <formula1>$C$81:$C$83</formula1>
      <formula2>0</formula2>
    </dataValidation>
    <dataValidation allowBlank="true" errorStyle="stop" operator="between" showDropDown="false" showErrorMessage="true" showInputMessage="false" sqref="E239:E248 E251" type="list">
      <formula1>$E$234:$E$236</formula1>
      <formula2>0</formula2>
    </dataValidation>
    <dataValidation allowBlank="true" errorStyle="stop" operator="between" showDropDown="false" showErrorMessage="true" showInputMessage="false" sqref="D256:E258" type="list">
      <formula1>"SL,RB"</formula1>
      <formula2>0</formula2>
    </dataValidation>
    <dataValidation allowBlank="true" errorStyle="stop" operator="between" showDropDown="false" showErrorMessage="true" showInputMessage="false" sqref="E171 E186 E200" type="list">
      <formula1>"Annuity,Straight Line"</formula1>
      <formula2>0</formula2>
    </dataValidation>
    <dataValidation allowBlank="true" errorStyle="stop" operator="between" showDropDown="false" showErrorMessage="true" showInputMessage="false" sqref="E156" type="list">
      <formula1>"Annuity,Straight Line,Sculpted"</formula1>
      <formula2>0</formula2>
    </dataValidation>
    <dataValidation allowBlank="true" errorStyle="stop" operator="between" showDropDown="false" showErrorMessage="true" showInputMessage="false" sqref="E41:E47" type="list">
      <formula1>"0,1"</formula1>
      <formula2>0</formula2>
    </dataValidation>
    <dataValidation allowBlank="true" errorStyle="stop" operator="between" showDropDown="false" showErrorMessage="true" showInputMessage="false" sqref="E120" type="list">
      <formula1>"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9" activePane="bottomLeft" state="frozen"/>
      <selection pane="topLeft" activeCell="A1" activeCellId="0" sqref="A1"/>
      <selection pane="bottomLeft" activeCell="E10" activeCellId="0" sqref="E10"/>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7"/>
    <col collapsed="false" customWidth="true" hidden="false" outlineLevel="0" max="3" min="3" style="0" width="21.13"/>
    <col collapsed="false" customWidth="true" hidden="false" outlineLevel="0" max="4" min="4" style="0" width="20.85"/>
    <col collapsed="false" customWidth="true" hidden="false" outlineLevel="0" max="5" min="5" style="0" width="14.7"/>
    <col collapsed="false" customWidth="true" hidden="false" outlineLevel="0" max="6" min="6" style="0" width="21.42"/>
    <col collapsed="false" customWidth="true" hidden="false" outlineLevel="0" max="11" min="11" style="0" width="12.28"/>
    <col collapsed="false" customWidth="false" hidden="true" outlineLevel="0" max="16384" min="16" style="0" width="11.05"/>
  </cols>
  <sheetData>
    <row r="1" customFormat="false" ht="20.25" hidden="false" customHeight="false" outlineLevel="0" collapsed="false">
      <c r="A1" s="29"/>
      <c r="B1" s="30" t="s">
        <v>9</v>
      </c>
      <c r="C1" s="31"/>
      <c r="D1" s="31"/>
      <c r="E1" s="31"/>
      <c r="F1" s="31"/>
      <c r="G1" s="31"/>
      <c r="H1" s="31"/>
      <c r="I1" s="31"/>
      <c r="J1" s="31"/>
      <c r="K1" s="31"/>
      <c r="L1" s="31"/>
      <c r="M1" s="31"/>
      <c r="N1" s="31"/>
      <c r="O1" s="29"/>
    </row>
    <row r="2" customFormat="false" ht="15.75" hidden="false" customHeight="false" outlineLevel="0" collapsed="false">
      <c r="A2" s="29"/>
      <c r="B2" s="32" t="str">
        <f aca="false">Timing!A2</f>
        <v>Wind Farm Project</v>
      </c>
      <c r="C2" s="33"/>
      <c r="D2" s="33"/>
      <c r="E2" s="33"/>
      <c r="F2" s="33"/>
      <c r="G2" s="33"/>
      <c r="H2" s="33"/>
      <c r="I2" s="33"/>
      <c r="J2" s="33"/>
      <c r="K2" s="33"/>
      <c r="L2" s="33"/>
      <c r="M2" s="33"/>
      <c r="N2" s="33"/>
      <c r="O2" s="29"/>
    </row>
    <row r="3" customFormat="false" ht="15.75" hidden="false" customHeight="false" outlineLevel="0" collapsed="false">
      <c r="A3" s="29"/>
      <c r="B3" s="34"/>
      <c r="C3" s="33"/>
      <c r="D3" s="33"/>
      <c r="E3" s="33"/>
      <c r="F3" s="33"/>
      <c r="G3" s="33"/>
      <c r="H3" s="33"/>
      <c r="I3" s="33"/>
      <c r="J3" s="33"/>
      <c r="K3" s="33"/>
      <c r="L3" s="33"/>
      <c r="M3" s="33"/>
      <c r="N3" s="33"/>
      <c r="O3" s="29"/>
    </row>
    <row r="4" customFormat="false" ht="15.75" hidden="false" customHeight="false" outlineLevel="0" collapsed="false">
      <c r="A4" s="29"/>
      <c r="B4" s="34" t="str">
        <f aca="false">Timing!A4</f>
        <v>Live Integrity : </v>
      </c>
      <c r="C4" s="33"/>
      <c r="D4" s="33"/>
      <c r="E4" s="35" t="n">
        <f aca="false">Master_Check</f>
        <v>0</v>
      </c>
      <c r="F4" s="33"/>
      <c r="G4" s="33"/>
      <c r="H4" s="33"/>
      <c r="I4" s="33"/>
      <c r="J4" s="33"/>
      <c r="K4" s="33"/>
      <c r="L4" s="33"/>
      <c r="M4" s="33"/>
      <c r="N4" s="33"/>
      <c r="O4" s="29"/>
    </row>
    <row r="5" customFormat="false" ht="15.75" hidden="false" customHeight="false" outlineLevel="0" collapsed="false">
      <c r="A5" s="29"/>
      <c r="B5" s="34" t="str">
        <f aca="false">Timing!A5</f>
        <v>Master Integrity :</v>
      </c>
      <c r="C5" s="33"/>
      <c r="D5" s="33"/>
      <c r="E5" s="35" t="n">
        <f aca="false">All_Check</f>
        <v>0</v>
      </c>
      <c r="F5" s="33"/>
      <c r="G5" s="33"/>
      <c r="H5" s="33"/>
      <c r="I5" s="33"/>
      <c r="J5" s="33"/>
      <c r="K5" s="33"/>
      <c r="L5" s="33"/>
      <c r="M5" s="33"/>
      <c r="N5" s="33"/>
      <c r="O5" s="29"/>
    </row>
    <row r="6" customFormat="false" ht="12.75" hidden="false" customHeight="false" outlineLevel="0" collapsed="false">
      <c r="A6" s="29"/>
      <c r="B6" s="29"/>
      <c r="C6" s="29"/>
      <c r="D6" s="29"/>
      <c r="E6" s="125"/>
      <c r="F6" s="29"/>
      <c r="G6" s="29"/>
      <c r="H6" s="29"/>
      <c r="I6" s="29"/>
      <c r="J6" s="29"/>
      <c r="K6" s="29"/>
      <c r="L6" s="29"/>
      <c r="M6" s="29"/>
      <c r="N6" s="29"/>
      <c r="O6" s="29"/>
    </row>
    <row r="7" customFormat="false" ht="12.75" hidden="false" customHeight="false" outlineLevel="0" collapsed="false">
      <c r="A7" s="29"/>
      <c r="B7" s="29"/>
      <c r="C7" s="29"/>
      <c r="D7" s="29"/>
      <c r="E7" s="29"/>
      <c r="F7" s="29"/>
      <c r="G7" s="29"/>
      <c r="H7" s="29"/>
      <c r="I7" s="29"/>
      <c r="J7" s="29"/>
      <c r="K7" s="29"/>
      <c r="L7" s="29"/>
      <c r="M7" s="29"/>
      <c r="N7" s="29"/>
      <c r="O7" s="29"/>
    </row>
    <row r="8" customFormat="false" ht="16.5" hidden="false" customHeight="false" outlineLevel="0" collapsed="false">
      <c r="A8" s="29"/>
      <c r="B8" s="38" t="s">
        <v>199</v>
      </c>
      <c r="D8" s="29"/>
      <c r="E8" s="29"/>
      <c r="F8" s="29"/>
      <c r="G8" s="29"/>
      <c r="H8" s="29"/>
      <c r="I8" s="29"/>
      <c r="J8" s="29"/>
      <c r="K8" s="29"/>
      <c r="L8" s="29"/>
      <c r="M8" s="29"/>
      <c r="N8" s="29"/>
      <c r="O8" s="29"/>
    </row>
    <row r="9" customFormat="false" ht="12.75" hidden="false" customHeight="false" outlineLevel="0" collapsed="false">
      <c r="A9" s="29"/>
      <c r="B9" s="29"/>
      <c r="C9" s="29"/>
      <c r="D9" s="29"/>
      <c r="E9" s="29"/>
      <c r="F9" s="29"/>
      <c r="G9" s="29"/>
      <c r="H9" s="29"/>
      <c r="I9" s="29"/>
      <c r="J9" s="29"/>
      <c r="K9" s="29"/>
      <c r="L9" s="29"/>
      <c r="M9" s="29"/>
      <c r="N9" s="29"/>
      <c r="O9" s="29"/>
    </row>
    <row r="10" customFormat="false" ht="15.75" hidden="false" customHeight="false" outlineLevel="0" collapsed="false">
      <c r="A10" s="29"/>
      <c r="B10" s="29"/>
      <c r="C10" s="126" t="s">
        <v>200</v>
      </c>
      <c r="D10" s="29"/>
      <c r="E10" s="127" t="n">
        <v>1</v>
      </c>
      <c r="F10" s="29"/>
      <c r="G10" s="128" t="n">
        <v>1</v>
      </c>
      <c r="H10" s="128" t="n">
        <v>2</v>
      </c>
      <c r="I10" s="128" t="n">
        <v>3</v>
      </c>
      <c r="J10" s="128" t="n">
        <v>4</v>
      </c>
      <c r="K10" s="128" t="n">
        <v>5</v>
      </c>
      <c r="L10" s="128" t="n">
        <v>6</v>
      </c>
      <c r="M10" s="128" t="n">
        <v>7</v>
      </c>
      <c r="N10" s="129"/>
      <c r="O10" s="29"/>
    </row>
    <row r="11" customFormat="false" ht="15.75" hidden="false" customHeight="false" outlineLevel="0" collapsed="false">
      <c r="A11" s="29"/>
      <c r="B11" s="29"/>
      <c r="C11" s="126"/>
      <c r="D11" s="29"/>
      <c r="F11" s="29"/>
      <c r="G11" s="130"/>
      <c r="H11" s="130"/>
      <c r="I11" s="130"/>
      <c r="J11" s="130"/>
      <c r="K11" s="130"/>
      <c r="L11" s="130"/>
      <c r="M11" s="130"/>
      <c r="N11" s="129"/>
      <c r="O11" s="29"/>
    </row>
    <row r="12" customFormat="false" ht="20.25" hidden="false" customHeight="false" outlineLevel="0" collapsed="false">
      <c r="A12" s="29"/>
      <c r="B12" s="29"/>
      <c r="C12" s="29"/>
      <c r="D12" s="29"/>
      <c r="E12" s="131" t="s">
        <v>201</v>
      </c>
      <c r="F12" s="29"/>
      <c r="G12" s="132" t="str">
        <f aca="false">IF($E$10=G10,SelectVertical,NotSelectVertical)</f>
        <v>▼</v>
      </c>
      <c r="H12" s="132" t="str">
        <f aca="false">IF($E$10=H10,SelectVertical,NotSelectVertical)</f>
        <v>×</v>
      </c>
      <c r="I12" s="132" t="str">
        <f aca="false">IF($E$10=I10,SelectVertical,NotSelectVertical)</f>
        <v>×</v>
      </c>
      <c r="J12" s="132" t="str">
        <f aca="false">IF($E$10=J10,SelectVertical,NotSelectVertical)</f>
        <v>×</v>
      </c>
      <c r="K12" s="132" t="str">
        <f aca="false">IF($E$10=K10,SelectVertical,NotSelectVertical)</f>
        <v>×</v>
      </c>
      <c r="L12" s="132" t="str">
        <f aca="false">IF($E$10=L10,SelectVertical,NotSelectVertical)</f>
        <v>×</v>
      </c>
      <c r="M12" s="132" t="str">
        <f aca="false">IF($E$10=M10,SelectVertical,NotSelectVertical)</f>
        <v>×</v>
      </c>
      <c r="N12" s="133"/>
      <c r="O12" s="29"/>
    </row>
    <row r="13" customFormat="false" ht="25.5" hidden="false" customHeight="false" outlineLevel="0" collapsed="false">
      <c r="A13" s="29"/>
      <c r="B13" s="29"/>
      <c r="C13" s="134" t="s">
        <v>202</v>
      </c>
      <c r="D13" s="134"/>
      <c r="E13" s="135" t="str">
        <f aca="true">OFFSET(G13,0,$E$10-1)</f>
        <v>Base Case</v>
      </c>
      <c r="G13" s="136" t="s">
        <v>67</v>
      </c>
      <c r="H13" s="136" t="s">
        <v>46</v>
      </c>
      <c r="I13" s="136" t="s">
        <v>55</v>
      </c>
      <c r="J13" s="136" t="s">
        <v>203</v>
      </c>
      <c r="K13" s="136" t="s">
        <v>162</v>
      </c>
      <c r="L13" s="136" t="s">
        <v>204</v>
      </c>
      <c r="M13" s="136" t="s">
        <v>82</v>
      </c>
      <c r="N13" s="137"/>
      <c r="O13" s="29"/>
    </row>
    <row r="14" customFormat="false" ht="12.75" hidden="false" customHeight="false" outlineLevel="0" collapsed="false">
      <c r="A14" s="29"/>
      <c r="B14" s="29"/>
      <c r="C14" s="138"/>
      <c r="D14" s="138"/>
      <c r="E14" s="138"/>
      <c r="F14" s="29"/>
      <c r="G14" s="139"/>
      <c r="H14" s="139"/>
      <c r="I14" s="139"/>
      <c r="J14" s="139"/>
      <c r="K14" s="139"/>
      <c r="L14" s="139"/>
      <c r="M14" s="139"/>
      <c r="N14" s="29"/>
      <c r="O14" s="29"/>
    </row>
    <row r="15" customFormat="false" ht="12.75" hidden="false" customHeight="false" outlineLevel="0" collapsed="false">
      <c r="A15" s="29"/>
      <c r="B15" s="29"/>
      <c r="C15" s="140" t="s">
        <v>46</v>
      </c>
      <c r="D15" s="141" t="s">
        <v>205</v>
      </c>
      <c r="E15" s="142" t="n">
        <f aca="true">(IF(OFFSET(G15,0,$E$10-1)&lt;&gt;"",OFFSET(G15,0,$E$10-1),G15))</f>
        <v>0</v>
      </c>
      <c r="F15" s="143"/>
      <c r="G15" s="144" t="n">
        <v>0</v>
      </c>
      <c r="H15" s="145"/>
      <c r="I15" s="146"/>
      <c r="J15" s="146"/>
      <c r="K15" s="146"/>
      <c r="L15" s="145"/>
      <c r="M15" s="146"/>
      <c r="N15" s="147"/>
      <c r="O15" s="29"/>
    </row>
    <row r="16" customFormat="false" ht="12.75" hidden="false" customHeight="false" outlineLevel="0" collapsed="false">
      <c r="A16" s="29"/>
      <c r="B16" s="29"/>
      <c r="C16" s="140"/>
      <c r="D16" s="140"/>
      <c r="E16" s="148"/>
      <c r="F16" s="143"/>
      <c r="G16" s="146"/>
      <c r="H16" s="146"/>
      <c r="I16" s="146"/>
      <c r="J16" s="146"/>
      <c r="K16" s="146"/>
      <c r="L16" s="146"/>
      <c r="M16" s="146"/>
      <c r="N16" s="147"/>
      <c r="O16" s="29"/>
    </row>
    <row r="17" customFormat="false" ht="12.75" hidden="false" customHeight="false" outlineLevel="0" collapsed="false">
      <c r="A17" s="29"/>
      <c r="B17" s="29"/>
      <c r="C17" s="140" t="s">
        <v>55</v>
      </c>
      <c r="D17" s="149" t="s">
        <v>206</v>
      </c>
      <c r="E17" s="142" t="n">
        <f aca="true">(IF(OFFSET(G17,0,$E$10-1)&lt;&gt;"",OFFSET(G17,0,$E$10-1),G17))</f>
        <v>0</v>
      </c>
      <c r="F17" s="143"/>
      <c r="G17" s="144" t="n">
        <v>0</v>
      </c>
      <c r="H17" s="146"/>
      <c r="I17" s="145"/>
      <c r="J17" s="146"/>
      <c r="K17" s="146"/>
      <c r="L17" s="145"/>
      <c r="M17" s="146"/>
      <c r="N17" s="147"/>
      <c r="O17" s="29"/>
    </row>
    <row r="18" customFormat="false" ht="12.75" hidden="false" customHeight="false" outlineLevel="0" collapsed="false">
      <c r="A18" s="29"/>
      <c r="B18" s="29"/>
      <c r="C18" s="150"/>
      <c r="D18" s="149"/>
      <c r="E18" s="142"/>
      <c r="F18" s="143"/>
      <c r="G18" s="146"/>
      <c r="H18" s="146"/>
      <c r="I18" s="146"/>
      <c r="J18" s="146"/>
      <c r="K18" s="146"/>
      <c r="L18" s="146"/>
      <c r="M18" s="146"/>
      <c r="N18" s="147"/>
      <c r="O18" s="29"/>
    </row>
    <row r="19" customFormat="false" ht="12.75" hidden="false" customHeight="false" outlineLevel="0" collapsed="false">
      <c r="A19" s="29"/>
      <c r="B19" s="29"/>
      <c r="C19" s="140" t="s">
        <v>203</v>
      </c>
      <c r="D19" s="151" t="s">
        <v>207</v>
      </c>
      <c r="E19" s="152" t="n">
        <f aca="true">(IF(OFFSET(G19,0,$E$10-1)&lt;&gt;"",OFFSET(G19,0,$E$10-1),G19))</f>
        <v>0</v>
      </c>
      <c r="F19" s="143"/>
      <c r="G19" s="144" t="n">
        <v>0</v>
      </c>
      <c r="H19" s="146"/>
      <c r="I19" s="146"/>
      <c r="J19" s="145"/>
      <c r="K19" s="146"/>
      <c r="L19" s="145"/>
      <c r="M19" s="146"/>
      <c r="N19" s="147"/>
      <c r="O19" s="29"/>
    </row>
    <row r="20" customFormat="false" ht="12.75" hidden="false" customHeight="false" outlineLevel="0" collapsed="false">
      <c r="A20" s="29"/>
      <c r="B20" s="29"/>
      <c r="C20" s="150"/>
      <c r="D20" s="149"/>
      <c r="E20" s="142"/>
      <c r="F20" s="143"/>
      <c r="G20" s="146"/>
      <c r="H20" s="146"/>
      <c r="I20" s="146"/>
      <c r="J20" s="146"/>
      <c r="K20" s="146"/>
      <c r="L20" s="146"/>
      <c r="M20" s="146"/>
      <c r="N20" s="147"/>
      <c r="O20" s="29"/>
    </row>
    <row r="21" customFormat="false" ht="12.75" hidden="false" customHeight="false" outlineLevel="0" collapsed="false">
      <c r="A21" s="29"/>
      <c r="B21" s="29"/>
      <c r="C21" s="153" t="s">
        <v>162</v>
      </c>
      <c r="D21" s="154" t="s">
        <v>208</v>
      </c>
      <c r="E21" s="155" t="n">
        <f aca="true">(IF(OFFSET(G21,0,$E$10-1)&lt;&gt;"",OFFSET(G21,0,$E$10-1),G21))</f>
        <v>7.4</v>
      </c>
      <c r="F21" s="143"/>
      <c r="G21" s="156" t="n">
        <v>7.4</v>
      </c>
      <c r="H21" s="146"/>
      <c r="I21" s="146"/>
      <c r="J21" s="146"/>
      <c r="K21" s="157"/>
      <c r="L21" s="158"/>
      <c r="M21" s="146"/>
      <c r="N21" s="147"/>
      <c r="O21" s="29"/>
    </row>
    <row r="22" customFormat="false" ht="12.75" hidden="false" customHeight="false" outlineLevel="0" collapsed="false">
      <c r="A22" s="29"/>
      <c r="B22" s="29"/>
      <c r="C22" s="29"/>
      <c r="D22" s="29"/>
      <c r="E22" s="29"/>
      <c r="F22" s="143"/>
      <c r="G22" s="147"/>
      <c r="H22" s="147"/>
      <c r="I22" s="147"/>
      <c r="J22" s="147"/>
      <c r="K22" s="147"/>
      <c r="L22" s="147"/>
      <c r="M22" s="147"/>
      <c r="N22" s="147"/>
      <c r="O22" s="29"/>
    </row>
    <row r="23" customFormat="false" ht="16.5" hidden="false" customHeight="false" outlineLevel="0" collapsed="false">
      <c r="A23" s="29"/>
      <c r="B23" s="38" t="s">
        <v>209</v>
      </c>
      <c r="D23" s="29"/>
      <c r="E23" s="29"/>
      <c r="F23" s="29"/>
      <c r="G23" s="29"/>
      <c r="H23" s="29"/>
      <c r="I23" s="29"/>
      <c r="J23" s="29"/>
      <c r="K23" s="147"/>
      <c r="L23" s="147"/>
      <c r="M23" s="147"/>
      <c r="N23" s="147"/>
      <c r="O23" s="29"/>
    </row>
    <row r="24" customFormat="false" ht="13.5" hidden="false" customHeight="false" outlineLevel="0" collapsed="false">
      <c r="A24" s="29"/>
      <c r="B24" s="29"/>
      <c r="C24" s="159"/>
      <c r="D24" s="133"/>
      <c r="E24" s="133"/>
      <c r="F24" s="133"/>
      <c r="G24" s="133"/>
      <c r="H24" s="133"/>
      <c r="I24" s="133"/>
      <c r="J24" s="133"/>
      <c r="K24" s="147"/>
      <c r="L24" s="147"/>
      <c r="M24" s="147"/>
      <c r="N24" s="147"/>
      <c r="O24" s="29"/>
    </row>
    <row r="25" customFormat="false" ht="12.75" hidden="false" customHeight="true" outlineLevel="0" collapsed="false">
      <c r="A25" s="29"/>
      <c r="B25" s="29"/>
      <c r="C25" s="160" t="s">
        <v>210</v>
      </c>
      <c r="D25" s="121" t="s">
        <v>211</v>
      </c>
      <c r="E25" s="121"/>
      <c r="F25" s="121"/>
      <c r="G25" s="121" t="s">
        <v>93</v>
      </c>
      <c r="H25" s="121"/>
      <c r="I25" s="121" t="s">
        <v>212</v>
      </c>
      <c r="J25" s="121"/>
      <c r="K25" s="161" t="s">
        <v>213</v>
      </c>
      <c r="L25" s="161"/>
      <c r="M25" s="162" t="s">
        <v>214</v>
      </c>
      <c r="N25" s="147"/>
      <c r="O25" s="29"/>
    </row>
    <row r="26" customFormat="false" ht="12.75" hidden="false" customHeight="false" outlineLevel="0" collapsed="false">
      <c r="A26" s="29"/>
      <c r="B26" s="29"/>
      <c r="C26" s="160"/>
      <c r="D26" s="163" t="str">
        <f aca="false">Funding!E181</f>
        <v>Min</v>
      </c>
      <c r="E26" s="163" t="str">
        <f aca="false">Funding!F181</f>
        <v>Min Date</v>
      </c>
      <c r="F26" s="163" t="str">
        <f aca="false">Funding!G181</f>
        <v>Average</v>
      </c>
      <c r="G26" s="163" t="s">
        <v>215</v>
      </c>
      <c r="H26" s="163" t="s">
        <v>216</v>
      </c>
      <c r="I26" s="163" t="s">
        <v>215</v>
      </c>
      <c r="J26" s="163" t="s">
        <v>216</v>
      </c>
      <c r="K26" s="163" t="s">
        <v>217</v>
      </c>
      <c r="L26" s="161" t="s">
        <v>218</v>
      </c>
      <c r="M26" s="162"/>
      <c r="N26" s="147"/>
      <c r="O26" s="29"/>
    </row>
    <row r="27" customFormat="false" ht="12.75" hidden="false" customHeight="false" outlineLevel="0" collapsed="false">
      <c r="A27" s="29"/>
      <c r="B27" s="164"/>
      <c r="C27" s="165" t="str">
        <f aca="false">E13</f>
        <v>Base Case</v>
      </c>
      <c r="D27" s="166" t="n">
        <f aca="false">Funding!E182</f>
        <v>1.20094882812007</v>
      </c>
      <c r="E27" s="167" t="n">
        <f aca="false">Funding!F182</f>
        <v>40999</v>
      </c>
      <c r="F27" s="166" t="n">
        <f aca="false">Funding!G182</f>
        <v>1.36577764156662</v>
      </c>
      <c r="G27" s="168" t="n">
        <f aca="false">Funding!F245</f>
        <v>0.148486403353335</v>
      </c>
      <c r="H27" s="169" t="n">
        <f aca="false">Funding!F243</f>
        <v>1.51915652091849</v>
      </c>
      <c r="I27" s="170" t="n">
        <f aca="false">Funding!F260</f>
        <v>0.106273790126872</v>
      </c>
      <c r="J27" s="171" t="n">
        <f aca="false">Funding!F258</f>
        <v>3.49059451662409</v>
      </c>
      <c r="K27" s="172" t="n">
        <f aca="false">Funding!E272</f>
        <v>0</v>
      </c>
      <c r="L27" s="173" t="n">
        <f aca="false">Funding!I284</f>
        <v>9</v>
      </c>
      <c r="M27" s="174" t="n">
        <f aca="false">Master_Check</f>
        <v>0</v>
      </c>
      <c r="N27" s="147"/>
      <c r="O27" s="29"/>
    </row>
    <row r="28" customFormat="false" ht="12.75" hidden="false" customHeight="false" outlineLevel="0" collapsed="false">
      <c r="A28" s="29"/>
      <c r="B28" s="175" t="n">
        <v>1</v>
      </c>
      <c r="C28" s="176" t="str">
        <f aca="true">TABLE(C$27,$E$10,$B28)</f>
        <v>Base Case</v>
      </c>
      <c r="D28" s="177" t="n">
        <f aca="true">TABLE(D$27,$E$10,$B28)</f>
        <v>1.20094882812007</v>
      </c>
      <c r="E28" s="178" t="n">
        <f aca="true">TABLE(E$27,$E$10,$B28)</f>
        <v>40999</v>
      </c>
      <c r="F28" s="177" t="n">
        <f aca="true">TABLE(F$27,$E$10,$B28)</f>
        <v>1.36577764156662</v>
      </c>
      <c r="G28" s="179" t="n">
        <f aca="true">TABLE(G$27,$E$10,$B28)</f>
        <v>0.148486403353335</v>
      </c>
      <c r="H28" s="180" t="n">
        <f aca="true">TABLE(H$27,$E$10,$B28)</f>
        <v>1.51915652091849</v>
      </c>
      <c r="I28" s="181" t="n">
        <f aca="true">TABLE(I$27,$E$10,$B28)</f>
        <v>0.106273790126872</v>
      </c>
      <c r="J28" s="182" t="n">
        <f aca="true">TABLE(J$27,$E$10,$B28)</f>
        <v>3.49059451662409</v>
      </c>
      <c r="K28" s="183" t="n">
        <f aca="true">TABLE(K$27,$E$10,$B28)</f>
        <v>0</v>
      </c>
      <c r="L28" s="184" t="n">
        <f aca="true">TABLE(L$27,$E$10,$B28)</f>
        <v>9</v>
      </c>
      <c r="M28" s="185" t="n">
        <f aca="true">TABLE(M$27,$E$10,$B28)</f>
        <v>0</v>
      </c>
      <c r="N28" s="147"/>
      <c r="O28" s="29"/>
    </row>
    <row r="29" customFormat="false" ht="12.75" hidden="false" customHeight="false" outlineLevel="0" collapsed="false">
      <c r="A29" s="29"/>
      <c r="B29" s="175" t="n">
        <f aca="false">B28+1</f>
        <v>2</v>
      </c>
      <c r="C29" s="176" t="str">
        <f aca="true">TABLE(C$27,$E$10,$B29)</f>
        <v>Base Case</v>
      </c>
      <c r="D29" s="177" t="n">
        <f aca="true">TABLE(D$27,$E$10,$B29)</f>
        <v>1.20094882812007</v>
      </c>
      <c r="E29" s="178" t="n">
        <f aca="true">TABLE(E$27,$E$10,$B29)</f>
        <v>40999</v>
      </c>
      <c r="F29" s="177" t="n">
        <f aca="true">TABLE(F$27,$E$10,$B29)</f>
        <v>1.36577764156662</v>
      </c>
      <c r="G29" s="179" t="n">
        <f aca="true">TABLE(G$27,$E$10,$B29)</f>
        <v>0.148486403353335</v>
      </c>
      <c r="H29" s="180" t="n">
        <f aca="true">TABLE(H$27,$E$10,$B29)</f>
        <v>1.51915652091849</v>
      </c>
      <c r="I29" s="181" t="n">
        <f aca="true">TABLE(I$27,$E$10,$B29)</f>
        <v>0.106273790126872</v>
      </c>
      <c r="J29" s="182" t="n">
        <f aca="true">TABLE(J$27,$E$10,$B29)</f>
        <v>3.49059451662409</v>
      </c>
      <c r="K29" s="183" t="n">
        <f aca="true">TABLE(K$27,$E$10,$B29)</f>
        <v>0</v>
      </c>
      <c r="L29" s="184" t="n">
        <f aca="true">TABLE(L$27,$E$10,$B29)</f>
        <v>9</v>
      </c>
      <c r="M29" s="185" t="n">
        <f aca="true">TABLE(M$27,$E$10,$B29)</f>
        <v>0</v>
      </c>
      <c r="N29" s="147"/>
      <c r="O29" s="29"/>
    </row>
    <row r="30" customFormat="false" ht="12.75" hidden="false" customHeight="false" outlineLevel="0" collapsed="false">
      <c r="A30" s="29"/>
      <c r="B30" s="175" t="n">
        <f aca="false">B29+1</f>
        <v>3</v>
      </c>
      <c r="C30" s="176" t="str">
        <f aca="true">TABLE(C$27,$E$10,$B30)</f>
        <v>Base Case</v>
      </c>
      <c r="D30" s="177" t="n">
        <f aca="true">TABLE(D$27,$E$10,$B30)</f>
        <v>1.20094882812007</v>
      </c>
      <c r="E30" s="178" t="n">
        <f aca="true">TABLE(E$27,$E$10,$B30)</f>
        <v>40999</v>
      </c>
      <c r="F30" s="177" t="n">
        <f aca="true">TABLE(F$27,$E$10,$B30)</f>
        <v>1.36577764156662</v>
      </c>
      <c r="G30" s="179" t="n">
        <f aca="true">TABLE(G$27,$E$10,$B30)</f>
        <v>0.148486403353335</v>
      </c>
      <c r="H30" s="180" t="n">
        <f aca="true">TABLE(H$27,$E$10,$B30)</f>
        <v>1.51915652091849</v>
      </c>
      <c r="I30" s="181" t="n">
        <f aca="true">TABLE(I$27,$E$10,$B30)</f>
        <v>0.106273790126872</v>
      </c>
      <c r="J30" s="182" t="n">
        <f aca="true">TABLE(J$27,$E$10,$B30)</f>
        <v>3.49059451662409</v>
      </c>
      <c r="K30" s="183" t="n">
        <f aca="true">TABLE(K$27,$E$10,$B30)</f>
        <v>0</v>
      </c>
      <c r="L30" s="184" t="n">
        <f aca="true">TABLE(L$27,$E$10,$B30)</f>
        <v>9</v>
      </c>
      <c r="M30" s="185" t="n">
        <f aca="true">TABLE(M$27,$E$10,$B30)</f>
        <v>0</v>
      </c>
      <c r="N30" s="147"/>
      <c r="O30" s="29"/>
    </row>
    <row r="31" customFormat="false" ht="12.75" hidden="false" customHeight="false" outlineLevel="0" collapsed="false">
      <c r="A31" s="29"/>
      <c r="B31" s="175" t="n">
        <f aca="false">B30+1</f>
        <v>4</v>
      </c>
      <c r="C31" s="176" t="str">
        <f aca="true">TABLE(C$27,$E$10,$B31)</f>
        <v>Base Case</v>
      </c>
      <c r="D31" s="177" t="n">
        <f aca="true">TABLE(D$27,$E$10,$B31)</f>
        <v>1.20094882812007</v>
      </c>
      <c r="E31" s="178" t="n">
        <f aca="true">TABLE(E$27,$E$10,$B31)</f>
        <v>40999</v>
      </c>
      <c r="F31" s="177" t="n">
        <f aca="true">TABLE(F$27,$E$10,$B31)</f>
        <v>1.36577764156662</v>
      </c>
      <c r="G31" s="179" t="n">
        <f aca="true">TABLE(G$27,$E$10,$B31)</f>
        <v>0.148486403353335</v>
      </c>
      <c r="H31" s="180" t="n">
        <f aca="true">TABLE(H$27,$E$10,$B31)</f>
        <v>1.51915652091849</v>
      </c>
      <c r="I31" s="181" t="n">
        <f aca="true">TABLE(I$27,$E$10,$B31)</f>
        <v>0.106273790126872</v>
      </c>
      <c r="J31" s="182" t="n">
        <f aca="true">TABLE(J$27,$E$10,$B31)</f>
        <v>3.49059451662409</v>
      </c>
      <c r="K31" s="183" t="n">
        <f aca="true">TABLE(K$27,$E$10,$B31)</f>
        <v>0</v>
      </c>
      <c r="L31" s="184" t="n">
        <f aca="true">TABLE(L$27,$E$10,$B31)</f>
        <v>9</v>
      </c>
      <c r="M31" s="185" t="n">
        <f aca="true">TABLE(M$27,$E$10,$B31)</f>
        <v>0</v>
      </c>
      <c r="N31" s="147"/>
      <c r="O31" s="29"/>
    </row>
    <row r="32" customFormat="false" ht="12.75" hidden="false" customHeight="false" outlineLevel="0" collapsed="false">
      <c r="A32" s="29"/>
      <c r="B32" s="175" t="n">
        <f aca="false">B31+1</f>
        <v>5</v>
      </c>
      <c r="C32" s="176" t="str">
        <f aca="true">TABLE(C$27,$E$10,$B32)</f>
        <v>Base Case</v>
      </c>
      <c r="D32" s="177" t="n">
        <f aca="true">TABLE(D$27,$E$10,$B32)</f>
        <v>1.20094882812007</v>
      </c>
      <c r="E32" s="178" t="n">
        <f aca="true">TABLE(E$27,$E$10,$B32)</f>
        <v>40999</v>
      </c>
      <c r="F32" s="177" t="n">
        <f aca="true">TABLE(F$27,$E$10,$B32)</f>
        <v>1.36577764156662</v>
      </c>
      <c r="G32" s="179" t="n">
        <f aca="true">TABLE(G$27,$E$10,$B32)</f>
        <v>0.148486403353335</v>
      </c>
      <c r="H32" s="180" t="n">
        <f aca="true">TABLE(H$27,$E$10,$B32)</f>
        <v>1.51915652091849</v>
      </c>
      <c r="I32" s="181" t="n">
        <f aca="true">TABLE(I$27,$E$10,$B32)</f>
        <v>0.106273790126872</v>
      </c>
      <c r="J32" s="182" t="n">
        <f aca="true">TABLE(J$27,$E$10,$B32)</f>
        <v>3.49059451662409</v>
      </c>
      <c r="K32" s="183" t="n">
        <f aca="true">TABLE(K$27,$E$10,$B32)</f>
        <v>0</v>
      </c>
      <c r="L32" s="184" t="n">
        <f aca="true">TABLE(L$27,$E$10,$B32)</f>
        <v>9</v>
      </c>
      <c r="M32" s="185" t="n">
        <f aca="true">TABLE(M$27,$E$10,$B32)</f>
        <v>0</v>
      </c>
      <c r="N32" s="147"/>
      <c r="O32" s="29"/>
    </row>
    <row r="33" customFormat="false" ht="12.75" hidden="false" customHeight="false" outlineLevel="0" collapsed="false">
      <c r="A33" s="29"/>
      <c r="B33" s="175" t="n">
        <f aca="false">B32+1</f>
        <v>6</v>
      </c>
      <c r="C33" s="176" t="str">
        <f aca="true">TABLE(C$27,$E$10,$B33)</f>
        <v>Base Case</v>
      </c>
      <c r="D33" s="177" t="n">
        <f aca="true">TABLE(D$27,$E$10,$B33)</f>
        <v>1.20094882812007</v>
      </c>
      <c r="E33" s="178" t="n">
        <f aca="true">TABLE(E$27,$E$10,$B33)</f>
        <v>40999</v>
      </c>
      <c r="F33" s="177" t="n">
        <f aca="true">TABLE(F$27,$E$10,$B33)</f>
        <v>1.36577764156662</v>
      </c>
      <c r="G33" s="179" t="n">
        <f aca="true">TABLE(G$27,$E$10,$B33)</f>
        <v>0.148486403353335</v>
      </c>
      <c r="H33" s="180" t="n">
        <f aca="true">TABLE(H$27,$E$10,$B33)</f>
        <v>1.51915652091849</v>
      </c>
      <c r="I33" s="181" t="n">
        <f aca="true">TABLE(I$27,$E$10,$B33)</f>
        <v>0.106273790126872</v>
      </c>
      <c r="J33" s="182" t="n">
        <f aca="true">TABLE(J$27,$E$10,$B33)</f>
        <v>3.49059451662409</v>
      </c>
      <c r="K33" s="183" t="n">
        <f aca="true">TABLE(K$27,$E$10,$B33)</f>
        <v>0</v>
      </c>
      <c r="L33" s="184" t="n">
        <f aca="true">TABLE(L$27,$E$10,$B33)</f>
        <v>9</v>
      </c>
      <c r="M33" s="185" t="n">
        <f aca="true">TABLE(M$27,$E$10,$B33)</f>
        <v>0</v>
      </c>
      <c r="N33" s="147"/>
      <c r="O33" s="29"/>
    </row>
    <row r="34" customFormat="false" ht="13.5" hidden="false" customHeight="false" outlineLevel="0" collapsed="false">
      <c r="A34" s="29"/>
      <c r="B34" s="29"/>
      <c r="C34" s="29"/>
      <c r="D34" s="29"/>
      <c r="E34" s="186"/>
      <c r="F34" s="187"/>
      <c r="G34" s="187"/>
      <c r="H34" s="186"/>
      <c r="I34" s="186"/>
      <c r="J34" s="125"/>
      <c r="K34" s="147"/>
      <c r="L34" s="147"/>
      <c r="M34" s="188" t="n">
        <f aca="false">SUM(M27:M32)</f>
        <v>0</v>
      </c>
      <c r="N34" s="147"/>
      <c r="O34" s="29"/>
    </row>
    <row r="35" customFormat="false" ht="12.75" hidden="false" customHeight="false" outlineLevel="0" collapsed="false">
      <c r="A35" s="29"/>
      <c r="B35" s="29"/>
      <c r="C35" s="29"/>
      <c r="D35" s="29"/>
      <c r="E35" s="29"/>
      <c r="F35" s="29"/>
      <c r="G35" s="29"/>
      <c r="H35" s="29"/>
      <c r="I35" s="29"/>
      <c r="J35" s="29"/>
      <c r="K35" s="29"/>
      <c r="L35" s="29"/>
      <c r="M35" s="29"/>
      <c r="N35" s="29"/>
      <c r="O35" s="29"/>
    </row>
    <row r="36" customFormat="false" ht="15" hidden="false" customHeight="false" outlineLevel="0" collapsed="false">
      <c r="A36" s="29"/>
      <c r="B36" s="29"/>
      <c r="C36" s="189" t="s">
        <v>62</v>
      </c>
      <c r="D36" s="190" t="s">
        <v>219</v>
      </c>
      <c r="E36" s="191"/>
      <c r="F36" s="29"/>
      <c r="G36" s="29"/>
      <c r="H36" s="29"/>
      <c r="I36" s="29"/>
      <c r="J36" s="29"/>
      <c r="K36" s="29"/>
      <c r="L36" s="29"/>
      <c r="M36" s="29"/>
      <c r="N36" s="29"/>
      <c r="O36" s="29"/>
    </row>
    <row r="37" customFormat="false" ht="12.75" hidden="false" customHeight="false" outlineLevel="0" collapsed="false">
      <c r="A37" s="29"/>
      <c r="B37" s="29"/>
      <c r="C37" s="29"/>
      <c r="D37" s="29"/>
      <c r="E37" s="29"/>
      <c r="F37" s="29"/>
      <c r="G37" s="29"/>
      <c r="H37" s="29"/>
      <c r="I37" s="29"/>
      <c r="J37" s="29"/>
      <c r="K37" s="29"/>
      <c r="L37" s="29"/>
      <c r="M37" s="29"/>
      <c r="N37" s="29"/>
      <c r="O37" s="29"/>
    </row>
    <row r="38" customFormat="false" ht="12.75" hidden="false" customHeight="false" outlineLevel="0" collapsed="false">
      <c r="A38" s="29"/>
      <c r="B38" s="29"/>
      <c r="C38" s="29"/>
      <c r="D38" s="29"/>
      <c r="E38" s="29"/>
      <c r="F38" s="29"/>
      <c r="G38" s="29"/>
      <c r="H38" s="29"/>
      <c r="I38" s="29"/>
      <c r="J38" s="29"/>
      <c r="K38" s="29"/>
      <c r="L38" s="29"/>
      <c r="M38" s="29"/>
      <c r="N38" s="29"/>
      <c r="O38" s="29"/>
    </row>
    <row r="39" customFormat="false" ht="12.75" hidden="false" customHeight="false" outlineLevel="0" collapsed="false">
      <c r="A39" s="29"/>
      <c r="B39" s="29"/>
      <c r="C39" s="29"/>
      <c r="D39" s="29"/>
      <c r="E39" s="29"/>
      <c r="F39" s="29"/>
      <c r="G39" s="29"/>
      <c r="H39" s="29"/>
      <c r="I39" s="29"/>
      <c r="J39" s="29"/>
      <c r="K39" s="29"/>
      <c r="L39" s="29"/>
      <c r="M39" s="29"/>
      <c r="N39" s="29"/>
      <c r="O39" s="29"/>
    </row>
    <row r="40" customFormat="false" ht="12.75" hidden="false" customHeight="false" outlineLevel="0" collapsed="false">
      <c r="A40" s="29"/>
      <c r="B40" s="29"/>
      <c r="C40" s="29"/>
      <c r="D40" s="29"/>
      <c r="E40" s="29"/>
      <c r="F40" s="29"/>
      <c r="G40" s="29"/>
      <c r="H40" s="29"/>
      <c r="I40" s="29"/>
      <c r="J40" s="29"/>
      <c r="K40" s="29"/>
      <c r="L40" s="29"/>
      <c r="M40" s="29"/>
      <c r="N40" s="29"/>
      <c r="O40" s="29"/>
    </row>
    <row r="41" customFormat="false" ht="12.75" hidden="false" customHeight="false" outlineLevel="0" collapsed="false">
      <c r="A41" s="29"/>
      <c r="B41" s="29"/>
      <c r="C41" s="29"/>
      <c r="D41" s="29"/>
      <c r="E41" s="29"/>
      <c r="F41" s="29"/>
      <c r="G41" s="29"/>
      <c r="H41" s="29"/>
      <c r="I41" s="29"/>
      <c r="J41" s="29"/>
      <c r="K41" s="29"/>
      <c r="L41" s="29"/>
      <c r="M41" s="29"/>
      <c r="N41" s="29"/>
      <c r="O41" s="29"/>
    </row>
    <row r="42" customFormat="false" ht="12.75" hidden="false" customHeight="false" outlineLevel="0" collapsed="false">
      <c r="A42" s="29"/>
      <c r="B42" s="29"/>
      <c r="C42" s="29"/>
      <c r="D42" s="29"/>
      <c r="E42" s="29"/>
      <c r="F42" s="29"/>
      <c r="G42" s="29"/>
      <c r="H42" s="29"/>
      <c r="I42" s="29"/>
      <c r="J42" s="29"/>
      <c r="K42" s="29"/>
      <c r="L42" s="29"/>
      <c r="M42" s="29"/>
      <c r="N42" s="29"/>
      <c r="O42" s="29"/>
    </row>
    <row r="43" customFormat="false" ht="12.75" hidden="false" customHeight="false" outlineLevel="0" collapsed="false">
      <c r="A43" s="29"/>
      <c r="B43" s="29"/>
      <c r="C43" s="29"/>
      <c r="D43" s="29"/>
      <c r="E43" s="29"/>
      <c r="F43" s="29"/>
      <c r="G43" s="29"/>
      <c r="H43" s="29"/>
      <c r="I43" s="29"/>
      <c r="J43" s="29"/>
      <c r="K43" s="29"/>
      <c r="L43" s="29"/>
      <c r="M43" s="29"/>
      <c r="N43" s="29"/>
      <c r="O43" s="29"/>
    </row>
    <row r="44" customFormat="false" ht="12.75" hidden="false" customHeight="false" outlineLevel="0" collapsed="false">
      <c r="A44" s="29"/>
      <c r="B44" s="29"/>
      <c r="C44" s="29"/>
      <c r="D44" s="29"/>
      <c r="E44" s="29"/>
      <c r="F44" s="29"/>
      <c r="G44" s="29"/>
      <c r="H44" s="29"/>
      <c r="I44" s="29"/>
      <c r="J44" s="29"/>
      <c r="K44" s="29"/>
      <c r="L44" s="29"/>
      <c r="M44" s="29"/>
      <c r="N44" s="29"/>
      <c r="O44" s="29"/>
    </row>
    <row r="45" customFormat="false" ht="12.75" hidden="false" customHeight="false" outlineLevel="0" collapsed="false">
      <c r="A45" s="29"/>
      <c r="B45" s="29"/>
      <c r="C45" s="29"/>
      <c r="D45" s="29"/>
      <c r="E45" s="29"/>
      <c r="F45" s="29"/>
      <c r="G45" s="29"/>
      <c r="H45" s="29"/>
      <c r="I45" s="29"/>
      <c r="J45" s="29"/>
      <c r="K45" s="29"/>
      <c r="L45" s="29"/>
      <c r="M45" s="29"/>
      <c r="N45" s="29"/>
      <c r="O45" s="29"/>
    </row>
    <row r="46" customFormat="false" ht="12.75" hidden="false" customHeight="false" outlineLevel="0" collapsed="false">
      <c r="A46" s="29"/>
      <c r="B46" s="29"/>
      <c r="C46" s="29"/>
      <c r="D46" s="29"/>
      <c r="E46" s="29"/>
      <c r="F46" s="29"/>
      <c r="G46" s="29"/>
      <c r="H46" s="29"/>
      <c r="I46" s="29"/>
      <c r="J46" s="29"/>
      <c r="K46" s="29"/>
      <c r="L46" s="29"/>
      <c r="M46" s="29"/>
      <c r="N46" s="29"/>
      <c r="O46" s="29"/>
    </row>
    <row r="47" customFormat="false" ht="12.75" hidden="false" customHeight="false" outlineLevel="0" collapsed="false">
      <c r="A47" s="29"/>
      <c r="B47" s="29"/>
      <c r="C47" s="29"/>
      <c r="D47" s="29"/>
      <c r="E47" s="29"/>
      <c r="F47" s="29"/>
      <c r="G47" s="29"/>
      <c r="H47" s="29"/>
      <c r="I47" s="29"/>
      <c r="J47" s="29"/>
      <c r="K47" s="29"/>
      <c r="L47" s="29"/>
      <c r="M47" s="29"/>
      <c r="N47" s="29"/>
      <c r="O47" s="29"/>
    </row>
    <row r="48" customFormat="false" ht="12.75" hidden="false" customHeight="false" outlineLevel="0" collapsed="false">
      <c r="A48" s="29"/>
      <c r="B48" s="29"/>
      <c r="C48" s="29"/>
      <c r="D48" s="29"/>
      <c r="E48" s="29"/>
      <c r="F48" s="29"/>
      <c r="G48" s="29"/>
      <c r="H48" s="29"/>
      <c r="I48" s="29"/>
      <c r="J48" s="29"/>
      <c r="K48" s="29"/>
      <c r="L48" s="29"/>
      <c r="M48" s="29"/>
      <c r="N48" s="29"/>
      <c r="O48" s="29"/>
    </row>
    <row r="49" customFormat="false" ht="12.75" hidden="false" customHeight="false" outlineLevel="0" collapsed="false">
      <c r="A49" s="29"/>
      <c r="B49" s="29"/>
      <c r="C49" s="29"/>
      <c r="D49" s="29"/>
      <c r="E49" s="29"/>
      <c r="F49" s="29"/>
      <c r="G49" s="29"/>
      <c r="H49" s="29"/>
      <c r="I49" s="29"/>
      <c r="J49" s="29"/>
      <c r="K49" s="29"/>
      <c r="L49" s="29"/>
      <c r="M49" s="29"/>
      <c r="N49" s="29"/>
      <c r="O49" s="29"/>
    </row>
    <row r="50" customFormat="false" ht="12.75" hidden="false" customHeight="false" outlineLevel="0" collapsed="false">
      <c r="A50" s="29"/>
      <c r="B50" s="29"/>
      <c r="C50" s="29"/>
      <c r="D50" s="29"/>
      <c r="E50" s="29"/>
      <c r="F50" s="29"/>
      <c r="G50" s="29"/>
      <c r="H50" s="29"/>
      <c r="I50" s="29"/>
      <c r="J50" s="29"/>
      <c r="K50" s="29"/>
      <c r="L50" s="29"/>
      <c r="M50" s="29"/>
      <c r="N50" s="29"/>
      <c r="O50" s="29"/>
    </row>
    <row r="51" customFormat="false" ht="12.75" hidden="false" customHeight="false" outlineLevel="0" collapsed="false">
      <c r="A51" s="29"/>
      <c r="B51" s="29"/>
      <c r="C51" s="29"/>
      <c r="D51" s="29"/>
      <c r="E51" s="29"/>
      <c r="F51" s="29"/>
      <c r="G51" s="29"/>
      <c r="H51" s="29"/>
      <c r="I51" s="29"/>
      <c r="J51" s="29"/>
      <c r="K51" s="29"/>
      <c r="L51" s="29"/>
      <c r="M51" s="29"/>
      <c r="N51" s="29"/>
      <c r="O51" s="29"/>
    </row>
    <row r="52" customFormat="false" ht="12.75" hidden="false" customHeight="false" outlineLevel="0" collapsed="false">
      <c r="A52" s="29"/>
      <c r="B52" s="29"/>
      <c r="C52" s="29"/>
      <c r="D52" s="29"/>
      <c r="E52" s="29"/>
      <c r="F52" s="29"/>
      <c r="G52" s="29"/>
      <c r="H52" s="29"/>
      <c r="I52" s="29"/>
      <c r="J52" s="29"/>
      <c r="K52" s="29"/>
      <c r="L52" s="29"/>
      <c r="M52" s="29"/>
      <c r="N52" s="29"/>
      <c r="O52" s="29"/>
    </row>
    <row r="53" customFormat="false" ht="12.75" hidden="false" customHeight="false" outlineLevel="0" collapsed="false">
      <c r="A53" s="29"/>
      <c r="B53" s="29"/>
      <c r="C53" s="29"/>
      <c r="D53" s="29"/>
      <c r="E53" s="29"/>
      <c r="F53" s="29"/>
      <c r="G53" s="29"/>
      <c r="H53" s="29"/>
      <c r="I53" s="29"/>
      <c r="J53" s="29"/>
      <c r="K53" s="29"/>
      <c r="L53" s="29"/>
      <c r="M53" s="29"/>
      <c r="N53" s="29"/>
      <c r="O53" s="29"/>
    </row>
    <row r="54" customFormat="false" ht="12.75" hidden="false" customHeight="false" outlineLevel="0" collapsed="false">
      <c r="A54" s="29"/>
      <c r="B54" s="29"/>
      <c r="C54" s="29"/>
      <c r="D54" s="29"/>
      <c r="E54" s="29"/>
      <c r="F54" s="29"/>
      <c r="G54" s="29"/>
      <c r="H54" s="29"/>
      <c r="I54" s="29"/>
      <c r="J54" s="29"/>
      <c r="K54" s="29"/>
      <c r="L54" s="29"/>
      <c r="M54" s="29"/>
      <c r="N54" s="29"/>
      <c r="O54" s="29"/>
    </row>
    <row r="55" customFormat="false" ht="12.75" hidden="false" customHeight="false" outlineLevel="0" collapsed="false">
      <c r="A55" s="29"/>
      <c r="B55" s="29"/>
      <c r="C55" s="29"/>
      <c r="D55" s="29"/>
      <c r="E55" s="29"/>
      <c r="F55" s="29"/>
      <c r="G55" s="29"/>
      <c r="H55" s="29"/>
      <c r="I55" s="29"/>
      <c r="J55" s="29"/>
      <c r="K55" s="29"/>
      <c r="L55" s="29"/>
      <c r="M55" s="29"/>
      <c r="N55" s="29"/>
      <c r="O55" s="29"/>
    </row>
    <row r="56" customFormat="false" ht="12.75" hidden="false" customHeight="false" outlineLevel="0" collapsed="false">
      <c r="A56" s="29"/>
      <c r="B56" s="29"/>
      <c r="C56" s="29"/>
      <c r="D56" s="29"/>
      <c r="E56" s="29"/>
      <c r="F56" s="29"/>
      <c r="G56" s="29"/>
      <c r="H56" s="29"/>
      <c r="I56" s="29"/>
      <c r="J56" s="29"/>
      <c r="K56" s="29"/>
      <c r="L56" s="29"/>
      <c r="M56" s="29"/>
      <c r="N56" s="29"/>
      <c r="O56" s="29"/>
    </row>
    <row r="57" customFormat="false" ht="12.75" hidden="false" customHeight="false" outlineLevel="0" collapsed="false">
      <c r="A57" s="29"/>
      <c r="B57" s="29"/>
      <c r="C57" s="29"/>
      <c r="D57" s="29"/>
      <c r="E57" s="29"/>
      <c r="F57" s="29"/>
      <c r="G57" s="29"/>
      <c r="H57" s="29"/>
      <c r="I57" s="29"/>
      <c r="J57" s="29"/>
      <c r="K57" s="29"/>
      <c r="L57" s="29"/>
      <c r="M57" s="29"/>
      <c r="N57" s="29"/>
      <c r="O57" s="29"/>
    </row>
    <row r="58" customFormat="false" ht="12.75" hidden="false" customHeight="false" outlineLevel="0" collapsed="false">
      <c r="A58" s="29"/>
      <c r="B58" s="29"/>
      <c r="C58" s="29"/>
      <c r="D58" s="29"/>
      <c r="E58" s="29"/>
      <c r="F58" s="29"/>
      <c r="G58" s="29"/>
      <c r="H58" s="29"/>
      <c r="I58" s="29"/>
      <c r="J58" s="29"/>
      <c r="K58" s="29"/>
      <c r="L58" s="29"/>
      <c r="M58" s="29"/>
      <c r="N58" s="29"/>
      <c r="O58" s="29"/>
    </row>
    <row r="59" customFormat="false" ht="12.75" hidden="false" customHeight="false" outlineLevel="0" collapsed="false">
      <c r="A59" s="29"/>
      <c r="B59" s="29"/>
      <c r="C59" s="29"/>
      <c r="D59" s="29"/>
      <c r="E59" s="29"/>
      <c r="F59" s="29"/>
      <c r="G59" s="29"/>
      <c r="H59" s="29"/>
      <c r="I59" s="29"/>
      <c r="J59" s="29"/>
      <c r="K59" s="29"/>
      <c r="L59" s="29"/>
      <c r="M59" s="29"/>
      <c r="N59" s="29"/>
      <c r="O59" s="29"/>
    </row>
    <row r="60" customFormat="false" ht="12.75" hidden="false" customHeight="false" outlineLevel="0" collapsed="false">
      <c r="A60" s="29"/>
      <c r="B60" s="29"/>
      <c r="C60" s="29"/>
      <c r="D60" s="29"/>
      <c r="E60" s="29"/>
      <c r="F60" s="29"/>
      <c r="G60" s="29"/>
      <c r="H60" s="29"/>
      <c r="I60" s="29"/>
      <c r="J60" s="29"/>
      <c r="K60" s="29"/>
      <c r="L60" s="29"/>
      <c r="M60" s="29"/>
      <c r="N60" s="29"/>
      <c r="O60" s="29"/>
    </row>
    <row r="61" customFormat="false" ht="12.75" hidden="false" customHeight="false" outlineLevel="0" collapsed="false">
      <c r="A61" s="29"/>
      <c r="B61" s="29"/>
      <c r="C61" s="29"/>
      <c r="D61" s="29"/>
      <c r="E61" s="29"/>
      <c r="F61" s="29"/>
      <c r="G61" s="29"/>
      <c r="H61" s="29"/>
      <c r="I61" s="29"/>
      <c r="J61" s="29"/>
      <c r="K61" s="29"/>
      <c r="L61" s="29"/>
      <c r="M61" s="29"/>
      <c r="N61" s="29"/>
      <c r="O61" s="29"/>
    </row>
    <row r="62" customFormat="false" ht="12.75" hidden="false" customHeight="false" outlineLevel="0" collapsed="false">
      <c r="A62" s="29"/>
      <c r="B62" s="29"/>
      <c r="C62" s="29"/>
      <c r="D62" s="29"/>
      <c r="E62" s="29"/>
      <c r="F62" s="29"/>
      <c r="G62" s="29"/>
      <c r="H62" s="29"/>
      <c r="I62" s="29"/>
      <c r="J62" s="29"/>
      <c r="K62" s="29"/>
      <c r="L62" s="29"/>
      <c r="M62" s="29"/>
      <c r="N62" s="29"/>
      <c r="O62" s="29"/>
    </row>
    <row r="63" customFormat="false" ht="12.75" hidden="false" customHeight="false" outlineLevel="0" collapsed="false">
      <c r="A63" s="29"/>
      <c r="B63" s="29"/>
      <c r="C63" s="29"/>
      <c r="D63" s="29"/>
      <c r="E63" s="29"/>
      <c r="F63" s="29"/>
      <c r="G63" s="29"/>
      <c r="H63" s="29"/>
      <c r="I63" s="29"/>
      <c r="J63" s="29"/>
      <c r="K63" s="29"/>
      <c r="L63" s="29"/>
      <c r="M63" s="29"/>
      <c r="N63" s="29"/>
      <c r="O63" s="29"/>
    </row>
    <row r="64" customFormat="false" ht="12.75" hidden="false" customHeight="false" outlineLevel="0" collapsed="false">
      <c r="A64" s="29"/>
      <c r="B64" s="29"/>
      <c r="C64" s="29"/>
      <c r="D64" s="29"/>
      <c r="E64" s="29"/>
      <c r="F64" s="29"/>
      <c r="G64" s="29"/>
      <c r="H64" s="29"/>
      <c r="I64" s="29"/>
      <c r="J64" s="29"/>
      <c r="K64" s="29"/>
      <c r="L64" s="29"/>
      <c r="M64" s="29"/>
      <c r="N64" s="29"/>
      <c r="O64" s="29"/>
    </row>
    <row r="65" customFormat="false" ht="12.75" hidden="false" customHeight="false" outlineLevel="0" collapsed="false">
      <c r="A65" s="29"/>
      <c r="B65" s="29"/>
      <c r="C65" s="29"/>
      <c r="D65" s="29"/>
      <c r="E65" s="29"/>
      <c r="F65" s="29"/>
      <c r="G65" s="29"/>
      <c r="H65" s="29"/>
      <c r="I65" s="29"/>
      <c r="J65" s="29"/>
      <c r="K65" s="29"/>
      <c r="L65" s="29"/>
      <c r="M65" s="29"/>
      <c r="N65" s="29"/>
      <c r="O65" s="29"/>
    </row>
    <row r="66" customFormat="false" ht="12.75" hidden="false" customHeight="false" outlineLevel="0" collapsed="false">
      <c r="A66" s="29"/>
      <c r="B66" s="29"/>
      <c r="C66" s="29"/>
      <c r="D66" s="29"/>
      <c r="E66" s="29"/>
      <c r="F66" s="29"/>
      <c r="G66" s="29"/>
      <c r="H66" s="29"/>
      <c r="I66" s="29"/>
      <c r="J66" s="29"/>
      <c r="K66" s="29"/>
      <c r="L66" s="29"/>
      <c r="M66" s="29"/>
      <c r="N66" s="29"/>
      <c r="O66" s="29"/>
    </row>
    <row r="67" customFormat="false" ht="12.75" hidden="false" customHeight="false" outlineLevel="0" collapsed="false">
      <c r="A67" s="29"/>
      <c r="B67" s="29"/>
      <c r="C67" s="29"/>
      <c r="D67" s="29"/>
      <c r="E67" s="29"/>
      <c r="F67" s="29"/>
      <c r="G67" s="29"/>
      <c r="H67" s="29"/>
      <c r="I67" s="29"/>
      <c r="J67" s="29"/>
      <c r="K67" s="29"/>
      <c r="L67" s="29"/>
      <c r="M67" s="29"/>
      <c r="N67" s="29"/>
      <c r="O67" s="29"/>
    </row>
    <row r="68" customFormat="false" ht="12.75" hidden="false" customHeight="false" outlineLevel="0" collapsed="false">
      <c r="A68" s="29"/>
      <c r="B68" s="29"/>
      <c r="C68" s="29"/>
      <c r="D68" s="29"/>
      <c r="E68" s="29"/>
      <c r="F68" s="29"/>
      <c r="G68" s="29"/>
      <c r="H68" s="29"/>
      <c r="I68" s="29"/>
      <c r="J68" s="29"/>
      <c r="K68" s="29"/>
      <c r="L68" s="29"/>
      <c r="M68" s="29"/>
      <c r="N68" s="29"/>
      <c r="O68" s="29"/>
    </row>
    <row r="69" customFormat="false" ht="12.75" hidden="false" customHeight="false" outlineLevel="0" collapsed="false">
      <c r="A69" s="29"/>
      <c r="B69" s="29"/>
      <c r="C69" s="29"/>
      <c r="D69" s="29"/>
      <c r="E69" s="29"/>
      <c r="F69" s="29"/>
      <c r="G69" s="29"/>
      <c r="H69" s="29"/>
      <c r="I69" s="29"/>
      <c r="J69" s="29"/>
      <c r="K69" s="29"/>
      <c r="L69" s="29"/>
      <c r="M69" s="29"/>
      <c r="N69" s="29"/>
      <c r="O69" s="29"/>
    </row>
    <row r="70" customFormat="false" ht="12.75" hidden="false" customHeight="false" outlineLevel="0" collapsed="false">
      <c r="A70" s="29"/>
      <c r="B70" s="29"/>
      <c r="C70" s="29"/>
      <c r="D70" s="29"/>
      <c r="E70" s="29"/>
      <c r="F70" s="29"/>
      <c r="G70" s="29"/>
      <c r="H70" s="29"/>
      <c r="I70" s="29"/>
      <c r="J70" s="29"/>
      <c r="K70" s="29"/>
      <c r="L70" s="29"/>
      <c r="M70" s="29"/>
      <c r="N70" s="29"/>
      <c r="O70" s="29"/>
    </row>
    <row r="71" customFormat="false" ht="12.75" hidden="false" customHeight="false" outlineLevel="0" collapsed="false">
      <c r="A71" s="29"/>
      <c r="B71" s="29"/>
      <c r="C71" s="29"/>
      <c r="D71" s="29"/>
      <c r="E71" s="29"/>
      <c r="F71" s="29"/>
      <c r="G71" s="29"/>
      <c r="H71" s="29"/>
      <c r="I71" s="29"/>
      <c r="J71" s="29"/>
      <c r="K71" s="29"/>
      <c r="L71" s="29"/>
      <c r="M71" s="29"/>
      <c r="N71" s="29"/>
      <c r="O71" s="29"/>
    </row>
    <row r="72" customFormat="false" ht="12.75" hidden="false" customHeight="false" outlineLevel="0" collapsed="false">
      <c r="A72" s="29"/>
      <c r="B72" s="29"/>
      <c r="C72" s="29"/>
      <c r="D72" s="29"/>
      <c r="E72" s="29"/>
      <c r="F72" s="29"/>
      <c r="G72" s="29"/>
      <c r="H72" s="29"/>
      <c r="I72" s="29"/>
      <c r="J72" s="29"/>
      <c r="K72" s="29"/>
      <c r="L72" s="29"/>
      <c r="M72" s="29"/>
      <c r="N72" s="29"/>
      <c r="O72" s="29"/>
    </row>
    <row r="73" customFormat="false" ht="12.75" hidden="false" customHeight="false" outlineLevel="0" collapsed="false">
      <c r="A73" s="29"/>
      <c r="B73" s="29"/>
      <c r="C73" s="29"/>
      <c r="D73" s="29"/>
      <c r="E73" s="29"/>
      <c r="F73" s="29"/>
      <c r="G73" s="29"/>
      <c r="H73" s="29"/>
      <c r="I73" s="29"/>
      <c r="J73" s="29"/>
      <c r="K73" s="29"/>
      <c r="L73" s="29"/>
      <c r="M73" s="29"/>
      <c r="N73" s="29"/>
      <c r="O73" s="29"/>
    </row>
    <row r="74" customFormat="false" ht="12.75" hidden="false" customHeight="false" outlineLevel="0" collapsed="false">
      <c r="A74" s="29"/>
      <c r="B74" s="29"/>
      <c r="C74" s="29"/>
      <c r="D74" s="29"/>
      <c r="E74" s="29"/>
      <c r="F74" s="29"/>
      <c r="G74" s="29"/>
      <c r="H74" s="29"/>
      <c r="I74" s="29"/>
      <c r="J74" s="29"/>
      <c r="K74" s="29"/>
      <c r="L74" s="29"/>
      <c r="M74" s="29"/>
      <c r="N74" s="29"/>
      <c r="O74" s="29"/>
    </row>
    <row r="75" customFormat="false" ht="12.75" hidden="false" customHeight="false" outlineLevel="0" collapsed="false">
      <c r="A75" s="29"/>
      <c r="B75" s="29"/>
      <c r="C75" s="29"/>
      <c r="D75" s="29"/>
      <c r="E75" s="29"/>
      <c r="F75" s="29"/>
      <c r="G75" s="29"/>
      <c r="H75" s="29"/>
      <c r="I75" s="29"/>
      <c r="J75" s="29"/>
      <c r="K75" s="29"/>
      <c r="L75" s="29"/>
      <c r="M75" s="29"/>
      <c r="N75" s="29"/>
      <c r="O75" s="29"/>
    </row>
    <row r="76" customFormat="false" ht="12.75" hidden="false" customHeight="false" outlineLevel="0" collapsed="false">
      <c r="A76" s="29"/>
      <c r="B76" s="29"/>
      <c r="C76" s="29"/>
      <c r="D76" s="29"/>
      <c r="E76" s="29"/>
      <c r="F76" s="29"/>
      <c r="G76" s="29"/>
      <c r="H76" s="29"/>
      <c r="I76" s="29"/>
      <c r="J76" s="29"/>
      <c r="K76" s="29"/>
      <c r="L76" s="29"/>
      <c r="M76" s="29"/>
      <c r="N76" s="29"/>
      <c r="O76" s="29"/>
    </row>
    <row r="77" customFormat="false" ht="12.75" hidden="false" customHeight="false" outlineLevel="0" collapsed="false">
      <c r="A77" s="29"/>
      <c r="B77" s="29"/>
      <c r="C77" s="29"/>
      <c r="D77" s="29"/>
      <c r="E77" s="29"/>
      <c r="F77" s="29"/>
      <c r="G77" s="29"/>
      <c r="H77" s="29"/>
      <c r="I77" s="29"/>
      <c r="J77" s="29"/>
      <c r="K77" s="29"/>
      <c r="L77" s="29"/>
      <c r="M77" s="29"/>
      <c r="N77" s="29"/>
      <c r="O77" s="29"/>
    </row>
    <row r="78" customFormat="false" ht="12.75" hidden="false" customHeight="false" outlineLevel="0" collapsed="false">
      <c r="A78" s="29"/>
      <c r="B78" s="29"/>
      <c r="C78" s="29"/>
      <c r="D78" s="29"/>
      <c r="E78" s="29"/>
      <c r="F78" s="29"/>
      <c r="G78" s="29"/>
      <c r="H78" s="29"/>
      <c r="I78" s="29"/>
      <c r="J78" s="29"/>
      <c r="K78" s="29"/>
      <c r="L78" s="29"/>
      <c r="M78" s="29"/>
      <c r="N78" s="29"/>
      <c r="O78" s="29"/>
    </row>
    <row r="79" customFormat="false" ht="12.75" hidden="false" customHeight="false" outlineLevel="0" collapsed="false">
      <c r="A79" s="29"/>
      <c r="B79" s="29"/>
      <c r="C79" s="29"/>
      <c r="D79" s="29"/>
      <c r="E79" s="29"/>
      <c r="F79" s="29"/>
      <c r="G79" s="29"/>
      <c r="H79" s="29"/>
      <c r="I79" s="29"/>
      <c r="J79" s="29"/>
      <c r="K79" s="29"/>
      <c r="L79" s="29"/>
      <c r="M79" s="29"/>
      <c r="N79" s="29"/>
      <c r="O79" s="29"/>
    </row>
    <row r="80" customFormat="false" ht="12.75" hidden="false" customHeight="false" outlineLevel="0" collapsed="false">
      <c r="A80" s="29"/>
      <c r="B80" s="29"/>
      <c r="C80" s="29"/>
      <c r="D80" s="29"/>
      <c r="E80" s="29"/>
      <c r="F80" s="29"/>
      <c r="G80" s="29"/>
      <c r="H80" s="29"/>
      <c r="I80" s="29"/>
      <c r="J80" s="29"/>
      <c r="K80" s="29"/>
      <c r="L80" s="29"/>
      <c r="M80" s="29"/>
      <c r="N80" s="29"/>
      <c r="O80" s="29"/>
    </row>
    <row r="81" customFormat="false" ht="12.75" hidden="false" customHeight="false" outlineLevel="0" collapsed="false">
      <c r="A81" s="29"/>
      <c r="B81" s="29"/>
      <c r="C81" s="29"/>
      <c r="D81" s="29"/>
      <c r="E81" s="29"/>
      <c r="F81" s="29"/>
      <c r="G81" s="29"/>
      <c r="H81" s="29"/>
      <c r="I81" s="29"/>
      <c r="J81" s="29"/>
      <c r="K81" s="29"/>
      <c r="L81" s="29"/>
      <c r="M81" s="29"/>
      <c r="N81" s="29"/>
      <c r="O81" s="29"/>
    </row>
    <row r="82" customFormat="false" ht="12.75" hidden="false" customHeight="false" outlineLevel="0" collapsed="false">
      <c r="A82" s="29"/>
      <c r="B82" s="29"/>
      <c r="C82" s="29"/>
      <c r="D82" s="29"/>
      <c r="E82" s="29"/>
      <c r="F82" s="29"/>
      <c r="G82" s="29"/>
      <c r="H82" s="29"/>
      <c r="I82" s="29"/>
      <c r="J82" s="29"/>
      <c r="K82" s="29"/>
      <c r="L82" s="29"/>
      <c r="M82" s="29"/>
      <c r="N82" s="29"/>
      <c r="O82" s="29"/>
    </row>
    <row r="83" customFormat="false" ht="12.75" hidden="false" customHeight="false" outlineLevel="0" collapsed="false">
      <c r="A83" s="29"/>
      <c r="B83" s="29"/>
      <c r="C83" s="29"/>
      <c r="D83" s="29"/>
      <c r="E83" s="29"/>
      <c r="F83" s="29"/>
      <c r="G83" s="29"/>
      <c r="H83" s="29"/>
      <c r="I83" s="29"/>
      <c r="J83" s="29"/>
      <c r="K83" s="29"/>
      <c r="L83" s="29"/>
      <c r="M83" s="29"/>
      <c r="N83" s="29"/>
      <c r="O83" s="29"/>
    </row>
    <row r="84" customFormat="false" ht="12.75" hidden="false" customHeight="false" outlineLevel="0" collapsed="false">
      <c r="A84" s="29"/>
      <c r="B84" s="29"/>
      <c r="C84" s="29"/>
      <c r="D84" s="29"/>
      <c r="E84" s="29"/>
      <c r="F84" s="29"/>
      <c r="G84" s="29"/>
      <c r="H84" s="29"/>
      <c r="I84" s="29"/>
      <c r="J84" s="29"/>
      <c r="K84" s="29"/>
      <c r="L84" s="29"/>
      <c r="M84" s="29"/>
      <c r="N84" s="29"/>
      <c r="O84" s="29"/>
    </row>
    <row r="85" customFormat="false" ht="12.75" hidden="false" customHeight="false" outlineLevel="0" collapsed="false">
      <c r="A85" s="29"/>
      <c r="B85" s="29"/>
      <c r="C85" s="29"/>
      <c r="D85" s="29"/>
      <c r="E85" s="29"/>
      <c r="F85" s="29"/>
      <c r="G85" s="29"/>
      <c r="H85" s="29"/>
      <c r="I85" s="29"/>
      <c r="J85" s="29"/>
      <c r="K85" s="29"/>
      <c r="L85" s="29"/>
      <c r="M85" s="29"/>
      <c r="N85" s="29"/>
      <c r="O85" s="29"/>
    </row>
    <row r="86" customFormat="false" ht="12.75" hidden="false" customHeight="false" outlineLevel="0" collapsed="false">
      <c r="A86" s="29"/>
      <c r="B86" s="29"/>
      <c r="C86" s="29"/>
      <c r="D86" s="29"/>
      <c r="E86" s="29"/>
      <c r="F86" s="29"/>
      <c r="G86" s="29"/>
      <c r="H86" s="29"/>
      <c r="I86" s="29"/>
      <c r="J86" s="29"/>
      <c r="K86" s="29"/>
      <c r="L86" s="29"/>
      <c r="M86" s="29"/>
      <c r="N86" s="29"/>
      <c r="O86" s="29"/>
    </row>
    <row r="87" customFormat="false" ht="12.75" hidden="false" customHeight="false" outlineLevel="0" collapsed="false">
      <c r="A87" s="29"/>
      <c r="B87" s="29"/>
      <c r="C87" s="29"/>
      <c r="D87" s="29"/>
      <c r="E87" s="29"/>
      <c r="F87" s="29"/>
      <c r="G87" s="29"/>
      <c r="H87" s="29"/>
      <c r="I87" s="29"/>
      <c r="J87" s="29"/>
      <c r="K87" s="29"/>
      <c r="L87" s="29"/>
      <c r="M87" s="29"/>
      <c r="N87" s="29"/>
      <c r="O87" s="29"/>
    </row>
    <row r="88" customFormat="false" ht="12.75" hidden="false" customHeight="false" outlineLevel="0" collapsed="false">
      <c r="A88" s="29"/>
      <c r="B88" s="29"/>
      <c r="C88" s="29"/>
      <c r="D88" s="29"/>
      <c r="E88" s="29"/>
      <c r="F88" s="29"/>
      <c r="G88" s="29"/>
      <c r="H88" s="29"/>
      <c r="I88" s="29"/>
      <c r="J88" s="29"/>
      <c r="K88" s="29"/>
      <c r="L88" s="29"/>
      <c r="M88" s="29"/>
      <c r="N88" s="29"/>
      <c r="O88" s="29"/>
    </row>
    <row r="89" customFormat="false" ht="12.75" hidden="false" customHeight="false" outlineLevel="0" collapsed="false">
      <c r="A89" s="29"/>
      <c r="B89" s="29"/>
      <c r="C89" s="29"/>
      <c r="D89" s="29"/>
      <c r="E89" s="29"/>
      <c r="F89" s="29"/>
      <c r="G89" s="29"/>
      <c r="H89" s="29"/>
      <c r="I89" s="29"/>
      <c r="J89" s="29"/>
      <c r="K89" s="29"/>
      <c r="L89" s="29"/>
      <c r="M89" s="29"/>
      <c r="N89" s="29"/>
      <c r="O89" s="29"/>
    </row>
  </sheetData>
  <sheetProtection sheet="true" objects="true" scenarios="true" selectLockedCells="true"/>
  <mergeCells count="7">
    <mergeCell ref="C13:D13"/>
    <mergeCell ref="C25:C26"/>
    <mergeCell ref="D25:F25"/>
    <mergeCell ref="G25:H25"/>
    <mergeCell ref="I25:J25"/>
    <mergeCell ref="K25:L25"/>
    <mergeCell ref="M25:M26"/>
  </mergeCells>
  <conditionalFormatting sqref="D34 F34:J34">
    <cfRule type="expression" priority="2" aboveAverage="0" equalAverage="0" bottom="0" percent="0" rank="0" text="" dxfId="6">
      <formula>$G34="Spare"</formula>
    </cfRule>
  </conditionalFormatting>
  <conditionalFormatting sqref="K34:L34 K23:M24 G22:M22 N14:N34">
    <cfRule type="expression" priority="3" aboveAverage="0" equalAverage="0" bottom="0" percent="0" rank="0" text="" dxfId="7">
      <formula>K34&lt;&gt;""</formula>
    </cfRule>
  </conditionalFormatting>
  <conditionalFormatting sqref="M27:M34">
    <cfRule type="cellIs" priority="4" operator="notEqual" aboveAverage="0" equalAverage="0" bottom="0" percent="0" rank="0" text="" dxfId="8">
      <formula>0</formula>
    </cfRule>
  </conditionalFormatting>
  <conditionalFormatting sqref="E4:E6">
    <cfRule type="cellIs" priority="5" operator="notEqual" aboveAverage="0" equalAverage="0" bottom="0" percent="0" rank="0" text="" dxfId="9">
      <formula>0</formula>
    </cfRule>
  </conditionalFormatting>
  <conditionalFormatting sqref="G12:N12">
    <cfRule type="cellIs" priority="6" operator="equal" aboveAverage="0" equalAverage="0" bottom="0" percent="0" rank="0" text="" dxfId="10">
      <formula>SelectVertical</formula>
    </cfRule>
  </conditionalFormatting>
  <conditionalFormatting sqref="G17 G15:H15 I17 G19 G21 K21:L21 L15 L17 L19 J19">
    <cfRule type="expression" priority="7" aboveAverage="0" equalAverage="0" bottom="0" percent="0" rank="0" text="" dxfId="11">
      <formula>G17&lt;&gt;""</formula>
    </cfRule>
  </conditionalFormatting>
  <dataValidations count="1">
    <dataValidation allowBlank="true" errorStyle="stop" operator="between" showDropDown="false" showErrorMessage="true" showInputMessage="false" sqref="E10" type="list">
      <formula1>$G$10:$M$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6F600"/>
    <pageSetUpPr fitToPage="false"/>
  </sheetPr>
  <dimension ref="A1:CH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9" ySplit="10" topLeftCell="J11" activePane="bottomRight" state="frozen"/>
      <selection pane="topLeft" activeCell="A1" activeCellId="0" sqref="A1"/>
      <selection pane="topRight" activeCell="J1" activeCellId="0" sqref="J1"/>
      <selection pane="bottomLeft" activeCell="A11" activeCellId="0" sqref="A11"/>
      <selection pane="bottomRight" activeCell="C61" activeCellId="0" sqref="C61"/>
    </sheetView>
  </sheetViews>
  <sheetFormatPr defaultColWidth="11.0546875" defaultRowHeight="12.75" zeroHeight="false" outlineLevelRow="1" outlineLevelCol="0"/>
  <cols>
    <col collapsed="false" customWidth="true" hidden="false" outlineLevel="0" max="2" min="1" style="0" width="1.85"/>
    <col collapsed="false" customWidth="true" hidden="false" outlineLevel="0" max="3" min="3" style="0" width="19.99"/>
    <col collapsed="false" customWidth="true" hidden="false" outlineLevel="0" max="4" min="4" style="0" width="9.28"/>
    <col collapsed="false" customWidth="true" hidden="false" outlineLevel="0" max="5" min="5" style="0" width="9.7"/>
    <col collapsed="false" customWidth="true" hidden="false" outlineLevel="0" max="8" min="6" style="0" width="0.99"/>
    <col collapsed="false" customWidth="true" hidden="false" outlineLevel="0" max="9" min="9" style="0" width="9.7"/>
    <col collapsed="false" customWidth="true" hidden="false" outlineLevel="0" max="10" min="10" style="0" width="9.85"/>
    <col collapsed="false" customWidth="true" hidden="false" outlineLevel="0" max="11" min="11" style="0" width="9.7"/>
    <col collapsed="false" customWidth="true" hidden="false" outlineLevel="0" max="12" min="12" style="0" width="9.99"/>
    <col collapsed="false" customWidth="true" hidden="false" outlineLevel="0" max="14" min="13" style="0" width="9.14"/>
    <col collapsed="false" customWidth="true" hidden="false" outlineLevel="0" max="15" min="15" style="0" width="9.99"/>
    <col collapsed="false" customWidth="true" hidden="false" outlineLevel="0" max="16" min="16" style="0" width="9.85"/>
    <col collapsed="false" customWidth="true" hidden="false" outlineLevel="0" max="79" min="17" style="0" width="9.14"/>
    <col collapsed="false" customWidth="true" hidden="false" outlineLevel="0" max="80" min="80" style="0" width="12.7"/>
    <col collapsed="false" customWidth="true" hidden="false" outlineLevel="0" max="84" min="81" style="0" width="9.14"/>
    <col collapsed="false" customWidth="true" hidden="false" outlineLevel="0" max="85" min="85" style="0" width="9.99"/>
    <col collapsed="false" customWidth="true" hidden="false" outlineLevel="0" max="86" min="86" style="0" width="9.85"/>
    <col collapsed="false" customWidth="false" hidden="true" outlineLevel="0" max="16384" min="87" style="0" width="11.05"/>
  </cols>
  <sheetData>
    <row r="1" customFormat="false" ht="20.25" hidden="false" customHeight="false" outlineLevel="0" collapsed="false">
      <c r="A1" s="30" t="s">
        <v>10</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192"/>
      <c r="AI1" s="192"/>
      <c r="AJ1" s="192"/>
      <c r="AK1" s="192"/>
      <c r="AL1" s="192"/>
      <c r="AM1" s="192"/>
      <c r="AN1" s="192"/>
      <c r="AO1" s="192"/>
      <c r="AP1" s="192"/>
      <c r="AQ1" s="192"/>
      <c r="AR1" s="192"/>
      <c r="AS1" s="192"/>
      <c r="AT1" s="192"/>
      <c r="AU1" s="192"/>
      <c r="AV1" s="192"/>
      <c r="AW1" s="192"/>
      <c r="AX1" s="192"/>
      <c r="AY1" s="192"/>
      <c r="AZ1" s="192"/>
      <c r="BA1" s="192"/>
      <c r="BB1" s="192"/>
      <c r="BC1" s="192"/>
      <c r="BD1" s="192"/>
      <c r="BE1" s="192"/>
      <c r="BF1" s="192"/>
      <c r="BG1" s="192"/>
      <c r="BH1" s="192"/>
      <c r="BI1" s="192"/>
      <c r="BJ1" s="192"/>
      <c r="BK1" s="192"/>
      <c r="BL1" s="192"/>
      <c r="BM1" s="192"/>
      <c r="BN1" s="192"/>
      <c r="BO1" s="192"/>
      <c r="BP1" s="192"/>
      <c r="BQ1" s="192"/>
      <c r="BR1" s="192"/>
      <c r="BS1" s="192"/>
      <c r="BT1" s="192"/>
      <c r="BU1" s="192"/>
      <c r="BV1" s="192"/>
      <c r="BW1" s="192"/>
      <c r="BX1" s="192"/>
      <c r="BY1" s="192"/>
      <c r="BZ1" s="192"/>
      <c r="CA1" s="192"/>
      <c r="CB1" s="192"/>
      <c r="CC1" s="192"/>
      <c r="CD1" s="192"/>
      <c r="CE1" s="192"/>
      <c r="CF1" s="192"/>
      <c r="CG1" s="192"/>
      <c r="CH1" s="192"/>
    </row>
    <row r="2" customFormat="false" ht="15.75" hidden="false" customHeight="false" outlineLevel="0" collapsed="false">
      <c r="A2" s="32" t="str">
        <f aca="false">Name_Project</f>
        <v>Wind Farm Project</v>
      </c>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row>
    <row r="3" customFormat="false" ht="15.75" hidden="false" customHeight="false" outlineLevel="0" collapsed="false">
      <c r="A3" s="34"/>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33"/>
    </row>
    <row r="4" customFormat="false" ht="15.75" hidden="false" customHeight="false" outlineLevel="0" collapsed="false">
      <c r="A4" s="193" t="s">
        <v>220</v>
      </c>
      <c r="B4" s="33"/>
      <c r="C4" s="33"/>
      <c r="D4" s="35" t="n">
        <f aca="false">Master_Check</f>
        <v>0</v>
      </c>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row>
    <row r="5" customFormat="false" ht="15.75" hidden="false" customHeight="false" outlineLevel="0" collapsed="false">
      <c r="A5" s="194" t="s">
        <v>221</v>
      </c>
      <c r="B5" s="33"/>
      <c r="C5" s="33"/>
      <c r="D5" s="35" t="n">
        <f aca="false">All_Check</f>
        <v>0</v>
      </c>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row>
    <row r="6" customFormat="false" ht="12.75" hidden="false" customHeight="false" outlineLevel="0" collapsed="false">
      <c r="A6" s="0" t="s">
        <v>222</v>
      </c>
      <c r="J6" s="39" t="n">
        <f aca="false">I7+1</f>
        <v>40360</v>
      </c>
      <c r="K6" s="39" t="n">
        <f aca="false">J7+1</f>
        <v>40452</v>
      </c>
      <c r="L6" s="39" t="n">
        <f aca="false">K7+1</f>
        <v>40544</v>
      </c>
      <c r="M6" s="39" t="n">
        <f aca="false">L7+1</f>
        <v>40634</v>
      </c>
      <c r="N6" s="39" t="n">
        <f aca="false">M7+1</f>
        <v>40725</v>
      </c>
      <c r="O6" s="39" t="n">
        <f aca="false">N7+1</f>
        <v>40817</v>
      </c>
      <c r="P6" s="39" t="n">
        <f aca="false">O7+1</f>
        <v>40909</v>
      </c>
      <c r="Q6" s="39" t="n">
        <f aca="false">P7+1</f>
        <v>41000</v>
      </c>
      <c r="R6" s="39" t="n">
        <f aca="false">Q7+1</f>
        <v>41091</v>
      </c>
      <c r="S6" s="39" t="n">
        <f aca="false">R7+1</f>
        <v>41183</v>
      </c>
      <c r="T6" s="39" t="n">
        <f aca="false">S7+1</f>
        <v>41275</v>
      </c>
      <c r="U6" s="39" t="n">
        <f aca="false">T7+1</f>
        <v>41365</v>
      </c>
      <c r="V6" s="39" t="n">
        <f aca="false">U7+1</f>
        <v>41456</v>
      </c>
      <c r="W6" s="39" t="n">
        <f aca="false">V7+1</f>
        <v>41548</v>
      </c>
      <c r="X6" s="39" t="n">
        <f aca="false">W7+1</f>
        <v>41640</v>
      </c>
      <c r="Y6" s="39" t="n">
        <f aca="false">X7+1</f>
        <v>41730</v>
      </c>
      <c r="Z6" s="39" t="n">
        <f aca="false">Y7+1</f>
        <v>41821</v>
      </c>
      <c r="AA6" s="39" t="n">
        <f aca="false">Z7+1</f>
        <v>41913</v>
      </c>
      <c r="AB6" s="39" t="n">
        <f aca="false">AA7+1</f>
        <v>42005</v>
      </c>
      <c r="AC6" s="39" t="n">
        <f aca="false">AB7+1</f>
        <v>42095</v>
      </c>
      <c r="AD6" s="39" t="n">
        <f aca="false">AC7+1</f>
        <v>42186</v>
      </c>
      <c r="AE6" s="39" t="n">
        <f aca="false">AD7+1</f>
        <v>42278</v>
      </c>
      <c r="AF6" s="39" t="n">
        <f aca="false">AE7+1</f>
        <v>42370</v>
      </c>
      <c r="AG6" s="39" t="n">
        <f aca="false">AF7+1</f>
        <v>42461</v>
      </c>
      <c r="AH6" s="39" t="n">
        <f aca="false">AG7+1</f>
        <v>42552</v>
      </c>
      <c r="AI6" s="39" t="n">
        <f aca="false">AH7+1</f>
        <v>42644</v>
      </c>
      <c r="AJ6" s="39" t="n">
        <f aca="false">AI7+1</f>
        <v>42736</v>
      </c>
      <c r="AK6" s="39" t="n">
        <f aca="false">AJ7+1</f>
        <v>42826</v>
      </c>
      <c r="AL6" s="39" t="n">
        <f aca="false">AK7+1</f>
        <v>42917</v>
      </c>
      <c r="AM6" s="39" t="n">
        <f aca="false">AL7+1</f>
        <v>43009</v>
      </c>
      <c r="AN6" s="39" t="n">
        <f aca="false">AM7+1</f>
        <v>43101</v>
      </c>
      <c r="AO6" s="39" t="n">
        <f aca="false">AN7+1</f>
        <v>43191</v>
      </c>
      <c r="AP6" s="39" t="n">
        <f aca="false">AO7+1</f>
        <v>43282</v>
      </c>
      <c r="AQ6" s="39" t="n">
        <f aca="false">AP7+1</f>
        <v>43374</v>
      </c>
      <c r="AR6" s="39" t="n">
        <f aca="false">AQ7+1</f>
        <v>43466</v>
      </c>
      <c r="AS6" s="39" t="n">
        <f aca="false">AR7+1</f>
        <v>43556</v>
      </c>
      <c r="AT6" s="39" t="n">
        <f aca="false">AS7+1</f>
        <v>43647</v>
      </c>
      <c r="AU6" s="39" t="n">
        <f aca="false">AT7+1</f>
        <v>43739</v>
      </c>
      <c r="AV6" s="39" t="n">
        <f aca="false">AU7+1</f>
        <v>43831</v>
      </c>
      <c r="AW6" s="39" t="n">
        <f aca="false">AV7+1</f>
        <v>43922</v>
      </c>
      <c r="AX6" s="39" t="n">
        <f aca="false">AW7+1</f>
        <v>44013</v>
      </c>
      <c r="AY6" s="39" t="n">
        <f aca="false">AX7+1</f>
        <v>44105</v>
      </c>
      <c r="AZ6" s="39" t="n">
        <f aca="false">AY7+1</f>
        <v>44197</v>
      </c>
      <c r="BA6" s="39" t="n">
        <f aca="false">AZ7+1</f>
        <v>44287</v>
      </c>
      <c r="BB6" s="39" t="n">
        <f aca="false">BA7+1</f>
        <v>44378</v>
      </c>
      <c r="BC6" s="39" t="n">
        <f aca="false">BB7+1</f>
        <v>44470</v>
      </c>
      <c r="BD6" s="39" t="n">
        <f aca="false">BC7+1</f>
        <v>44562</v>
      </c>
      <c r="BE6" s="39" t="n">
        <f aca="false">BD7+1</f>
        <v>44652</v>
      </c>
      <c r="BF6" s="39" t="n">
        <f aca="false">BE7+1</f>
        <v>44743</v>
      </c>
      <c r="BG6" s="39" t="n">
        <f aca="false">BF7+1</f>
        <v>44835</v>
      </c>
      <c r="BH6" s="39" t="n">
        <f aca="false">BG7+1</f>
        <v>44927</v>
      </c>
      <c r="BI6" s="39" t="n">
        <f aca="false">BH7+1</f>
        <v>45017</v>
      </c>
      <c r="BJ6" s="39" t="n">
        <f aca="false">BI7+1</f>
        <v>45108</v>
      </c>
      <c r="BK6" s="39" t="n">
        <f aca="false">BJ7+1</f>
        <v>45200</v>
      </c>
      <c r="BL6" s="39" t="n">
        <f aca="false">BK7+1</f>
        <v>45292</v>
      </c>
      <c r="BM6" s="39" t="n">
        <f aca="false">BL7+1</f>
        <v>45383</v>
      </c>
      <c r="BN6" s="39" t="n">
        <f aca="false">BM7+1</f>
        <v>45474</v>
      </c>
      <c r="BO6" s="39" t="n">
        <f aca="false">BN7+1</f>
        <v>45566</v>
      </c>
      <c r="BP6" s="39" t="n">
        <f aca="false">BO7+1</f>
        <v>45658</v>
      </c>
      <c r="BQ6" s="39" t="n">
        <f aca="false">BP7+1</f>
        <v>45748</v>
      </c>
      <c r="BR6" s="39" t="n">
        <f aca="false">BQ7+1</f>
        <v>45839</v>
      </c>
      <c r="BS6" s="39" t="n">
        <f aca="false">BR7+1</f>
        <v>45931</v>
      </c>
      <c r="BT6" s="39" t="n">
        <f aca="false">BS7+1</f>
        <v>46023</v>
      </c>
      <c r="BU6" s="39" t="n">
        <f aca="false">BT7+1</f>
        <v>46113</v>
      </c>
      <c r="BV6" s="39" t="n">
        <f aca="false">BU7+1</f>
        <v>46204</v>
      </c>
      <c r="BW6" s="39" t="n">
        <f aca="false">BV7+1</f>
        <v>46296</v>
      </c>
      <c r="BX6" s="39" t="n">
        <f aca="false">BW7+1</f>
        <v>46388</v>
      </c>
      <c r="BY6" s="39" t="n">
        <f aca="false">BX7+1</f>
        <v>46478</v>
      </c>
      <c r="BZ6" s="39" t="n">
        <f aca="false">BY7+1</f>
        <v>46569</v>
      </c>
      <c r="CA6" s="39" t="n">
        <f aca="false">BZ7+1</f>
        <v>46661</v>
      </c>
      <c r="CB6" s="39" t="n">
        <f aca="false">CA7+1</f>
        <v>46753</v>
      </c>
      <c r="CC6" s="39" t="n">
        <f aca="false">CB7+1</f>
        <v>46844</v>
      </c>
      <c r="CD6" s="39" t="n">
        <f aca="false">CC7+1</f>
        <v>46935</v>
      </c>
      <c r="CE6" s="39" t="n">
        <f aca="false">CD7+1</f>
        <v>47027</v>
      </c>
      <c r="CF6" s="39" t="n">
        <f aca="false">CE7+1</f>
        <v>47119</v>
      </c>
      <c r="CG6" s="39" t="n">
        <f aca="false">CF7+1</f>
        <v>47209</v>
      </c>
      <c r="CH6" s="39" t="n">
        <f aca="false">CG7+1</f>
        <v>47300</v>
      </c>
    </row>
    <row r="7" customFormat="false" ht="12.75" hidden="false" customHeight="false" outlineLevel="0" collapsed="false">
      <c r="A7" s="0" t="s">
        <v>223</v>
      </c>
      <c r="D7" s="42" t="s">
        <v>137</v>
      </c>
      <c r="E7" s="42" t="s">
        <v>15</v>
      </c>
      <c r="I7" s="195" t="n">
        <f aca="false">Inputs!E9</f>
        <v>40359</v>
      </c>
      <c r="J7" s="39" t="n">
        <f aca="false">EOMONTH(J6,2)</f>
        <v>40451</v>
      </c>
      <c r="K7" s="39" t="n">
        <f aca="false">EOMONTH(K6,2)</f>
        <v>40543</v>
      </c>
      <c r="L7" s="39" t="n">
        <f aca="false">EOMONTH(L6,2)</f>
        <v>40633</v>
      </c>
      <c r="M7" s="39" t="n">
        <f aca="false">EOMONTH(M6,2)</f>
        <v>40724</v>
      </c>
      <c r="N7" s="39" t="n">
        <f aca="false">EOMONTH(N6,2)</f>
        <v>40816</v>
      </c>
      <c r="O7" s="39" t="n">
        <f aca="false">EOMONTH(O6,2)</f>
        <v>40908</v>
      </c>
      <c r="P7" s="39" t="n">
        <f aca="false">EOMONTH(P6,2)</f>
        <v>40999</v>
      </c>
      <c r="Q7" s="39" t="n">
        <f aca="false">EOMONTH(Q6,2)</f>
        <v>41090</v>
      </c>
      <c r="R7" s="39" t="n">
        <f aca="false">EOMONTH(R6,2)</f>
        <v>41182</v>
      </c>
      <c r="S7" s="39" t="n">
        <f aca="false">EOMONTH(S6,2)</f>
        <v>41274</v>
      </c>
      <c r="T7" s="39" t="n">
        <f aca="false">EOMONTH(T6,2)</f>
        <v>41364</v>
      </c>
      <c r="U7" s="39" t="n">
        <f aca="false">EOMONTH(U6,2)</f>
        <v>41455</v>
      </c>
      <c r="V7" s="39" t="n">
        <f aca="false">EOMONTH(V6,2)</f>
        <v>41547</v>
      </c>
      <c r="W7" s="39" t="n">
        <f aca="false">EOMONTH(W6,2)</f>
        <v>41639</v>
      </c>
      <c r="X7" s="39" t="n">
        <f aca="false">EOMONTH(X6,2)</f>
        <v>41729</v>
      </c>
      <c r="Y7" s="39" t="n">
        <f aca="false">EOMONTH(Y6,2)</f>
        <v>41820</v>
      </c>
      <c r="Z7" s="39" t="n">
        <f aca="false">EOMONTH(Z6,2)</f>
        <v>41912</v>
      </c>
      <c r="AA7" s="39" t="n">
        <f aca="false">EOMONTH(AA6,2)</f>
        <v>42004</v>
      </c>
      <c r="AB7" s="39" t="n">
        <f aca="false">EOMONTH(AB6,2)</f>
        <v>42094</v>
      </c>
      <c r="AC7" s="39" t="n">
        <f aca="false">EOMONTH(AC6,2)</f>
        <v>42185</v>
      </c>
      <c r="AD7" s="39" t="n">
        <f aca="false">EOMONTH(AD6,2)</f>
        <v>42277</v>
      </c>
      <c r="AE7" s="39" t="n">
        <f aca="false">EOMONTH(AE6,2)</f>
        <v>42369</v>
      </c>
      <c r="AF7" s="39" t="n">
        <f aca="false">EOMONTH(AF6,2)</f>
        <v>42460</v>
      </c>
      <c r="AG7" s="39" t="n">
        <f aca="false">EOMONTH(AG6,2)</f>
        <v>42551</v>
      </c>
      <c r="AH7" s="39" t="n">
        <f aca="false">EOMONTH(AH6,2)</f>
        <v>42643</v>
      </c>
      <c r="AI7" s="39" t="n">
        <f aca="false">EOMONTH(AI6,2)</f>
        <v>42735</v>
      </c>
      <c r="AJ7" s="39" t="n">
        <f aca="false">EOMONTH(AJ6,2)</f>
        <v>42825</v>
      </c>
      <c r="AK7" s="39" t="n">
        <f aca="false">EOMONTH(AK6,2)</f>
        <v>42916</v>
      </c>
      <c r="AL7" s="39" t="n">
        <f aca="false">EOMONTH(AL6,2)</f>
        <v>43008</v>
      </c>
      <c r="AM7" s="39" t="n">
        <f aca="false">EOMONTH(AM6,2)</f>
        <v>43100</v>
      </c>
      <c r="AN7" s="39" t="n">
        <f aca="false">EOMONTH(AN6,2)</f>
        <v>43190</v>
      </c>
      <c r="AO7" s="39" t="n">
        <f aca="false">EOMONTH(AO6,2)</f>
        <v>43281</v>
      </c>
      <c r="AP7" s="39" t="n">
        <f aca="false">EOMONTH(AP6,2)</f>
        <v>43373</v>
      </c>
      <c r="AQ7" s="39" t="n">
        <f aca="false">EOMONTH(AQ6,2)</f>
        <v>43465</v>
      </c>
      <c r="AR7" s="39" t="n">
        <f aca="false">EOMONTH(AR6,2)</f>
        <v>43555</v>
      </c>
      <c r="AS7" s="39" t="n">
        <f aca="false">EOMONTH(AS6,2)</f>
        <v>43646</v>
      </c>
      <c r="AT7" s="39" t="n">
        <f aca="false">EOMONTH(AT6,2)</f>
        <v>43738</v>
      </c>
      <c r="AU7" s="39" t="n">
        <f aca="false">EOMONTH(AU6,2)</f>
        <v>43830</v>
      </c>
      <c r="AV7" s="39" t="n">
        <f aca="false">EOMONTH(AV6,2)</f>
        <v>43921</v>
      </c>
      <c r="AW7" s="39" t="n">
        <f aca="false">EOMONTH(AW6,2)</f>
        <v>44012</v>
      </c>
      <c r="AX7" s="39" t="n">
        <f aca="false">EOMONTH(AX6,2)</f>
        <v>44104</v>
      </c>
      <c r="AY7" s="39" t="n">
        <f aca="false">EOMONTH(AY6,2)</f>
        <v>44196</v>
      </c>
      <c r="AZ7" s="39" t="n">
        <f aca="false">EOMONTH(AZ6,2)</f>
        <v>44286</v>
      </c>
      <c r="BA7" s="39" t="n">
        <f aca="false">EOMONTH(BA6,2)</f>
        <v>44377</v>
      </c>
      <c r="BB7" s="39" t="n">
        <f aca="false">EOMONTH(BB6,2)</f>
        <v>44469</v>
      </c>
      <c r="BC7" s="39" t="n">
        <f aca="false">EOMONTH(BC6,2)</f>
        <v>44561</v>
      </c>
      <c r="BD7" s="39" t="n">
        <f aca="false">EOMONTH(BD6,2)</f>
        <v>44651</v>
      </c>
      <c r="BE7" s="39" t="n">
        <f aca="false">EOMONTH(BE6,2)</f>
        <v>44742</v>
      </c>
      <c r="BF7" s="39" t="n">
        <f aca="false">EOMONTH(BF6,2)</f>
        <v>44834</v>
      </c>
      <c r="BG7" s="39" t="n">
        <f aca="false">EOMONTH(BG6,2)</f>
        <v>44926</v>
      </c>
      <c r="BH7" s="39" t="n">
        <f aca="false">EOMONTH(BH6,2)</f>
        <v>45016</v>
      </c>
      <c r="BI7" s="39" t="n">
        <f aca="false">EOMONTH(BI6,2)</f>
        <v>45107</v>
      </c>
      <c r="BJ7" s="39" t="n">
        <f aca="false">EOMONTH(BJ6,2)</f>
        <v>45199</v>
      </c>
      <c r="BK7" s="39" t="n">
        <f aca="false">EOMONTH(BK6,2)</f>
        <v>45291</v>
      </c>
      <c r="BL7" s="39" t="n">
        <f aca="false">EOMONTH(BL6,2)</f>
        <v>45382</v>
      </c>
      <c r="BM7" s="39" t="n">
        <f aca="false">EOMONTH(BM6,2)</f>
        <v>45473</v>
      </c>
      <c r="BN7" s="39" t="n">
        <f aca="false">EOMONTH(BN6,2)</f>
        <v>45565</v>
      </c>
      <c r="BO7" s="39" t="n">
        <f aca="false">EOMONTH(BO6,2)</f>
        <v>45657</v>
      </c>
      <c r="BP7" s="39" t="n">
        <f aca="false">EOMONTH(BP6,2)</f>
        <v>45747</v>
      </c>
      <c r="BQ7" s="39" t="n">
        <f aca="false">EOMONTH(BQ6,2)</f>
        <v>45838</v>
      </c>
      <c r="BR7" s="39" t="n">
        <f aca="false">EOMONTH(BR6,2)</f>
        <v>45930</v>
      </c>
      <c r="BS7" s="39" t="n">
        <f aca="false">EOMONTH(BS6,2)</f>
        <v>46022</v>
      </c>
      <c r="BT7" s="39" t="n">
        <f aca="false">EOMONTH(BT6,2)</f>
        <v>46112</v>
      </c>
      <c r="BU7" s="39" t="n">
        <f aca="false">EOMONTH(BU6,2)</f>
        <v>46203</v>
      </c>
      <c r="BV7" s="39" t="n">
        <f aca="false">EOMONTH(BV6,2)</f>
        <v>46295</v>
      </c>
      <c r="BW7" s="39" t="n">
        <f aca="false">EOMONTH(BW6,2)</f>
        <v>46387</v>
      </c>
      <c r="BX7" s="39" t="n">
        <f aca="false">EOMONTH(BX6,2)</f>
        <v>46477</v>
      </c>
      <c r="BY7" s="39" t="n">
        <f aca="false">EOMONTH(BY6,2)</f>
        <v>46568</v>
      </c>
      <c r="BZ7" s="39" t="n">
        <f aca="false">EOMONTH(BZ6,2)</f>
        <v>46660</v>
      </c>
      <c r="CA7" s="39" t="n">
        <f aca="false">EOMONTH(CA6,2)</f>
        <v>46752</v>
      </c>
      <c r="CB7" s="39" t="n">
        <f aca="false">EOMONTH(CB6,2)</f>
        <v>46843</v>
      </c>
      <c r="CC7" s="39" t="n">
        <f aca="false">EOMONTH(CC6,2)</f>
        <v>46934</v>
      </c>
      <c r="CD7" s="39" t="n">
        <f aca="false">EOMONTH(CD6,2)</f>
        <v>47026</v>
      </c>
      <c r="CE7" s="39" t="n">
        <f aca="false">EOMONTH(CE6,2)</f>
        <v>47118</v>
      </c>
      <c r="CF7" s="39" t="n">
        <f aca="false">EOMONTH(CF6,2)</f>
        <v>47208</v>
      </c>
      <c r="CG7" s="39" t="n">
        <f aca="false">EOMONTH(CG6,2)</f>
        <v>47299</v>
      </c>
      <c r="CH7" s="39" t="n">
        <f aca="false">EOMONTH(CH6,2)</f>
        <v>47391</v>
      </c>
    </row>
    <row r="8" customFormat="false" ht="12.75" hidden="false" customHeight="false" outlineLevel="0" collapsed="false">
      <c r="A8" s="0" t="s">
        <v>12</v>
      </c>
      <c r="D8" s="195" t="n">
        <f aca="false">Inputs!E12</f>
        <v>40360</v>
      </c>
      <c r="E8" s="195" t="n">
        <f aca="false">Inputs!E14</f>
        <v>40543</v>
      </c>
      <c r="J8" s="196" t="n">
        <f aca="false">IF(AND(J$6&gt;=$D8,J$7&lt;=$E8),1,0)</f>
        <v>1</v>
      </c>
      <c r="K8" s="196" t="n">
        <f aca="false">IF(AND(K$6&gt;=$D8,K$7&lt;=$E8),1,0)</f>
        <v>1</v>
      </c>
      <c r="L8" s="196" t="n">
        <f aca="false">IF(AND(L$6&gt;=$D8,L$7&lt;=$E8),1,0)</f>
        <v>0</v>
      </c>
      <c r="M8" s="196" t="n">
        <f aca="false">IF(AND(M$6&gt;=$D8,M$7&lt;=$E8),1,0)</f>
        <v>0</v>
      </c>
      <c r="N8" s="196" t="n">
        <f aca="false">IF(AND(N$6&gt;=$D8,N$7&lt;=$E8),1,0)</f>
        <v>0</v>
      </c>
      <c r="O8" s="196" t="n">
        <f aca="false">IF(AND(O$6&gt;=$D8,O$7&lt;=$E8),1,0)</f>
        <v>0</v>
      </c>
      <c r="P8" s="196" t="n">
        <f aca="false">IF(AND(P$6&gt;=$D8,P$7&lt;=$E8),1,0)</f>
        <v>0</v>
      </c>
      <c r="Q8" s="196" t="n">
        <f aca="false">IF(AND(Q$6&gt;=$D8,Q$7&lt;=$E8),1,0)</f>
        <v>0</v>
      </c>
      <c r="R8" s="196" t="n">
        <f aca="false">IF(AND(R$6&gt;=$D8,R$7&lt;=$E8),1,0)</f>
        <v>0</v>
      </c>
      <c r="S8" s="196" t="n">
        <f aca="false">IF(AND(S$6&gt;=$D8,S$7&lt;=$E8),1,0)</f>
        <v>0</v>
      </c>
      <c r="T8" s="196" t="n">
        <f aca="false">IF(AND(T$6&gt;=$D8,T$7&lt;=$E8),1,0)</f>
        <v>0</v>
      </c>
      <c r="U8" s="196" t="n">
        <f aca="false">IF(AND(U$6&gt;=$D8,U$7&lt;=$E8),1,0)</f>
        <v>0</v>
      </c>
      <c r="V8" s="196" t="n">
        <f aca="false">IF(AND(V$6&gt;=$D8,V$7&lt;=$E8),1,0)</f>
        <v>0</v>
      </c>
      <c r="W8" s="196" t="n">
        <f aca="false">IF(AND(W$6&gt;=$D8,W$7&lt;=$E8),1,0)</f>
        <v>0</v>
      </c>
      <c r="X8" s="196" t="n">
        <f aca="false">IF(AND(X$6&gt;=$D8,X$7&lt;=$E8),1,0)</f>
        <v>0</v>
      </c>
      <c r="Y8" s="196" t="n">
        <f aca="false">IF(AND(Y$6&gt;=$D8,Y$7&lt;=$E8),1,0)</f>
        <v>0</v>
      </c>
      <c r="Z8" s="196" t="n">
        <f aca="false">IF(AND(Z$6&gt;=$D8,Z$7&lt;=$E8),1,0)</f>
        <v>0</v>
      </c>
      <c r="AA8" s="196" t="n">
        <f aca="false">IF(AND(AA$6&gt;=$D8,AA$7&lt;=$E8),1,0)</f>
        <v>0</v>
      </c>
      <c r="AB8" s="196" t="n">
        <f aca="false">IF(AND(AB$6&gt;=$D8,AB$7&lt;=$E8),1,0)</f>
        <v>0</v>
      </c>
      <c r="AC8" s="196" t="n">
        <f aca="false">IF(AND(AC$6&gt;=$D8,AC$7&lt;=$E8),1,0)</f>
        <v>0</v>
      </c>
      <c r="AD8" s="196" t="n">
        <f aca="false">IF(AND(AD$6&gt;=$D8,AD$7&lt;=$E8),1,0)</f>
        <v>0</v>
      </c>
      <c r="AE8" s="196" t="n">
        <f aca="false">IF(AND(AE$6&gt;=$D8,AE$7&lt;=$E8),1,0)</f>
        <v>0</v>
      </c>
      <c r="AF8" s="196" t="n">
        <f aca="false">IF(AND(AF$6&gt;=$D8,AF$7&lt;=$E8),1,0)</f>
        <v>0</v>
      </c>
      <c r="AG8" s="196" t="n">
        <f aca="false">IF(AND(AG$6&gt;=$D8,AG$7&lt;=$E8),1,0)</f>
        <v>0</v>
      </c>
      <c r="AH8" s="196" t="n">
        <f aca="false">IF(AND(AH$6&gt;=$D8,AH$7&lt;=$E8),1,0)</f>
        <v>0</v>
      </c>
      <c r="AI8" s="196" t="n">
        <f aca="false">IF(AND(AI$6&gt;=$D8,AI$7&lt;=$E8),1,0)</f>
        <v>0</v>
      </c>
      <c r="AJ8" s="196" t="n">
        <f aca="false">IF(AND(AJ$6&gt;=$D8,AJ$7&lt;=$E8),1,0)</f>
        <v>0</v>
      </c>
      <c r="AK8" s="196" t="n">
        <f aca="false">IF(AND(AK$6&gt;=$D8,AK$7&lt;=$E8),1,0)</f>
        <v>0</v>
      </c>
      <c r="AL8" s="196" t="n">
        <f aca="false">IF(AND(AL$6&gt;=$D8,AL$7&lt;=$E8),1,0)</f>
        <v>0</v>
      </c>
      <c r="AM8" s="196" t="n">
        <f aca="false">IF(AND(AM$6&gt;=$D8,AM$7&lt;=$E8),1,0)</f>
        <v>0</v>
      </c>
      <c r="AN8" s="196" t="n">
        <f aca="false">IF(AND(AN$6&gt;=$D8,AN$7&lt;=$E8),1,0)</f>
        <v>0</v>
      </c>
      <c r="AO8" s="196" t="n">
        <f aca="false">IF(AND(AO$6&gt;=$D8,AO$7&lt;=$E8),1,0)</f>
        <v>0</v>
      </c>
      <c r="AP8" s="196" t="n">
        <f aca="false">IF(AND(AP$6&gt;=$D8,AP$7&lt;=$E8),1,0)</f>
        <v>0</v>
      </c>
      <c r="AQ8" s="196" t="n">
        <f aca="false">IF(AND(AQ$6&gt;=$D8,AQ$7&lt;=$E8),1,0)</f>
        <v>0</v>
      </c>
      <c r="AR8" s="196" t="n">
        <f aca="false">IF(AND(AR$6&gt;=$D8,AR$7&lt;=$E8),1,0)</f>
        <v>0</v>
      </c>
      <c r="AS8" s="196" t="n">
        <f aca="false">IF(AND(AS$6&gt;=$D8,AS$7&lt;=$E8),1,0)</f>
        <v>0</v>
      </c>
      <c r="AT8" s="196" t="n">
        <f aca="false">IF(AND(AT$6&gt;=$D8,AT$7&lt;=$E8),1,0)</f>
        <v>0</v>
      </c>
      <c r="AU8" s="196" t="n">
        <f aca="false">IF(AND(AU$6&gt;=$D8,AU$7&lt;=$E8),1,0)</f>
        <v>0</v>
      </c>
      <c r="AV8" s="196" t="n">
        <f aca="false">IF(AND(AV$6&gt;=$D8,AV$7&lt;=$E8),1,0)</f>
        <v>0</v>
      </c>
      <c r="AW8" s="196" t="n">
        <f aca="false">IF(AND(AW$6&gt;=$D8,AW$7&lt;=$E8),1,0)</f>
        <v>0</v>
      </c>
      <c r="AX8" s="196" t="n">
        <f aca="false">IF(AND(AX$6&gt;=$D8,AX$7&lt;=$E8),1,0)</f>
        <v>0</v>
      </c>
      <c r="AY8" s="196" t="n">
        <f aca="false">IF(AND(AY$6&gt;=$D8,AY$7&lt;=$E8),1,0)</f>
        <v>0</v>
      </c>
      <c r="AZ8" s="196" t="n">
        <f aca="false">IF(AND(AZ$6&gt;=$D8,AZ$7&lt;=$E8),1,0)</f>
        <v>0</v>
      </c>
      <c r="BA8" s="196" t="n">
        <f aca="false">IF(AND(BA$6&gt;=$D8,BA$7&lt;=$E8),1,0)</f>
        <v>0</v>
      </c>
      <c r="BB8" s="196" t="n">
        <f aca="false">IF(AND(BB$6&gt;=$D8,BB$7&lt;=$E8),1,0)</f>
        <v>0</v>
      </c>
      <c r="BC8" s="196" t="n">
        <f aca="false">IF(AND(BC$6&gt;=$D8,BC$7&lt;=$E8),1,0)</f>
        <v>0</v>
      </c>
      <c r="BD8" s="196" t="n">
        <f aca="false">IF(AND(BD$6&gt;=$D8,BD$7&lt;=$E8),1,0)</f>
        <v>0</v>
      </c>
      <c r="BE8" s="196" t="n">
        <f aca="false">IF(AND(BE$6&gt;=$D8,BE$7&lt;=$E8),1,0)</f>
        <v>0</v>
      </c>
      <c r="BF8" s="196" t="n">
        <f aca="false">IF(AND(BF$6&gt;=$D8,BF$7&lt;=$E8),1,0)</f>
        <v>0</v>
      </c>
      <c r="BG8" s="196" t="n">
        <f aca="false">IF(AND(BG$6&gt;=$D8,BG$7&lt;=$E8),1,0)</f>
        <v>0</v>
      </c>
      <c r="BH8" s="196" t="n">
        <f aca="false">IF(AND(BH$6&gt;=$D8,BH$7&lt;=$E8),1,0)</f>
        <v>0</v>
      </c>
      <c r="BI8" s="196" t="n">
        <f aca="false">IF(AND(BI$6&gt;=$D8,BI$7&lt;=$E8),1,0)</f>
        <v>0</v>
      </c>
      <c r="BJ8" s="196" t="n">
        <f aca="false">IF(AND(BJ$6&gt;=$D8,BJ$7&lt;=$E8),1,0)</f>
        <v>0</v>
      </c>
      <c r="BK8" s="196" t="n">
        <f aca="false">IF(AND(BK$6&gt;=$D8,BK$7&lt;=$E8),1,0)</f>
        <v>0</v>
      </c>
      <c r="BL8" s="196" t="n">
        <f aca="false">IF(AND(BL$6&gt;=$D8,BL$7&lt;=$E8),1,0)</f>
        <v>0</v>
      </c>
      <c r="BM8" s="196" t="n">
        <f aca="false">IF(AND(BM$6&gt;=$D8,BM$7&lt;=$E8),1,0)</f>
        <v>0</v>
      </c>
      <c r="BN8" s="196" t="n">
        <f aca="false">IF(AND(BN$6&gt;=$D8,BN$7&lt;=$E8),1,0)</f>
        <v>0</v>
      </c>
      <c r="BO8" s="196" t="n">
        <f aca="false">IF(AND(BO$6&gt;=$D8,BO$7&lt;=$E8),1,0)</f>
        <v>0</v>
      </c>
      <c r="BP8" s="196" t="n">
        <f aca="false">IF(AND(BP$6&gt;=$D8,BP$7&lt;=$E8),1,0)</f>
        <v>0</v>
      </c>
      <c r="BQ8" s="196" t="n">
        <f aca="false">IF(AND(BQ$6&gt;=$D8,BQ$7&lt;=$E8),1,0)</f>
        <v>0</v>
      </c>
      <c r="BR8" s="196" t="n">
        <f aca="false">IF(AND(BR$6&gt;=$D8,BR$7&lt;=$E8),1,0)</f>
        <v>0</v>
      </c>
      <c r="BS8" s="196" t="n">
        <f aca="false">IF(AND(BS$6&gt;=$D8,BS$7&lt;=$E8),1,0)</f>
        <v>0</v>
      </c>
      <c r="BT8" s="196" t="n">
        <f aca="false">IF(AND(BT$6&gt;=$D8,BT$7&lt;=$E8),1,0)</f>
        <v>0</v>
      </c>
      <c r="BU8" s="196" t="n">
        <f aca="false">IF(AND(BU$6&gt;=$D8,BU$7&lt;=$E8),1,0)</f>
        <v>0</v>
      </c>
      <c r="BV8" s="196" t="n">
        <f aca="false">IF(AND(BV$6&gt;=$D8,BV$7&lt;=$E8),1,0)</f>
        <v>0</v>
      </c>
      <c r="BW8" s="196" t="n">
        <f aca="false">IF(AND(BW$6&gt;=$D8,BW$7&lt;=$E8),1,0)</f>
        <v>0</v>
      </c>
      <c r="BX8" s="196" t="n">
        <f aca="false">IF(AND(BX$6&gt;=$D8,BX$7&lt;=$E8),1,0)</f>
        <v>0</v>
      </c>
      <c r="BY8" s="196" t="n">
        <f aca="false">IF(AND(BY$6&gt;=$D8,BY$7&lt;=$E8),1,0)</f>
        <v>0</v>
      </c>
      <c r="BZ8" s="196" t="n">
        <f aca="false">IF(AND(BZ$6&gt;=$D8,BZ$7&lt;=$E8),1,0)</f>
        <v>0</v>
      </c>
      <c r="CA8" s="196" t="n">
        <f aca="false">IF(AND(CA$6&gt;=$D8,CA$7&lt;=$E8),1,0)</f>
        <v>0</v>
      </c>
      <c r="CB8" s="196" t="n">
        <f aca="false">IF(AND(CB$6&gt;=$D8,CB$7&lt;=$E8),1,0)</f>
        <v>0</v>
      </c>
      <c r="CC8" s="196" t="n">
        <f aca="false">IF(AND(CC$6&gt;=$D8,CC$7&lt;=$E8),1,0)</f>
        <v>0</v>
      </c>
      <c r="CD8" s="196" t="n">
        <f aca="false">IF(AND(CD$6&gt;=$D8,CD$7&lt;=$E8),1,0)</f>
        <v>0</v>
      </c>
      <c r="CE8" s="196" t="n">
        <f aca="false">IF(AND(CE$6&gt;=$D8,CE$7&lt;=$E8),1,0)</f>
        <v>0</v>
      </c>
      <c r="CF8" s="196" t="n">
        <f aca="false">IF(AND(CF$6&gt;=$D8,CF$7&lt;=$E8),1,0)</f>
        <v>0</v>
      </c>
      <c r="CG8" s="196" t="n">
        <f aca="false">IF(AND(CG$6&gt;=$D8,CG$7&lt;=$E8),1,0)</f>
        <v>0</v>
      </c>
      <c r="CH8" s="196" t="n">
        <f aca="false">IF(AND(CH$6&gt;=$D8,CH$7&lt;=$E8),1,0)</f>
        <v>0</v>
      </c>
    </row>
    <row r="9" customFormat="false" ht="12.75" hidden="false" customHeight="false" outlineLevel="0" collapsed="false">
      <c r="A9" s="0" t="s">
        <v>16</v>
      </c>
      <c r="D9" s="195" t="n">
        <f aca="false">Inputs!E17</f>
        <v>40544</v>
      </c>
      <c r="E9" s="195" t="n">
        <f aca="false">Inputs!E19</f>
        <v>40543</v>
      </c>
      <c r="J9" s="196" t="n">
        <f aca="false">IF(AND(J$6&gt;=$D9,J$7&lt;=$E9),1,0)</f>
        <v>0</v>
      </c>
      <c r="K9" s="196" t="n">
        <f aca="false">IF(AND(K$6&gt;=$D9,K$7&lt;=$E9),1,0)</f>
        <v>0</v>
      </c>
      <c r="L9" s="196" t="n">
        <f aca="false">IF(AND(L$6&gt;=$D9,L$7&lt;=$E9),1,0)</f>
        <v>0</v>
      </c>
      <c r="M9" s="196" t="n">
        <f aca="false">IF(AND(M$6&gt;=$D9,M$7&lt;=$E9),1,0)</f>
        <v>0</v>
      </c>
      <c r="N9" s="196" t="n">
        <f aca="false">IF(AND(N$6&gt;=$D9,N$7&lt;=$E9),1,0)</f>
        <v>0</v>
      </c>
      <c r="O9" s="196" t="n">
        <f aca="false">IF(AND(O$6&gt;=$D9,O$7&lt;=$E9),1,0)</f>
        <v>0</v>
      </c>
      <c r="P9" s="196" t="n">
        <f aca="false">IF(AND(P$6&gt;=$D9,P$7&lt;=$E9),1,0)</f>
        <v>0</v>
      </c>
      <c r="Q9" s="196" t="n">
        <f aca="false">IF(AND(Q$6&gt;=$D9,Q$7&lt;=$E9),1,0)</f>
        <v>0</v>
      </c>
      <c r="R9" s="196" t="n">
        <f aca="false">IF(AND(R$6&gt;=$D9,R$7&lt;=$E9),1,0)</f>
        <v>0</v>
      </c>
      <c r="S9" s="196" t="n">
        <f aca="false">IF(AND(S$6&gt;=$D9,S$7&lt;=$E9),1,0)</f>
        <v>0</v>
      </c>
      <c r="T9" s="196" t="n">
        <f aca="false">IF(AND(T$6&gt;=$D9,T$7&lt;=$E9),1,0)</f>
        <v>0</v>
      </c>
      <c r="U9" s="196" t="n">
        <f aca="false">IF(AND(U$6&gt;=$D9,U$7&lt;=$E9),1,0)</f>
        <v>0</v>
      </c>
      <c r="V9" s="196" t="n">
        <f aca="false">IF(AND(V$6&gt;=$D9,V$7&lt;=$E9),1,0)</f>
        <v>0</v>
      </c>
      <c r="W9" s="196" t="n">
        <f aca="false">IF(AND(W$6&gt;=$D9,W$7&lt;=$E9),1,0)</f>
        <v>0</v>
      </c>
      <c r="X9" s="196" t="n">
        <f aca="false">IF(AND(X$6&gt;=$D9,X$7&lt;=$E9),1,0)</f>
        <v>0</v>
      </c>
      <c r="Y9" s="196" t="n">
        <f aca="false">IF(AND(Y$6&gt;=$D9,Y$7&lt;=$E9),1,0)</f>
        <v>0</v>
      </c>
      <c r="Z9" s="196" t="n">
        <f aca="false">IF(AND(Z$6&gt;=$D9,Z$7&lt;=$E9),1,0)</f>
        <v>0</v>
      </c>
      <c r="AA9" s="196" t="n">
        <f aca="false">IF(AND(AA$6&gt;=$D9,AA$7&lt;=$E9),1,0)</f>
        <v>0</v>
      </c>
      <c r="AB9" s="196" t="n">
        <f aca="false">IF(AND(AB$6&gt;=$D9,AB$7&lt;=$E9),1,0)</f>
        <v>0</v>
      </c>
      <c r="AC9" s="196" t="n">
        <f aca="false">IF(AND(AC$6&gt;=$D9,AC$7&lt;=$E9),1,0)</f>
        <v>0</v>
      </c>
      <c r="AD9" s="196" t="n">
        <f aca="false">IF(AND(AD$6&gt;=$D9,AD$7&lt;=$E9),1,0)</f>
        <v>0</v>
      </c>
      <c r="AE9" s="196" t="n">
        <f aca="false">IF(AND(AE$6&gt;=$D9,AE$7&lt;=$E9),1,0)</f>
        <v>0</v>
      </c>
      <c r="AF9" s="196" t="n">
        <f aca="false">IF(AND(AF$6&gt;=$D9,AF$7&lt;=$E9),1,0)</f>
        <v>0</v>
      </c>
      <c r="AG9" s="196" t="n">
        <f aca="false">IF(AND(AG$6&gt;=$D9,AG$7&lt;=$E9),1,0)</f>
        <v>0</v>
      </c>
      <c r="AH9" s="196" t="n">
        <f aca="false">IF(AND(AH$6&gt;=$D9,AH$7&lt;=$E9),1,0)</f>
        <v>0</v>
      </c>
      <c r="AI9" s="196" t="n">
        <f aca="false">IF(AND(AI$6&gt;=$D9,AI$7&lt;=$E9),1,0)</f>
        <v>0</v>
      </c>
      <c r="AJ9" s="196" t="n">
        <f aca="false">IF(AND(AJ$6&gt;=$D9,AJ$7&lt;=$E9),1,0)</f>
        <v>0</v>
      </c>
      <c r="AK9" s="196" t="n">
        <f aca="false">IF(AND(AK$6&gt;=$D9,AK$7&lt;=$E9),1,0)</f>
        <v>0</v>
      </c>
      <c r="AL9" s="196" t="n">
        <f aca="false">IF(AND(AL$6&gt;=$D9,AL$7&lt;=$E9),1,0)</f>
        <v>0</v>
      </c>
      <c r="AM9" s="196" t="n">
        <f aca="false">IF(AND(AM$6&gt;=$D9,AM$7&lt;=$E9),1,0)</f>
        <v>0</v>
      </c>
      <c r="AN9" s="196" t="n">
        <f aca="false">IF(AND(AN$6&gt;=$D9,AN$7&lt;=$E9),1,0)</f>
        <v>0</v>
      </c>
      <c r="AO9" s="196" t="n">
        <f aca="false">IF(AND(AO$6&gt;=$D9,AO$7&lt;=$E9),1,0)</f>
        <v>0</v>
      </c>
      <c r="AP9" s="196" t="n">
        <f aca="false">IF(AND(AP$6&gt;=$D9,AP$7&lt;=$E9),1,0)</f>
        <v>0</v>
      </c>
      <c r="AQ9" s="196" t="n">
        <f aca="false">IF(AND(AQ$6&gt;=$D9,AQ$7&lt;=$E9),1,0)</f>
        <v>0</v>
      </c>
      <c r="AR9" s="196" t="n">
        <f aca="false">IF(AND(AR$6&gt;=$D9,AR$7&lt;=$E9),1,0)</f>
        <v>0</v>
      </c>
      <c r="AS9" s="196" t="n">
        <f aca="false">IF(AND(AS$6&gt;=$D9,AS$7&lt;=$E9),1,0)</f>
        <v>0</v>
      </c>
      <c r="AT9" s="196" t="n">
        <f aca="false">IF(AND(AT$6&gt;=$D9,AT$7&lt;=$E9),1,0)</f>
        <v>0</v>
      </c>
      <c r="AU9" s="196" t="n">
        <f aca="false">IF(AND(AU$6&gt;=$D9,AU$7&lt;=$E9),1,0)</f>
        <v>0</v>
      </c>
      <c r="AV9" s="196" t="n">
        <f aca="false">IF(AND(AV$6&gt;=$D9,AV$7&lt;=$E9),1,0)</f>
        <v>0</v>
      </c>
      <c r="AW9" s="196" t="n">
        <f aca="false">IF(AND(AW$6&gt;=$D9,AW$7&lt;=$E9),1,0)</f>
        <v>0</v>
      </c>
      <c r="AX9" s="196" t="n">
        <f aca="false">IF(AND(AX$6&gt;=$D9,AX$7&lt;=$E9),1,0)</f>
        <v>0</v>
      </c>
      <c r="AY9" s="196" t="n">
        <f aca="false">IF(AND(AY$6&gt;=$D9,AY$7&lt;=$E9),1,0)</f>
        <v>0</v>
      </c>
      <c r="AZ9" s="196" t="n">
        <f aca="false">IF(AND(AZ$6&gt;=$D9,AZ$7&lt;=$E9),1,0)</f>
        <v>0</v>
      </c>
      <c r="BA9" s="196" t="n">
        <f aca="false">IF(AND(BA$6&gt;=$D9,BA$7&lt;=$E9),1,0)</f>
        <v>0</v>
      </c>
      <c r="BB9" s="196" t="n">
        <f aca="false">IF(AND(BB$6&gt;=$D9,BB$7&lt;=$E9),1,0)</f>
        <v>0</v>
      </c>
      <c r="BC9" s="196" t="n">
        <f aca="false">IF(AND(BC$6&gt;=$D9,BC$7&lt;=$E9),1,0)</f>
        <v>0</v>
      </c>
      <c r="BD9" s="196" t="n">
        <f aca="false">IF(AND(BD$6&gt;=$D9,BD$7&lt;=$E9),1,0)</f>
        <v>0</v>
      </c>
      <c r="BE9" s="196" t="n">
        <f aca="false">IF(AND(BE$6&gt;=$D9,BE$7&lt;=$E9),1,0)</f>
        <v>0</v>
      </c>
      <c r="BF9" s="196" t="n">
        <f aca="false">IF(AND(BF$6&gt;=$D9,BF$7&lt;=$E9),1,0)</f>
        <v>0</v>
      </c>
      <c r="BG9" s="196" t="n">
        <f aca="false">IF(AND(BG$6&gt;=$D9,BG$7&lt;=$E9),1,0)</f>
        <v>0</v>
      </c>
      <c r="BH9" s="196" t="n">
        <f aca="false">IF(AND(BH$6&gt;=$D9,BH$7&lt;=$E9),1,0)</f>
        <v>0</v>
      </c>
      <c r="BI9" s="196" t="n">
        <f aca="false">IF(AND(BI$6&gt;=$D9,BI$7&lt;=$E9),1,0)</f>
        <v>0</v>
      </c>
      <c r="BJ9" s="196" t="n">
        <f aca="false">IF(AND(BJ$6&gt;=$D9,BJ$7&lt;=$E9),1,0)</f>
        <v>0</v>
      </c>
      <c r="BK9" s="196" t="n">
        <f aca="false">IF(AND(BK$6&gt;=$D9,BK$7&lt;=$E9),1,0)</f>
        <v>0</v>
      </c>
      <c r="BL9" s="196" t="n">
        <f aca="false">IF(AND(BL$6&gt;=$D9,BL$7&lt;=$E9),1,0)</f>
        <v>0</v>
      </c>
      <c r="BM9" s="196" t="n">
        <f aca="false">IF(AND(BM$6&gt;=$D9,BM$7&lt;=$E9),1,0)</f>
        <v>0</v>
      </c>
      <c r="BN9" s="196" t="n">
        <f aca="false">IF(AND(BN$6&gt;=$D9,BN$7&lt;=$E9),1,0)</f>
        <v>0</v>
      </c>
      <c r="BO9" s="196" t="n">
        <f aca="false">IF(AND(BO$6&gt;=$D9,BO$7&lt;=$E9),1,0)</f>
        <v>0</v>
      </c>
      <c r="BP9" s="196" t="n">
        <f aca="false">IF(AND(BP$6&gt;=$D9,BP$7&lt;=$E9),1,0)</f>
        <v>0</v>
      </c>
      <c r="BQ9" s="196" t="n">
        <f aca="false">IF(AND(BQ$6&gt;=$D9,BQ$7&lt;=$E9),1,0)</f>
        <v>0</v>
      </c>
      <c r="BR9" s="196" t="n">
        <f aca="false">IF(AND(BR$6&gt;=$D9,BR$7&lt;=$E9),1,0)</f>
        <v>0</v>
      </c>
      <c r="BS9" s="196" t="n">
        <f aca="false">IF(AND(BS$6&gt;=$D9,BS$7&lt;=$E9),1,0)</f>
        <v>0</v>
      </c>
      <c r="BT9" s="196" t="n">
        <f aca="false">IF(AND(BT$6&gt;=$D9,BT$7&lt;=$E9),1,0)</f>
        <v>0</v>
      </c>
      <c r="BU9" s="196" t="n">
        <f aca="false">IF(AND(BU$6&gt;=$D9,BU$7&lt;=$E9),1,0)</f>
        <v>0</v>
      </c>
      <c r="BV9" s="196" t="n">
        <f aca="false">IF(AND(BV$6&gt;=$D9,BV$7&lt;=$E9),1,0)</f>
        <v>0</v>
      </c>
      <c r="BW9" s="196" t="n">
        <f aca="false">IF(AND(BW$6&gt;=$D9,BW$7&lt;=$E9),1,0)</f>
        <v>0</v>
      </c>
      <c r="BX9" s="196" t="n">
        <f aca="false">IF(AND(BX$6&gt;=$D9,BX$7&lt;=$E9),1,0)</f>
        <v>0</v>
      </c>
      <c r="BY9" s="196" t="n">
        <f aca="false">IF(AND(BY$6&gt;=$D9,BY$7&lt;=$E9),1,0)</f>
        <v>0</v>
      </c>
      <c r="BZ9" s="196" t="n">
        <f aca="false">IF(AND(BZ$6&gt;=$D9,BZ$7&lt;=$E9),1,0)</f>
        <v>0</v>
      </c>
      <c r="CA9" s="196" t="n">
        <f aca="false">IF(AND(CA$6&gt;=$D9,CA$7&lt;=$E9),1,0)</f>
        <v>0</v>
      </c>
      <c r="CB9" s="196" t="n">
        <f aca="false">IF(AND(CB$6&gt;=$D9,CB$7&lt;=$E9),1,0)</f>
        <v>0</v>
      </c>
      <c r="CC9" s="196" t="n">
        <f aca="false">IF(AND(CC$6&gt;=$D9,CC$7&lt;=$E9),1,0)</f>
        <v>0</v>
      </c>
      <c r="CD9" s="196" t="n">
        <f aca="false">IF(AND(CD$6&gt;=$D9,CD$7&lt;=$E9),1,0)</f>
        <v>0</v>
      </c>
      <c r="CE9" s="196" t="n">
        <f aca="false">IF(AND(CE$6&gt;=$D9,CE$7&lt;=$E9),1,0)</f>
        <v>0</v>
      </c>
      <c r="CF9" s="196" t="n">
        <f aca="false">IF(AND(CF$6&gt;=$D9,CF$7&lt;=$E9),1,0)</f>
        <v>0</v>
      </c>
      <c r="CG9" s="196" t="n">
        <f aca="false">IF(AND(CG$6&gt;=$D9,CG$7&lt;=$E9),1,0)</f>
        <v>0</v>
      </c>
      <c r="CH9" s="196" t="n">
        <f aca="false">IF(AND(CH$6&gt;=$D9,CH$7&lt;=$E9),1,0)</f>
        <v>0</v>
      </c>
    </row>
    <row r="10" customFormat="false" ht="12.75" hidden="false" customHeight="false" outlineLevel="0" collapsed="false">
      <c r="A10" s="0" t="s">
        <v>17</v>
      </c>
      <c r="D10" s="195" t="n">
        <f aca="false">Inputs!E22</f>
        <v>40544</v>
      </c>
      <c r="E10" s="195" t="n">
        <f aca="false">Inputs!E24</f>
        <v>47848</v>
      </c>
      <c r="J10" s="196" t="n">
        <f aca="false">IF(AND(J$6&gt;=$D10,J$7&lt;=$E10),1,0)</f>
        <v>0</v>
      </c>
      <c r="K10" s="196" t="n">
        <f aca="false">IF(AND(K$6&gt;=$D10,K$7&lt;=$E10),1,0)</f>
        <v>0</v>
      </c>
      <c r="L10" s="196" t="n">
        <f aca="false">IF(AND(L$6&gt;=$D10,L$7&lt;=$E10),1,0)</f>
        <v>1</v>
      </c>
      <c r="M10" s="196" t="n">
        <f aca="false">IF(AND(M$6&gt;=$D10,M$7&lt;=$E10),1,0)</f>
        <v>1</v>
      </c>
      <c r="N10" s="196" t="n">
        <f aca="false">IF(AND(N$6&gt;=$D10,N$7&lt;=$E10),1,0)</f>
        <v>1</v>
      </c>
      <c r="O10" s="196" t="n">
        <f aca="false">IF(AND(O$6&gt;=$D10,O$7&lt;=$E10),1,0)</f>
        <v>1</v>
      </c>
      <c r="P10" s="196" t="n">
        <f aca="false">IF(AND(P$6&gt;=$D10,P$7&lt;=$E10),1,0)</f>
        <v>1</v>
      </c>
      <c r="Q10" s="196" t="n">
        <f aca="false">IF(AND(Q$6&gt;=$D10,Q$7&lt;=$E10),1,0)</f>
        <v>1</v>
      </c>
      <c r="R10" s="196" t="n">
        <f aca="false">IF(AND(R$6&gt;=$D10,R$7&lt;=$E10),1,0)</f>
        <v>1</v>
      </c>
      <c r="S10" s="196" t="n">
        <f aca="false">IF(AND(S$6&gt;=$D10,S$7&lt;=$E10),1,0)</f>
        <v>1</v>
      </c>
      <c r="T10" s="196" t="n">
        <f aca="false">IF(AND(T$6&gt;=$D10,T$7&lt;=$E10),1,0)</f>
        <v>1</v>
      </c>
      <c r="U10" s="196" t="n">
        <f aca="false">IF(AND(U$6&gt;=$D10,U$7&lt;=$E10),1,0)</f>
        <v>1</v>
      </c>
      <c r="V10" s="196" t="n">
        <f aca="false">IF(AND(V$6&gt;=$D10,V$7&lt;=$E10),1,0)</f>
        <v>1</v>
      </c>
      <c r="W10" s="196" t="n">
        <f aca="false">IF(AND(W$6&gt;=$D10,W$7&lt;=$E10),1,0)</f>
        <v>1</v>
      </c>
      <c r="X10" s="196" t="n">
        <f aca="false">IF(AND(X$6&gt;=$D10,X$7&lt;=$E10),1,0)</f>
        <v>1</v>
      </c>
      <c r="Y10" s="196" t="n">
        <f aca="false">IF(AND(Y$6&gt;=$D10,Y$7&lt;=$E10),1,0)</f>
        <v>1</v>
      </c>
      <c r="Z10" s="196" t="n">
        <f aca="false">IF(AND(Z$6&gt;=$D10,Z$7&lt;=$E10),1,0)</f>
        <v>1</v>
      </c>
      <c r="AA10" s="196" t="n">
        <f aca="false">IF(AND(AA$6&gt;=$D10,AA$7&lt;=$E10),1,0)</f>
        <v>1</v>
      </c>
      <c r="AB10" s="196" t="n">
        <f aca="false">IF(AND(AB$6&gt;=$D10,AB$7&lt;=$E10),1,0)</f>
        <v>1</v>
      </c>
      <c r="AC10" s="196" t="n">
        <f aca="false">IF(AND(AC$6&gt;=$D10,AC$7&lt;=$E10),1,0)</f>
        <v>1</v>
      </c>
      <c r="AD10" s="196" t="n">
        <f aca="false">IF(AND(AD$6&gt;=$D10,AD$7&lt;=$E10),1,0)</f>
        <v>1</v>
      </c>
      <c r="AE10" s="196" t="n">
        <f aca="false">IF(AND(AE$6&gt;=$D10,AE$7&lt;=$E10),1,0)</f>
        <v>1</v>
      </c>
      <c r="AF10" s="196" t="n">
        <f aca="false">IF(AND(AF$6&gt;=$D10,AF$7&lt;=$E10),1,0)</f>
        <v>1</v>
      </c>
      <c r="AG10" s="196" t="n">
        <f aca="false">IF(AND(AG$6&gt;=$D10,AG$7&lt;=$E10),1,0)</f>
        <v>1</v>
      </c>
      <c r="AH10" s="196" t="n">
        <f aca="false">IF(AND(AH$6&gt;=$D10,AH$7&lt;=$E10),1,0)</f>
        <v>1</v>
      </c>
      <c r="AI10" s="196" t="n">
        <f aca="false">IF(AND(AI$6&gt;=$D10,AI$7&lt;=$E10),1,0)</f>
        <v>1</v>
      </c>
      <c r="AJ10" s="196" t="n">
        <f aca="false">IF(AND(AJ$6&gt;=$D10,AJ$7&lt;=$E10),1,0)</f>
        <v>1</v>
      </c>
      <c r="AK10" s="196" t="n">
        <f aca="false">IF(AND(AK$6&gt;=$D10,AK$7&lt;=$E10),1,0)</f>
        <v>1</v>
      </c>
      <c r="AL10" s="196" t="n">
        <f aca="false">IF(AND(AL$6&gt;=$D10,AL$7&lt;=$E10),1,0)</f>
        <v>1</v>
      </c>
      <c r="AM10" s="196" t="n">
        <f aca="false">IF(AND(AM$6&gt;=$D10,AM$7&lt;=$E10),1,0)</f>
        <v>1</v>
      </c>
      <c r="AN10" s="196" t="n">
        <f aca="false">IF(AND(AN$6&gt;=$D10,AN$7&lt;=$E10),1,0)</f>
        <v>1</v>
      </c>
      <c r="AO10" s="196" t="n">
        <f aca="false">IF(AND(AO$6&gt;=$D10,AO$7&lt;=$E10),1,0)</f>
        <v>1</v>
      </c>
      <c r="AP10" s="196" t="n">
        <f aca="false">IF(AND(AP$6&gt;=$D10,AP$7&lt;=$E10),1,0)</f>
        <v>1</v>
      </c>
      <c r="AQ10" s="196" t="n">
        <f aca="false">IF(AND(AQ$6&gt;=$D10,AQ$7&lt;=$E10),1,0)</f>
        <v>1</v>
      </c>
      <c r="AR10" s="196" t="n">
        <f aca="false">IF(AND(AR$6&gt;=$D10,AR$7&lt;=$E10),1,0)</f>
        <v>1</v>
      </c>
      <c r="AS10" s="196" t="n">
        <f aca="false">IF(AND(AS$6&gt;=$D10,AS$7&lt;=$E10),1,0)</f>
        <v>1</v>
      </c>
      <c r="AT10" s="196" t="n">
        <f aca="false">IF(AND(AT$6&gt;=$D10,AT$7&lt;=$E10),1,0)</f>
        <v>1</v>
      </c>
      <c r="AU10" s="196" t="n">
        <f aca="false">IF(AND(AU$6&gt;=$D10,AU$7&lt;=$E10),1,0)</f>
        <v>1</v>
      </c>
      <c r="AV10" s="196" t="n">
        <f aca="false">IF(AND(AV$6&gt;=$D10,AV$7&lt;=$E10),1,0)</f>
        <v>1</v>
      </c>
      <c r="AW10" s="196" t="n">
        <f aca="false">IF(AND(AW$6&gt;=$D10,AW$7&lt;=$E10),1,0)</f>
        <v>1</v>
      </c>
      <c r="AX10" s="196" t="n">
        <f aca="false">IF(AND(AX$6&gt;=$D10,AX$7&lt;=$E10),1,0)</f>
        <v>1</v>
      </c>
      <c r="AY10" s="196" t="n">
        <f aca="false">IF(AND(AY$6&gt;=$D10,AY$7&lt;=$E10),1,0)</f>
        <v>1</v>
      </c>
      <c r="AZ10" s="196" t="n">
        <f aca="false">IF(AND(AZ$6&gt;=$D10,AZ$7&lt;=$E10),1,0)</f>
        <v>1</v>
      </c>
      <c r="BA10" s="196" t="n">
        <f aca="false">IF(AND(BA$6&gt;=$D10,BA$7&lt;=$E10),1,0)</f>
        <v>1</v>
      </c>
      <c r="BB10" s="196" t="n">
        <f aca="false">IF(AND(BB$6&gt;=$D10,BB$7&lt;=$E10),1,0)</f>
        <v>1</v>
      </c>
      <c r="BC10" s="196" t="n">
        <f aca="false">IF(AND(BC$6&gt;=$D10,BC$7&lt;=$E10),1,0)</f>
        <v>1</v>
      </c>
      <c r="BD10" s="196" t="n">
        <f aca="false">IF(AND(BD$6&gt;=$D10,BD$7&lt;=$E10),1,0)</f>
        <v>1</v>
      </c>
      <c r="BE10" s="196" t="n">
        <f aca="false">IF(AND(BE$6&gt;=$D10,BE$7&lt;=$E10),1,0)</f>
        <v>1</v>
      </c>
      <c r="BF10" s="196" t="n">
        <f aca="false">IF(AND(BF$6&gt;=$D10,BF$7&lt;=$E10),1,0)</f>
        <v>1</v>
      </c>
      <c r="BG10" s="196" t="n">
        <f aca="false">IF(AND(BG$6&gt;=$D10,BG$7&lt;=$E10),1,0)</f>
        <v>1</v>
      </c>
      <c r="BH10" s="196" t="n">
        <f aca="false">IF(AND(BH$6&gt;=$D10,BH$7&lt;=$E10),1,0)</f>
        <v>1</v>
      </c>
      <c r="BI10" s="196" t="n">
        <f aca="false">IF(AND(BI$6&gt;=$D10,BI$7&lt;=$E10),1,0)</f>
        <v>1</v>
      </c>
      <c r="BJ10" s="196" t="n">
        <f aca="false">IF(AND(BJ$6&gt;=$D10,BJ$7&lt;=$E10),1,0)</f>
        <v>1</v>
      </c>
      <c r="BK10" s="196" t="n">
        <f aca="false">IF(AND(BK$6&gt;=$D10,BK$7&lt;=$E10),1,0)</f>
        <v>1</v>
      </c>
      <c r="BL10" s="196" t="n">
        <f aca="false">IF(AND(BL$6&gt;=$D10,BL$7&lt;=$E10),1,0)</f>
        <v>1</v>
      </c>
      <c r="BM10" s="196" t="n">
        <f aca="false">IF(AND(BM$6&gt;=$D10,BM$7&lt;=$E10),1,0)</f>
        <v>1</v>
      </c>
      <c r="BN10" s="196" t="n">
        <f aca="false">IF(AND(BN$6&gt;=$D10,BN$7&lt;=$E10),1,0)</f>
        <v>1</v>
      </c>
      <c r="BO10" s="196" t="n">
        <f aca="false">IF(AND(BO$6&gt;=$D10,BO$7&lt;=$E10),1,0)</f>
        <v>1</v>
      </c>
      <c r="BP10" s="196" t="n">
        <f aca="false">IF(AND(BP$6&gt;=$D10,BP$7&lt;=$E10),1,0)</f>
        <v>1</v>
      </c>
      <c r="BQ10" s="196" t="n">
        <f aca="false">IF(AND(BQ$6&gt;=$D10,BQ$7&lt;=$E10),1,0)</f>
        <v>1</v>
      </c>
      <c r="BR10" s="196" t="n">
        <f aca="false">IF(AND(BR$6&gt;=$D10,BR$7&lt;=$E10),1,0)</f>
        <v>1</v>
      </c>
      <c r="BS10" s="196" t="n">
        <f aca="false">IF(AND(BS$6&gt;=$D10,BS$7&lt;=$E10),1,0)</f>
        <v>1</v>
      </c>
      <c r="BT10" s="196" t="n">
        <f aca="false">IF(AND(BT$6&gt;=$D10,BT$7&lt;=$E10),1,0)</f>
        <v>1</v>
      </c>
      <c r="BU10" s="196" t="n">
        <f aca="false">IF(AND(BU$6&gt;=$D10,BU$7&lt;=$E10),1,0)</f>
        <v>1</v>
      </c>
      <c r="BV10" s="196" t="n">
        <f aca="false">IF(AND(BV$6&gt;=$D10,BV$7&lt;=$E10),1,0)</f>
        <v>1</v>
      </c>
      <c r="BW10" s="196" t="n">
        <f aca="false">IF(AND(BW$6&gt;=$D10,BW$7&lt;=$E10),1,0)</f>
        <v>1</v>
      </c>
      <c r="BX10" s="196" t="n">
        <f aca="false">IF(AND(BX$6&gt;=$D10,BX$7&lt;=$E10),1,0)</f>
        <v>1</v>
      </c>
      <c r="BY10" s="196" t="n">
        <f aca="false">IF(AND(BY$6&gt;=$D10,BY$7&lt;=$E10),1,0)</f>
        <v>1</v>
      </c>
      <c r="BZ10" s="196" t="n">
        <f aca="false">IF(AND(BZ$6&gt;=$D10,BZ$7&lt;=$E10),1,0)</f>
        <v>1</v>
      </c>
      <c r="CA10" s="196" t="n">
        <f aca="false">IF(AND(CA$6&gt;=$D10,CA$7&lt;=$E10),1,0)</f>
        <v>1</v>
      </c>
      <c r="CB10" s="196" t="n">
        <f aca="false">IF(AND(CB$6&gt;=$D10,CB$7&lt;=$E10),1,0)</f>
        <v>1</v>
      </c>
      <c r="CC10" s="196" t="n">
        <f aca="false">IF(AND(CC$6&gt;=$D10,CC$7&lt;=$E10),1,0)</f>
        <v>1</v>
      </c>
      <c r="CD10" s="196" t="n">
        <f aca="false">IF(AND(CD$6&gt;=$D10,CD$7&lt;=$E10),1,0)</f>
        <v>1</v>
      </c>
      <c r="CE10" s="196" t="n">
        <f aca="false">IF(AND(CE$6&gt;=$D10,CE$7&lt;=$E10),1,0)</f>
        <v>1</v>
      </c>
      <c r="CF10" s="196" t="n">
        <f aca="false">IF(AND(CF$6&gt;=$D10,CF$7&lt;=$E10),1,0)</f>
        <v>1</v>
      </c>
      <c r="CG10" s="196" t="n">
        <f aca="false">IF(AND(CG$6&gt;=$D10,CG$7&lt;=$E10),1,0)</f>
        <v>1</v>
      </c>
      <c r="CH10" s="196" t="n">
        <f aca="false">IF(AND(CH$6&gt;=$D10,CH$7&lt;=$E10),1,0)</f>
        <v>1</v>
      </c>
    </row>
    <row r="12" customFormat="false" ht="16.5" hidden="false" customHeight="false" outlineLevel="0" collapsed="false">
      <c r="C12" s="38" t="s">
        <v>224</v>
      </c>
    </row>
    <row r="13" customFormat="false" ht="12.75" hidden="true" customHeight="false" outlineLevel="1" collapsed="false">
      <c r="C13" s="0" t="s">
        <v>225</v>
      </c>
      <c r="D13" s="45" t="s">
        <v>226</v>
      </c>
      <c r="J13" s="0" t="n">
        <f aca="false">YEAR(J7)</f>
        <v>2010</v>
      </c>
      <c r="K13" s="0" t="n">
        <f aca="false">YEAR(K7)</f>
        <v>2010</v>
      </c>
      <c r="L13" s="0" t="n">
        <f aca="false">YEAR(L7)</f>
        <v>2011</v>
      </c>
      <c r="M13" s="0" t="n">
        <f aca="false">YEAR(M7)</f>
        <v>2011</v>
      </c>
      <c r="N13" s="0" t="n">
        <f aca="false">YEAR(N7)</f>
        <v>2011</v>
      </c>
      <c r="O13" s="0" t="n">
        <f aca="false">YEAR(O7)</f>
        <v>2011</v>
      </c>
      <c r="P13" s="0" t="n">
        <f aca="false">YEAR(P7)</f>
        <v>2012</v>
      </c>
      <c r="Q13" s="0" t="n">
        <f aca="false">YEAR(Q7)</f>
        <v>2012</v>
      </c>
      <c r="R13" s="0" t="n">
        <f aca="false">YEAR(R7)</f>
        <v>2012</v>
      </c>
      <c r="S13" s="0" t="n">
        <f aca="false">YEAR(S7)</f>
        <v>2012</v>
      </c>
      <c r="T13" s="0" t="n">
        <f aca="false">YEAR(T7)</f>
        <v>2013</v>
      </c>
      <c r="U13" s="0" t="n">
        <f aca="false">YEAR(U7)</f>
        <v>2013</v>
      </c>
      <c r="V13" s="0" t="n">
        <f aca="false">YEAR(V7)</f>
        <v>2013</v>
      </c>
      <c r="W13" s="0" t="n">
        <f aca="false">YEAR(W7)</f>
        <v>2013</v>
      </c>
      <c r="X13" s="0" t="n">
        <f aca="false">YEAR(X7)</f>
        <v>2014</v>
      </c>
      <c r="Y13" s="0" t="n">
        <f aca="false">YEAR(Y7)</f>
        <v>2014</v>
      </c>
      <c r="Z13" s="0" t="n">
        <f aca="false">YEAR(Z7)</f>
        <v>2014</v>
      </c>
      <c r="AA13" s="0" t="n">
        <f aca="false">YEAR(AA7)</f>
        <v>2014</v>
      </c>
      <c r="AB13" s="0" t="n">
        <f aca="false">YEAR(AB7)</f>
        <v>2015</v>
      </c>
      <c r="AC13" s="0" t="n">
        <f aca="false">YEAR(AC7)</f>
        <v>2015</v>
      </c>
      <c r="AD13" s="0" t="n">
        <f aca="false">YEAR(AD7)</f>
        <v>2015</v>
      </c>
      <c r="AE13" s="0" t="n">
        <f aca="false">YEAR(AE7)</f>
        <v>2015</v>
      </c>
      <c r="AF13" s="0" t="n">
        <f aca="false">YEAR(AF7)</f>
        <v>2016</v>
      </c>
      <c r="AG13" s="0" t="n">
        <f aca="false">YEAR(AG7)</f>
        <v>2016</v>
      </c>
      <c r="AH13" s="0" t="n">
        <f aca="false">YEAR(AH7)</f>
        <v>2016</v>
      </c>
      <c r="AI13" s="0" t="n">
        <f aca="false">YEAR(AI7)</f>
        <v>2016</v>
      </c>
      <c r="AJ13" s="0" t="n">
        <f aca="false">YEAR(AJ7)</f>
        <v>2017</v>
      </c>
      <c r="AK13" s="0" t="n">
        <f aca="false">YEAR(AK7)</f>
        <v>2017</v>
      </c>
      <c r="AL13" s="0" t="n">
        <f aca="false">YEAR(AL7)</f>
        <v>2017</v>
      </c>
      <c r="AM13" s="0" t="n">
        <f aca="false">YEAR(AM7)</f>
        <v>2017</v>
      </c>
      <c r="AN13" s="0" t="n">
        <f aca="false">YEAR(AN7)</f>
        <v>2018</v>
      </c>
      <c r="AO13" s="0" t="n">
        <f aca="false">YEAR(AO7)</f>
        <v>2018</v>
      </c>
      <c r="AP13" s="0" t="n">
        <f aca="false">YEAR(AP7)</f>
        <v>2018</v>
      </c>
      <c r="AQ13" s="0" t="n">
        <f aca="false">YEAR(AQ7)</f>
        <v>2018</v>
      </c>
      <c r="AR13" s="0" t="n">
        <f aca="false">YEAR(AR7)</f>
        <v>2019</v>
      </c>
      <c r="AS13" s="0" t="n">
        <f aca="false">YEAR(AS7)</f>
        <v>2019</v>
      </c>
      <c r="AT13" s="0" t="n">
        <f aca="false">YEAR(AT7)</f>
        <v>2019</v>
      </c>
      <c r="AU13" s="0" t="n">
        <f aca="false">YEAR(AU7)</f>
        <v>2019</v>
      </c>
      <c r="AV13" s="0" t="n">
        <f aca="false">YEAR(AV7)</f>
        <v>2020</v>
      </c>
      <c r="AW13" s="0" t="n">
        <f aca="false">YEAR(AW7)</f>
        <v>2020</v>
      </c>
      <c r="AX13" s="0" t="n">
        <f aca="false">YEAR(AX7)</f>
        <v>2020</v>
      </c>
      <c r="AY13" s="0" t="n">
        <f aca="false">YEAR(AY7)</f>
        <v>2020</v>
      </c>
      <c r="AZ13" s="0" t="n">
        <f aca="false">YEAR(AZ7)</f>
        <v>2021</v>
      </c>
      <c r="BA13" s="0" t="n">
        <f aca="false">YEAR(BA7)</f>
        <v>2021</v>
      </c>
      <c r="BB13" s="0" t="n">
        <f aca="false">YEAR(BB7)</f>
        <v>2021</v>
      </c>
      <c r="BC13" s="0" t="n">
        <f aca="false">YEAR(BC7)</f>
        <v>2021</v>
      </c>
      <c r="BD13" s="0" t="n">
        <f aca="false">YEAR(BD7)</f>
        <v>2022</v>
      </c>
      <c r="BE13" s="0" t="n">
        <f aca="false">YEAR(BE7)</f>
        <v>2022</v>
      </c>
      <c r="BF13" s="0" t="n">
        <f aca="false">YEAR(BF7)</f>
        <v>2022</v>
      </c>
      <c r="BG13" s="0" t="n">
        <f aca="false">YEAR(BG7)</f>
        <v>2022</v>
      </c>
      <c r="BH13" s="0" t="n">
        <f aca="false">YEAR(BH7)</f>
        <v>2023</v>
      </c>
      <c r="BI13" s="0" t="n">
        <f aca="false">YEAR(BI7)</f>
        <v>2023</v>
      </c>
      <c r="BJ13" s="0" t="n">
        <f aca="false">YEAR(BJ7)</f>
        <v>2023</v>
      </c>
      <c r="BK13" s="0" t="n">
        <f aca="false">YEAR(BK7)</f>
        <v>2023</v>
      </c>
      <c r="BL13" s="0" t="n">
        <f aca="false">YEAR(BL7)</f>
        <v>2024</v>
      </c>
      <c r="BM13" s="0" t="n">
        <f aca="false">YEAR(BM7)</f>
        <v>2024</v>
      </c>
      <c r="BN13" s="0" t="n">
        <f aca="false">YEAR(BN7)</f>
        <v>2024</v>
      </c>
      <c r="BO13" s="0" t="n">
        <f aca="false">YEAR(BO7)</f>
        <v>2024</v>
      </c>
      <c r="BP13" s="0" t="n">
        <f aca="false">YEAR(BP7)</f>
        <v>2025</v>
      </c>
      <c r="BQ13" s="0" t="n">
        <f aca="false">YEAR(BQ7)</f>
        <v>2025</v>
      </c>
      <c r="BR13" s="0" t="n">
        <f aca="false">YEAR(BR7)</f>
        <v>2025</v>
      </c>
      <c r="BS13" s="0" t="n">
        <f aca="false">YEAR(BS7)</f>
        <v>2025</v>
      </c>
      <c r="BT13" s="0" t="n">
        <f aca="false">YEAR(BT7)</f>
        <v>2026</v>
      </c>
      <c r="BU13" s="0" t="n">
        <f aca="false">YEAR(BU7)</f>
        <v>2026</v>
      </c>
      <c r="BV13" s="0" t="n">
        <f aca="false">YEAR(BV7)</f>
        <v>2026</v>
      </c>
      <c r="BW13" s="0" t="n">
        <f aca="false">YEAR(BW7)</f>
        <v>2026</v>
      </c>
      <c r="BX13" s="0" t="n">
        <f aca="false">YEAR(BX7)</f>
        <v>2027</v>
      </c>
      <c r="BY13" s="0" t="n">
        <f aca="false">YEAR(BY7)</f>
        <v>2027</v>
      </c>
      <c r="BZ13" s="0" t="n">
        <f aca="false">YEAR(BZ7)</f>
        <v>2027</v>
      </c>
      <c r="CA13" s="0" t="n">
        <f aca="false">YEAR(CA7)</f>
        <v>2027</v>
      </c>
      <c r="CB13" s="0" t="n">
        <f aca="false">YEAR(CB7)</f>
        <v>2028</v>
      </c>
      <c r="CC13" s="0" t="n">
        <f aca="false">YEAR(CC7)</f>
        <v>2028</v>
      </c>
      <c r="CD13" s="0" t="n">
        <f aca="false">YEAR(CD7)</f>
        <v>2028</v>
      </c>
      <c r="CE13" s="0" t="n">
        <f aca="false">YEAR(CE7)</f>
        <v>2028</v>
      </c>
      <c r="CF13" s="0" t="n">
        <f aca="false">YEAR(CF7)</f>
        <v>2029</v>
      </c>
      <c r="CG13" s="0" t="n">
        <f aca="false">YEAR(CG7)</f>
        <v>2029</v>
      </c>
      <c r="CH13" s="0" t="n">
        <f aca="false">YEAR(CH7)</f>
        <v>2029</v>
      </c>
    </row>
    <row r="14" customFormat="false" ht="12.75" hidden="true" customHeight="false" outlineLevel="1" collapsed="false">
      <c r="C14" s="0" t="s">
        <v>227</v>
      </c>
      <c r="D14" s="45" t="s">
        <v>226</v>
      </c>
      <c r="J14" s="197" t="n">
        <f aca="false">J7-J6+1</f>
        <v>92</v>
      </c>
      <c r="K14" s="197" t="n">
        <f aca="false">K7-K6+1</f>
        <v>92</v>
      </c>
      <c r="L14" s="197" t="n">
        <f aca="false">L7-L6+1</f>
        <v>90</v>
      </c>
      <c r="M14" s="197" t="n">
        <f aca="false">M7-M6+1</f>
        <v>91</v>
      </c>
      <c r="N14" s="197" t="n">
        <f aca="false">N7-N6+1</f>
        <v>92</v>
      </c>
      <c r="O14" s="197" t="n">
        <f aca="false">O7-O6+1</f>
        <v>92</v>
      </c>
      <c r="P14" s="197" t="n">
        <f aca="false">P7-P6+1</f>
        <v>91</v>
      </c>
      <c r="Q14" s="197" t="n">
        <f aca="false">Q7-Q6+1</f>
        <v>91</v>
      </c>
      <c r="R14" s="197" t="n">
        <f aca="false">R7-R6+1</f>
        <v>92</v>
      </c>
      <c r="S14" s="197" t="n">
        <f aca="false">S7-S6+1</f>
        <v>92</v>
      </c>
      <c r="T14" s="197" t="n">
        <f aca="false">T7-T6+1</f>
        <v>90</v>
      </c>
      <c r="U14" s="197" t="n">
        <f aca="false">U7-U6+1</f>
        <v>91</v>
      </c>
      <c r="V14" s="197" t="n">
        <f aca="false">V7-V6+1</f>
        <v>92</v>
      </c>
      <c r="W14" s="197" t="n">
        <f aca="false">W7-W6+1</f>
        <v>92</v>
      </c>
      <c r="X14" s="197" t="n">
        <f aca="false">X7-X6+1</f>
        <v>90</v>
      </c>
      <c r="Y14" s="197" t="n">
        <f aca="false">Y7-Y6+1</f>
        <v>91</v>
      </c>
      <c r="Z14" s="197" t="n">
        <f aca="false">Z7-Z6+1</f>
        <v>92</v>
      </c>
      <c r="AA14" s="197" t="n">
        <f aca="false">AA7-AA6+1</f>
        <v>92</v>
      </c>
      <c r="AB14" s="197" t="n">
        <f aca="false">AB7-AB6+1</f>
        <v>90</v>
      </c>
      <c r="AC14" s="197" t="n">
        <f aca="false">AC7-AC6+1</f>
        <v>91</v>
      </c>
      <c r="AD14" s="197" t="n">
        <f aca="false">AD7-AD6+1</f>
        <v>92</v>
      </c>
      <c r="AE14" s="197" t="n">
        <f aca="false">AE7-AE6+1</f>
        <v>92</v>
      </c>
      <c r="AF14" s="197" t="n">
        <f aca="false">AF7-AF6+1</f>
        <v>91</v>
      </c>
      <c r="AG14" s="197" t="n">
        <f aca="false">AG7-AG6+1</f>
        <v>91</v>
      </c>
      <c r="AH14" s="197" t="n">
        <f aca="false">AH7-AH6+1</f>
        <v>92</v>
      </c>
      <c r="AI14" s="197" t="n">
        <f aca="false">AI7-AI6+1</f>
        <v>92</v>
      </c>
      <c r="AJ14" s="197" t="n">
        <f aca="false">AJ7-AJ6+1</f>
        <v>90</v>
      </c>
      <c r="AK14" s="197" t="n">
        <f aca="false">AK7-AK6+1</f>
        <v>91</v>
      </c>
      <c r="AL14" s="197" t="n">
        <f aca="false">AL7-AL6+1</f>
        <v>92</v>
      </c>
      <c r="AM14" s="197" t="n">
        <f aca="false">AM7-AM6+1</f>
        <v>92</v>
      </c>
      <c r="AN14" s="197" t="n">
        <f aca="false">AN7-AN6+1</f>
        <v>90</v>
      </c>
      <c r="AO14" s="197" t="n">
        <f aca="false">AO7-AO6+1</f>
        <v>91</v>
      </c>
      <c r="AP14" s="197" t="n">
        <f aca="false">AP7-AP6+1</f>
        <v>92</v>
      </c>
      <c r="AQ14" s="197" t="n">
        <f aca="false">AQ7-AQ6+1</f>
        <v>92</v>
      </c>
      <c r="AR14" s="197" t="n">
        <f aca="false">AR7-AR6+1</f>
        <v>90</v>
      </c>
      <c r="AS14" s="197" t="n">
        <f aca="false">AS7-AS6+1</f>
        <v>91</v>
      </c>
      <c r="AT14" s="197" t="n">
        <f aca="false">AT7-AT6+1</f>
        <v>92</v>
      </c>
      <c r="AU14" s="197" t="n">
        <f aca="false">AU7-AU6+1</f>
        <v>92</v>
      </c>
      <c r="AV14" s="197" t="n">
        <f aca="false">AV7-AV6+1</f>
        <v>91</v>
      </c>
      <c r="AW14" s="197" t="n">
        <f aca="false">AW7-AW6+1</f>
        <v>91</v>
      </c>
      <c r="AX14" s="197" t="n">
        <f aca="false">AX7-AX6+1</f>
        <v>92</v>
      </c>
      <c r="AY14" s="197" t="n">
        <f aca="false">AY7-AY6+1</f>
        <v>92</v>
      </c>
      <c r="AZ14" s="197" t="n">
        <f aca="false">AZ7-AZ6+1</f>
        <v>90</v>
      </c>
      <c r="BA14" s="197" t="n">
        <f aca="false">BA7-BA6+1</f>
        <v>91</v>
      </c>
      <c r="BB14" s="197" t="n">
        <f aca="false">BB7-BB6+1</f>
        <v>92</v>
      </c>
      <c r="BC14" s="197" t="n">
        <f aca="false">BC7-BC6+1</f>
        <v>92</v>
      </c>
      <c r="BD14" s="197" t="n">
        <f aca="false">BD7-BD6+1</f>
        <v>90</v>
      </c>
      <c r="BE14" s="197" t="n">
        <f aca="false">BE7-BE6+1</f>
        <v>91</v>
      </c>
      <c r="BF14" s="197" t="n">
        <f aca="false">BF7-BF6+1</f>
        <v>92</v>
      </c>
      <c r="BG14" s="197" t="n">
        <f aca="false">BG7-BG6+1</f>
        <v>92</v>
      </c>
      <c r="BH14" s="197" t="n">
        <f aca="false">BH7-BH6+1</f>
        <v>90</v>
      </c>
      <c r="BI14" s="197" t="n">
        <f aca="false">BI7-BI6+1</f>
        <v>91</v>
      </c>
      <c r="BJ14" s="197" t="n">
        <f aca="false">BJ7-BJ6+1</f>
        <v>92</v>
      </c>
      <c r="BK14" s="197" t="n">
        <f aca="false">BK7-BK6+1</f>
        <v>92</v>
      </c>
      <c r="BL14" s="197" t="n">
        <f aca="false">BL7-BL6+1</f>
        <v>91</v>
      </c>
      <c r="BM14" s="197" t="n">
        <f aca="false">BM7-BM6+1</f>
        <v>91</v>
      </c>
      <c r="BN14" s="197" t="n">
        <f aca="false">BN7-BN6+1</f>
        <v>92</v>
      </c>
      <c r="BO14" s="197" t="n">
        <f aca="false">BO7-BO6+1</f>
        <v>92</v>
      </c>
      <c r="BP14" s="197" t="n">
        <f aca="false">BP7-BP6+1</f>
        <v>90</v>
      </c>
      <c r="BQ14" s="197" t="n">
        <f aca="false">BQ7-BQ6+1</f>
        <v>91</v>
      </c>
      <c r="BR14" s="197" t="n">
        <f aca="false">BR7-BR6+1</f>
        <v>92</v>
      </c>
      <c r="BS14" s="197" t="n">
        <f aca="false">BS7-BS6+1</f>
        <v>92</v>
      </c>
      <c r="BT14" s="197" t="n">
        <f aca="false">BT7-BT6+1</f>
        <v>90</v>
      </c>
      <c r="BU14" s="197" t="n">
        <f aca="false">BU7-BU6+1</f>
        <v>91</v>
      </c>
      <c r="BV14" s="197" t="n">
        <f aca="false">BV7-BV6+1</f>
        <v>92</v>
      </c>
      <c r="BW14" s="197" t="n">
        <f aca="false">BW7-BW6+1</f>
        <v>92</v>
      </c>
      <c r="BX14" s="197" t="n">
        <f aca="false">BX7-BX6+1</f>
        <v>90</v>
      </c>
      <c r="BY14" s="197" t="n">
        <f aca="false">BY7-BY6+1</f>
        <v>91</v>
      </c>
      <c r="BZ14" s="197" t="n">
        <f aca="false">BZ7-BZ6+1</f>
        <v>92</v>
      </c>
      <c r="CA14" s="197" t="n">
        <f aca="false">CA7-CA6+1</f>
        <v>92</v>
      </c>
      <c r="CB14" s="197" t="n">
        <f aca="false">CB7-CB6+1</f>
        <v>91</v>
      </c>
      <c r="CC14" s="197" t="n">
        <f aca="false">CC7-CC6+1</f>
        <v>91</v>
      </c>
      <c r="CD14" s="197" t="n">
        <f aca="false">CD7-CD6+1</f>
        <v>92</v>
      </c>
      <c r="CE14" s="197" t="n">
        <f aca="false">CE7-CE6+1</f>
        <v>92</v>
      </c>
      <c r="CF14" s="197" t="n">
        <f aca="false">CF7-CF6+1</f>
        <v>90</v>
      </c>
      <c r="CG14" s="197" t="n">
        <f aca="false">CG7-CG6+1</f>
        <v>91</v>
      </c>
      <c r="CH14" s="197" t="n">
        <f aca="false">CH7-CH6+1</f>
        <v>92</v>
      </c>
    </row>
    <row r="15" customFormat="false" ht="12.75" hidden="true" customHeight="false" outlineLevel="1" collapsed="false"/>
    <row r="16" customFormat="false" ht="12.75" hidden="true" customHeight="false" outlineLevel="1" collapsed="false">
      <c r="C16" s="0" t="s">
        <v>228</v>
      </c>
      <c r="D16" s="45" t="s">
        <v>226</v>
      </c>
      <c r="J16" s="69" t="n">
        <f aca="false">SUM($J8:J8)*J8</f>
        <v>1</v>
      </c>
      <c r="K16" s="69" t="n">
        <f aca="false">SUM($J8:K8)*K8</f>
        <v>2</v>
      </c>
      <c r="L16" s="69" t="n">
        <f aca="false">SUM($J8:L8)*L8</f>
        <v>0</v>
      </c>
      <c r="M16" s="69" t="n">
        <f aca="false">SUM($J8:M8)*M8</f>
        <v>0</v>
      </c>
      <c r="N16" s="69" t="n">
        <f aca="false">SUM($J8:N8)*N8</f>
        <v>0</v>
      </c>
      <c r="O16" s="69" t="n">
        <f aca="false">SUM($J8:O8)*O8</f>
        <v>0</v>
      </c>
      <c r="P16" s="69" t="n">
        <f aca="false">SUM($J8:P8)*P8</f>
        <v>0</v>
      </c>
      <c r="Q16" s="69" t="n">
        <f aca="false">SUM($J8:Q8)*Q8</f>
        <v>0</v>
      </c>
      <c r="R16" s="69" t="n">
        <f aca="false">SUM($J8:R8)*R8</f>
        <v>0</v>
      </c>
      <c r="S16" s="69" t="n">
        <f aca="false">SUM($J8:S8)*S8</f>
        <v>0</v>
      </c>
      <c r="T16" s="69" t="n">
        <f aca="false">SUM($J8:T8)*T8</f>
        <v>0</v>
      </c>
      <c r="U16" s="69" t="n">
        <f aca="false">SUM($J8:U8)*U8</f>
        <v>0</v>
      </c>
      <c r="V16" s="69" t="n">
        <f aca="false">SUM($J8:V8)*V8</f>
        <v>0</v>
      </c>
      <c r="W16" s="69" t="n">
        <f aca="false">SUM($J8:W8)*W8</f>
        <v>0</v>
      </c>
      <c r="X16" s="69" t="n">
        <f aca="false">SUM($J8:X8)*X8</f>
        <v>0</v>
      </c>
      <c r="Y16" s="69" t="n">
        <f aca="false">SUM($J8:Y8)*Y8</f>
        <v>0</v>
      </c>
      <c r="Z16" s="69" t="n">
        <f aca="false">SUM($J8:Z8)*Z8</f>
        <v>0</v>
      </c>
      <c r="AA16" s="69" t="n">
        <f aca="false">SUM($J8:AA8)*AA8</f>
        <v>0</v>
      </c>
      <c r="AB16" s="69" t="n">
        <f aca="false">SUM($J8:AB8)*AB8</f>
        <v>0</v>
      </c>
      <c r="AC16" s="69" t="n">
        <f aca="false">SUM($J8:AC8)*AC8</f>
        <v>0</v>
      </c>
      <c r="AD16" s="69" t="n">
        <f aca="false">SUM($J8:AD8)*AD8</f>
        <v>0</v>
      </c>
      <c r="AE16" s="69" t="n">
        <f aca="false">SUM($J8:AE8)*AE8</f>
        <v>0</v>
      </c>
      <c r="AF16" s="69" t="n">
        <f aca="false">SUM($J8:AF8)*AF8</f>
        <v>0</v>
      </c>
      <c r="AG16" s="69" t="n">
        <f aca="false">SUM($J8:AG8)*AG8</f>
        <v>0</v>
      </c>
      <c r="AH16" s="69" t="n">
        <f aca="false">SUM($J8:AH8)*AH8</f>
        <v>0</v>
      </c>
      <c r="AI16" s="69" t="n">
        <f aca="false">SUM($J8:AI8)*AI8</f>
        <v>0</v>
      </c>
      <c r="AJ16" s="69" t="n">
        <f aca="false">SUM($J8:AJ8)*AJ8</f>
        <v>0</v>
      </c>
      <c r="AK16" s="69" t="n">
        <f aca="false">SUM($J8:AK8)*AK8</f>
        <v>0</v>
      </c>
      <c r="AL16" s="69" t="n">
        <f aca="false">SUM($J8:AL8)*AL8</f>
        <v>0</v>
      </c>
      <c r="AM16" s="69" t="n">
        <f aca="false">SUM($J8:AM8)*AM8</f>
        <v>0</v>
      </c>
      <c r="AN16" s="69" t="n">
        <f aca="false">SUM($J8:AN8)*AN8</f>
        <v>0</v>
      </c>
      <c r="AO16" s="69" t="n">
        <f aca="false">SUM($J8:AO8)*AO8</f>
        <v>0</v>
      </c>
      <c r="AP16" s="69" t="n">
        <f aca="false">SUM($J8:AP8)*AP8</f>
        <v>0</v>
      </c>
      <c r="AQ16" s="69" t="n">
        <f aca="false">SUM($J8:AQ8)*AQ8</f>
        <v>0</v>
      </c>
      <c r="AR16" s="69" t="n">
        <f aca="false">SUM($J8:AR8)*AR8</f>
        <v>0</v>
      </c>
      <c r="AS16" s="69" t="n">
        <f aca="false">SUM($J8:AS8)*AS8</f>
        <v>0</v>
      </c>
      <c r="AT16" s="69" t="n">
        <f aca="false">SUM($J8:AT8)*AT8</f>
        <v>0</v>
      </c>
      <c r="AU16" s="69" t="n">
        <f aca="false">SUM($J8:AU8)*AU8</f>
        <v>0</v>
      </c>
      <c r="AV16" s="69" t="n">
        <f aca="false">SUM($J8:AV8)*AV8</f>
        <v>0</v>
      </c>
      <c r="AW16" s="69" t="n">
        <f aca="false">SUM($J8:AW8)*AW8</f>
        <v>0</v>
      </c>
      <c r="AX16" s="69" t="n">
        <f aca="false">SUM($J8:AX8)*AX8</f>
        <v>0</v>
      </c>
      <c r="AY16" s="69" t="n">
        <f aca="false">SUM($J8:AY8)*AY8</f>
        <v>0</v>
      </c>
      <c r="AZ16" s="69" t="n">
        <f aca="false">SUM($J8:AZ8)*AZ8</f>
        <v>0</v>
      </c>
      <c r="BA16" s="69" t="n">
        <f aca="false">SUM($J8:BA8)*BA8</f>
        <v>0</v>
      </c>
      <c r="BB16" s="69" t="n">
        <f aca="false">SUM($J8:BB8)*BB8</f>
        <v>0</v>
      </c>
      <c r="BC16" s="69" t="n">
        <f aca="false">SUM($J8:BC8)*BC8</f>
        <v>0</v>
      </c>
      <c r="BD16" s="69" t="n">
        <f aca="false">SUM($J8:BD8)*BD8</f>
        <v>0</v>
      </c>
      <c r="BE16" s="69" t="n">
        <f aca="false">SUM($J8:BE8)*BE8</f>
        <v>0</v>
      </c>
      <c r="BF16" s="69" t="n">
        <f aca="false">SUM($J8:BF8)*BF8</f>
        <v>0</v>
      </c>
      <c r="BG16" s="69" t="n">
        <f aca="false">SUM($J8:BG8)*BG8</f>
        <v>0</v>
      </c>
      <c r="BH16" s="69" t="n">
        <f aca="false">SUM($J8:BH8)*BH8</f>
        <v>0</v>
      </c>
      <c r="BI16" s="69" t="n">
        <f aca="false">SUM($J8:BI8)*BI8</f>
        <v>0</v>
      </c>
      <c r="BJ16" s="69" t="n">
        <f aca="false">SUM($J8:BJ8)*BJ8</f>
        <v>0</v>
      </c>
      <c r="BK16" s="69" t="n">
        <f aca="false">SUM($J8:BK8)*BK8</f>
        <v>0</v>
      </c>
      <c r="BL16" s="69" t="n">
        <f aca="false">SUM($J8:BL8)*BL8</f>
        <v>0</v>
      </c>
      <c r="BM16" s="69" t="n">
        <f aca="false">SUM($J8:BM8)*BM8</f>
        <v>0</v>
      </c>
      <c r="BN16" s="69" t="n">
        <f aca="false">SUM($J8:BN8)*BN8</f>
        <v>0</v>
      </c>
      <c r="BO16" s="69" t="n">
        <f aca="false">SUM($J8:BO8)*BO8</f>
        <v>0</v>
      </c>
      <c r="BP16" s="69" t="n">
        <f aca="false">SUM($J8:BP8)*BP8</f>
        <v>0</v>
      </c>
      <c r="BQ16" s="69" t="n">
        <f aca="false">SUM($J8:BQ8)*BQ8</f>
        <v>0</v>
      </c>
      <c r="BR16" s="69" t="n">
        <f aca="false">SUM($J8:BR8)*BR8</f>
        <v>0</v>
      </c>
      <c r="BS16" s="69" t="n">
        <f aca="false">SUM($J8:BS8)*BS8</f>
        <v>0</v>
      </c>
      <c r="BT16" s="69" t="n">
        <f aca="false">SUM($J8:BT8)*BT8</f>
        <v>0</v>
      </c>
      <c r="BU16" s="69" t="n">
        <f aca="false">SUM($J8:BU8)*BU8</f>
        <v>0</v>
      </c>
      <c r="BV16" s="69" t="n">
        <f aca="false">SUM($J8:BV8)*BV8</f>
        <v>0</v>
      </c>
      <c r="BW16" s="69" t="n">
        <f aca="false">SUM($J8:BW8)*BW8</f>
        <v>0</v>
      </c>
      <c r="BX16" s="69" t="n">
        <f aca="false">SUM($J8:BX8)*BX8</f>
        <v>0</v>
      </c>
      <c r="BY16" s="69" t="n">
        <f aca="false">SUM($J8:BY8)*BY8</f>
        <v>0</v>
      </c>
      <c r="BZ16" s="69" t="n">
        <f aca="false">SUM($J8:BZ8)*BZ8</f>
        <v>0</v>
      </c>
      <c r="CA16" s="69" t="n">
        <f aca="false">SUM($J8:CA8)*CA8</f>
        <v>0</v>
      </c>
      <c r="CB16" s="69" t="n">
        <f aca="false">SUM($J8:CB8)*CB8</f>
        <v>0</v>
      </c>
      <c r="CC16" s="69" t="n">
        <f aca="false">SUM($J8:CC8)*CC8</f>
        <v>0</v>
      </c>
      <c r="CD16" s="69" t="n">
        <f aca="false">SUM($J8:CD8)*CD8</f>
        <v>0</v>
      </c>
      <c r="CE16" s="69" t="n">
        <f aca="false">SUM($J8:CE8)*CE8</f>
        <v>0</v>
      </c>
      <c r="CF16" s="69" t="n">
        <f aca="false">SUM($J8:CF8)*CF8</f>
        <v>0</v>
      </c>
      <c r="CG16" s="69" t="n">
        <f aca="false">SUM($J8:CG8)*CG8</f>
        <v>0</v>
      </c>
      <c r="CH16" s="69" t="n">
        <f aca="false">SUM($J8:CH8)*CH8</f>
        <v>0</v>
      </c>
    </row>
    <row r="17" customFormat="false" ht="12.75" hidden="true" customHeight="false" outlineLevel="1" collapsed="false">
      <c r="C17" s="0" t="s">
        <v>229</v>
      </c>
      <c r="D17" s="45" t="s">
        <v>226</v>
      </c>
      <c r="J17" s="69" t="n">
        <f aca="false">SUM($J10:J10)*J10</f>
        <v>0</v>
      </c>
      <c r="K17" s="69" t="n">
        <f aca="false">SUM($J10:K10)*K10</f>
        <v>0</v>
      </c>
      <c r="L17" s="69" t="n">
        <f aca="false">SUM($J10:L10)*L10</f>
        <v>1</v>
      </c>
      <c r="M17" s="69" t="n">
        <f aca="false">SUM($J10:M10)*M10</f>
        <v>2</v>
      </c>
      <c r="N17" s="69" t="n">
        <f aca="false">SUM($J10:N10)*N10</f>
        <v>3</v>
      </c>
      <c r="O17" s="69" t="n">
        <f aca="false">SUM($J10:O10)*O10</f>
        <v>4</v>
      </c>
      <c r="P17" s="69" t="n">
        <f aca="false">SUM($J10:P10)*P10</f>
        <v>5</v>
      </c>
      <c r="Q17" s="69" t="n">
        <f aca="false">SUM($J10:Q10)*Q10</f>
        <v>6</v>
      </c>
      <c r="R17" s="69" t="n">
        <f aca="false">SUM($J10:R10)*R10</f>
        <v>7</v>
      </c>
      <c r="S17" s="69" t="n">
        <f aca="false">SUM($J10:S10)*S10</f>
        <v>8</v>
      </c>
      <c r="T17" s="69" t="n">
        <f aca="false">SUM($J10:T10)*T10</f>
        <v>9</v>
      </c>
      <c r="U17" s="69" t="n">
        <f aca="false">SUM($J10:U10)*U10</f>
        <v>10</v>
      </c>
      <c r="V17" s="69" t="n">
        <f aca="false">SUM($J10:V10)*V10</f>
        <v>11</v>
      </c>
      <c r="W17" s="69" t="n">
        <f aca="false">SUM($J10:W10)*W10</f>
        <v>12</v>
      </c>
      <c r="X17" s="69" t="n">
        <f aca="false">SUM($J10:X10)*X10</f>
        <v>13</v>
      </c>
      <c r="Y17" s="69" t="n">
        <f aca="false">SUM($J10:Y10)*Y10</f>
        <v>14</v>
      </c>
      <c r="Z17" s="69" t="n">
        <f aca="false">SUM($J10:Z10)*Z10</f>
        <v>15</v>
      </c>
      <c r="AA17" s="69" t="n">
        <f aca="false">SUM($J10:AA10)*AA10</f>
        <v>16</v>
      </c>
      <c r="AB17" s="69" t="n">
        <f aca="false">SUM($J10:AB10)*AB10</f>
        <v>17</v>
      </c>
      <c r="AC17" s="69" t="n">
        <f aca="false">SUM($J10:AC10)*AC10</f>
        <v>18</v>
      </c>
      <c r="AD17" s="69" t="n">
        <f aca="false">SUM($J10:AD10)*AD10</f>
        <v>19</v>
      </c>
      <c r="AE17" s="69" t="n">
        <f aca="false">SUM($J10:AE10)*AE10</f>
        <v>20</v>
      </c>
      <c r="AF17" s="69" t="n">
        <f aca="false">SUM($J10:AF10)*AF10</f>
        <v>21</v>
      </c>
      <c r="AG17" s="69" t="n">
        <f aca="false">SUM($J10:AG10)*AG10</f>
        <v>22</v>
      </c>
      <c r="AH17" s="69" t="n">
        <f aca="false">SUM($J10:AH10)*AH10</f>
        <v>23</v>
      </c>
      <c r="AI17" s="69" t="n">
        <f aca="false">SUM($J10:AI10)*AI10</f>
        <v>24</v>
      </c>
      <c r="AJ17" s="69" t="n">
        <f aca="false">SUM($J10:AJ10)*AJ10</f>
        <v>25</v>
      </c>
      <c r="AK17" s="69" t="n">
        <f aca="false">SUM($J10:AK10)*AK10</f>
        <v>26</v>
      </c>
      <c r="AL17" s="69" t="n">
        <f aca="false">SUM($J10:AL10)*AL10</f>
        <v>27</v>
      </c>
      <c r="AM17" s="69" t="n">
        <f aca="false">SUM($J10:AM10)*AM10</f>
        <v>28</v>
      </c>
      <c r="AN17" s="69" t="n">
        <f aca="false">SUM($J10:AN10)*AN10</f>
        <v>29</v>
      </c>
      <c r="AO17" s="69" t="n">
        <f aca="false">SUM($J10:AO10)*AO10</f>
        <v>30</v>
      </c>
      <c r="AP17" s="69" t="n">
        <f aca="false">SUM($J10:AP10)*AP10</f>
        <v>31</v>
      </c>
      <c r="AQ17" s="69" t="n">
        <f aca="false">SUM($J10:AQ10)*AQ10</f>
        <v>32</v>
      </c>
      <c r="AR17" s="69" t="n">
        <f aca="false">SUM($J10:AR10)*AR10</f>
        <v>33</v>
      </c>
      <c r="AS17" s="69" t="n">
        <f aca="false">SUM($J10:AS10)*AS10</f>
        <v>34</v>
      </c>
      <c r="AT17" s="69" t="n">
        <f aca="false">SUM($J10:AT10)*AT10</f>
        <v>35</v>
      </c>
      <c r="AU17" s="69" t="n">
        <f aca="false">SUM($J10:AU10)*AU10</f>
        <v>36</v>
      </c>
      <c r="AV17" s="69" t="n">
        <f aca="false">SUM($J10:AV10)*AV10</f>
        <v>37</v>
      </c>
      <c r="AW17" s="69" t="n">
        <f aca="false">SUM($J10:AW10)*AW10</f>
        <v>38</v>
      </c>
      <c r="AX17" s="69" t="n">
        <f aca="false">SUM($J10:AX10)*AX10</f>
        <v>39</v>
      </c>
      <c r="AY17" s="69" t="n">
        <f aca="false">SUM($J10:AY10)*AY10</f>
        <v>40</v>
      </c>
      <c r="AZ17" s="69" t="n">
        <f aca="false">SUM($J10:AZ10)*AZ10</f>
        <v>41</v>
      </c>
      <c r="BA17" s="69" t="n">
        <f aca="false">SUM($J10:BA10)*BA10</f>
        <v>42</v>
      </c>
      <c r="BB17" s="69" t="n">
        <f aca="false">SUM($J10:BB10)*BB10</f>
        <v>43</v>
      </c>
      <c r="BC17" s="69" t="n">
        <f aca="false">SUM($J10:BC10)*BC10</f>
        <v>44</v>
      </c>
      <c r="BD17" s="69" t="n">
        <f aca="false">SUM($J10:BD10)*BD10</f>
        <v>45</v>
      </c>
      <c r="BE17" s="69" t="n">
        <f aca="false">SUM($J10:BE10)*BE10</f>
        <v>46</v>
      </c>
      <c r="BF17" s="69" t="n">
        <f aca="false">SUM($J10:BF10)*BF10</f>
        <v>47</v>
      </c>
      <c r="BG17" s="69" t="n">
        <f aca="false">SUM($J10:BG10)*BG10</f>
        <v>48</v>
      </c>
      <c r="BH17" s="69" t="n">
        <f aca="false">SUM($J10:BH10)*BH10</f>
        <v>49</v>
      </c>
      <c r="BI17" s="69" t="n">
        <f aca="false">SUM($J10:BI10)*BI10</f>
        <v>50</v>
      </c>
      <c r="BJ17" s="69" t="n">
        <f aca="false">SUM($J10:BJ10)*BJ10</f>
        <v>51</v>
      </c>
      <c r="BK17" s="69" t="n">
        <f aca="false">SUM($J10:BK10)*BK10</f>
        <v>52</v>
      </c>
      <c r="BL17" s="69" t="n">
        <f aca="false">SUM($J10:BL10)*BL10</f>
        <v>53</v>
      </c>
      <c r="BM17" s="69" t="n">
        <f aca="false">SUM($J10:BM10)*BM10</f>
        <v>54</v>
      </c>
      <c r="BN17" s="69" t="n">
        <f aca="false">SUM($J10:BN10)*BN10</f>
        <v>55</v>
      </c>
      <c r="BO17" s="69" t="n">
        <f aca="false">SUM($J10:BO10)*BO10</f>
        <v>56</v>
      </c>
      <c r="BP17" s="69" t="n">
        <f aca="false">SUM($J10:BP10)*BP10</f>
        <v>57</v>
      </c>
      <c r="BQ17" s="69" t="n">
        <f aca="false">SUM($J10:BQ10)*BQ10</f>
        <v>58</v>
      </c>
      <c r="BR17" s="69" t="n">
        <f aca="false">SUM($J10:BR10)*BR10</f>
        <v>59</v>
      </c>
      <c r="BS17" s="69" t="n">
        <f aca="false">SUM($J10:BS10)*BS10</f>
        <v>60</v>
      </c>
      <c r="BT17" s="69" t="n">
        <f aca="false">SUM($J10:BT10)*BT10</f>
        <v>61</v>
      </c>
      <c r="BU17" s="69" t="n">
        <f aca="false">SUM($J10:BU10)*BU10</f>
        <v>62</v>
      </c>
      <c r="BV17" s="69" t="n">
        <f aca="false">SUM($J10:BV10)*BV10</f>
        <v>63</v>
      </c>
      <c r="BW17" s="69" t="n">
        <f aca="false">SUM($J10:BW10)*BW10</f>
        <v>64</v>
      </c>
      <c r="BX17" s="69" t="n">
        <f aca="false">SUM($J10:BX10)*BX10</f>
        <v>65</v>
      </c>
      <c r="BY17" s="69" t="n">
        <f aca="false">SUM($J10:BY10)*BY10</f>
        <v>66</v>
      </c>
      <c r="BZ17" s="69" t="n">
        <f aca="false">SUM($J10:BZ10)*BZ10</f>
        <v>67</v>
      </c>
      <c r="CA17" s="69" t="n">
        <f aca="false">SUM($J10:CA10)*CA10</f>
        <v>68</v>
      </c>
      <c r="CB17" s="69" t="n">
        <f aca="false">SUM($J10:CB10)*CB10</f>
        <v>69</v>
      </c>
      <c r="CC17" s="69" t="n">
        <f aca="false">SUM($J10:CC10)*CC10</f>
        <v>70</v>
      </c>
      <c r="CD17" s="69" t="n">
        <f aca="false">SUM($J10:CD10)*CD10</f>
        <v>71</v>
      </c>
      <c r="CE17" s="69" t="n">
        <f aca="false">SUM($J10:CE10)*CE10</f>
        <v>72</v>
      </c>
      <c r="CF17" s="69" t="n">
        <f aca="false">SUM($J10:CF10)*CF10</f>
        <v>73</v>
      </c>
      <c r="CG17" s="69" t="n">
        <f aca="false">SUM($J10:CG10)*CG10</f>
        <v>74</v>
      </c>
      <c r="CH17" s="69" t="n">
        <f aca="false">SUM($J10:CH10)*CH10</f>
        <v>75</v>
      </c>
    </row>
    <row r="18" customFormat="false" ht="12.75" hidden="true" customHeight="false" outlineLevel="1" collapsed="false">
      <c r="C18" s="0" t="s">
        <v>230</v>
      </c>
      <c r="D18" s="45" t="s">
        <v>226</v>
      </c>
      <c r="J18" s="196" t="n">
        <f aca="false">ROUNDUP(J17/Qtrs_Yr,0)</f>
        <v>0</v>
      </c>
      <c r="K18" s="196" t="n">
        <f aca="false">ROUNDUP(K17/Qtrs_Yr,0)</f>
        <v>0</v>
      </c>
      <c r="L18" s="196" t="n">
        <f aca="false">ROUNDUP(L17/Qtrs_Yr,0)</f>
        <v>1</v>
      </c>
      <c r="M18" s="196" t="n">
        <f aca="false">ROUNDUP(M17/Qtrs_Yr,0)</f>
        <v>1</v>
      </c>
      <c r="N18" s="196" t="n">
        <f aca="false">ROUNDUP(N17/Qtrs_Yr,0)</f>
        <v>1</v>
      </c>
      <c r="O18" s="196" t="n">
        <f aca="false">ROUNDUP(O17/Qtrs_Yr,0)</f>
        <v>1</v>
      </c>
      <c r="P18" s="196" t="n">
        <f aca="false">ROUNDUP(P17/Qtrs_Yr,0)</f>
        <v>2</v>
      </c>
      <c r="Q18" s="196" t="n">
        <f aca="false">ROUNDUP(Q17/Qtrs_Yr,0)</f>
        <v>2</v>
      </c>
      <c r="R18" s="196" t="n">
        <f aca="false">ROUNDUP(R17/Qtrs_Yr,0)</f>
        <v>2</v>
      </c>
      <c r="S18" s="196" t="n">
        <f aca="false">ROUNDUP(S17/Qtrs_Yr,0)</f>
        <v>2</v>
      </c>
      <c r="T18" s="196" t="n">
        <f aca="false">ROUNDUP(T17/Qtrs_Yr,0)</f>
        <v>3</v>
      </c>
      <c r="U18" s="196" t="n">
        <f aca="false">ROUNDUP(U17/Qtrs_Yr,0)</f>
        <v>3</v>
      </c>
      <c r="V18" s="196" t="n">
        <f aca="false">ROUNDUP(V17/Qtrs_Yr,0)</f>
        <v>3</v>
      </c>
      <c r="W18" s="196" t="n">
        <f aca="false">ROUNDUP(W17/Qtrs_Yr,0)</f>
        <v>3</v>
      </c>
      <c r="X18" s="196" t="n">
        <f aca="false">ROUNDUP(X17/Qtrs_Yr,0)</f>
        <v>4</v>
      </c>
      <c r="Y18" s="196" t="n">
        <f aca="false">ROUNDUP(Y17/Qtrs_Yr,0)</f>
        <v>4</v>
      </c>
      <c r="Z18" s="196" t="n">
        <f aca="false">ROUNDUP(Z17/Qtrs_Yr,0)</f>
        <v>4</v>
      </c>
      <c r="AA18" s="196" t="n">
        <f aca="false">ROUNDUP(AA17/Qtrs_Yr,0)</f>
        <v>4</v>
      </c>
      <c r="AB18" s="196" t="n">
        <f aca="false">ROUNDUP(AB17/Qtrs_Yr,0)</f>
        <v>5</v>
      </c>
      <c r="AC18" s="196" t="n">
        <f aca="false">ROUNDUP(AC17/Qtrs_Yr,0)</f>
        <v>5</v>
      </c>
      <c r="AD18" s="196" t="n">
        <f aca="false">ROUNDUP(AD17/Qtrs_Yr,0)</f>
        <v>5</v>
      </c>
      <c r="AE18" s="196" t="n">
        <f aca="false">ROUNDUP(AE17/Qtrs_Yr,0)</f>
        <v>5</v>
      </c>
      <c r="AF18" s="196" t="n">
        <f aca="false">ROUNDUP(AF17/Qtrs_Yr,0)</f>
        <v>6</v>
      </c>
      <c r="AG18" s="196" t="n">
        <f aca="false">ROUNDUP(AG17/Qtrs_Yr,0)</f>
        <v>6</v>
      </c>
      <c r="AH18" s="196" t="n">
        <f aca="false">ROUNDUP(AH17/Qtrs_Yr,0)</f>
        <v>6</v>
      </c>
      <c r="AI18" s="196" t="n">
        <f aca="false">ROUNDUP(AI17/Qtrs_Yr,0)</f>
        <v>6</v>
      </c>
      <c r="AJ18" s="196" t="n">
        <f aca="false">ROUNDUP(AJ17/Qtrs_Yr,0)</f>
        <v>7</v>
      </c>
      <c r="AK18" s="196" t="n">
        <f aca="false">ROUNDUP(AK17/Qtrs_Yr,0)</f>
        <v>7</v>
      </c>
      <c r="AL18" s="196" t="n">
        <f aca="false">ROUNDUP(AL17/Qtrs_Yr,0)</f>
        <v>7</v>
      </c>
      <c r="AM18" s="196" t="n">
        <f aca="false">ROUNDUP(AM17/Qtrs_Yr,0)</f>
        <v>7</v>
      </c>
      <c r="AN18" s="196" t="n">
        <f aca="false">ROUNDUP(AN17/Qtrs_Yr,0)</f>
        <v>8</v>
      </c>
      <c r="AO18" s="196" t="n">
        <f aca="false">ROUNDUP(AO17/Qtrs_Yr,0)</f>
        <v>8</v>
      </c>
      <c r="AP18" s="196" t="n">
        <f aca="false">ROUNDUP(AP17/Qtrs_Yr,0)</f>
        <v>8</v>
      </c>
      <c r="AQ18" s="196" t="n">
        <f aca="false">ROUNDUP(AQ17/Qtrs_Yr,0)</f>
        <v>8</v>
      </c>
      <c r="AR18" s="196" t="n">
        <f aca="false">ROUNDUP(AR17/Qtrs_Yr,0)</f>
        <v>9</v>
      </c>
      <c r="AS18" s="196" t="n">
        <f aca="false">ROUNDUP(AS17/Qtrs_Yr,0)</f>
        <v>9</v>
      </c>
      <c r="AT18" s="196" t="n">
        <f aca="false">ROUNDUP(AT17/Qtrs_Yr,0)</f>
        <v>9</v>
      </c>
      <c r="AU18" s="196" t="n">
        <f aca="false">ROUNDUP(AU17/Qtrs_Yr,0)</f>
        <v>9</v>
      </c>
      <c r="AV18" s="196" t="n">
        <f aca="false">ROUNDUP(AV17/Qtrs_Yr,0)</f>
        <v>10</v>
      </c>
      <c r="AW18" s="196" t="n">
        <f aca="false">ROUNDUP(AW17/Qtrs_Yr,0)</f>
        <v>10</v>
      </c>
      <c r="AX18" s="196" t="n">
        <f aca="false">ROUNDUP(AX17/Qtrs_Yr,0)</f>
        <v>10</v>
      </c>
      <c r="AY18" s="196" t="n">
        <f aca="false">ROUNDUP(AY17/Qtrs_Yr,0)</f>
        <v>10</v>
      </c>
      <c r="AZ18" s="196" t="n">
        <f aca="false">ROUNDUP(AZ17/Qtrs_Yr,0)</f>
        <v>11</v>
      </c>
      <c r="BA18" s="196" t="n">
        <f aca="false">ROUNDUP(BA17/Qtrs_Yr,0)</f>
        <v>11</v>
      </c>
      <c r="BB18" s="196" t="n">
        <f aca="false">ROUNDUP(BB17/Qtrs_Yr,0)</f>
        <v>11</v>
      </c>
      <c r="BC18" s="196" t="n">
        <f aca="false">ROUNDUP(BC17/Qtrs_Yr,0)</f>
        <v>11</v>
      </c>
      <c r="BD18" s="196" t="n">
        <f aca="false">ROUNDUP(BD17/Qtrs_Yr,0)</f>
        <v>12</v>
      </c>
      <c r="BE18" s="196" t="n">
        <f aca="false">ROUNDUP(BE17/Qtrs_Yr,0)</f>
        <v>12</v>
      </c>
      <c r="BF18" s="196" t="n">
        <f aca="false">ROUNDUP(BF17/Qtrs_Yr,0)</f>
        <v>12</v>
      </c>
      <c r="BG18" s="196" t="n">
        <f aca="false">ROUNDUP(BG17/Qtrs_Yr,0)</f>
        <v>12</v>
      </c>
      <c r="BH18" s="196" t="n">
        <f aca="false">ROUNDUP(BH17/Qtrs_Yr,0)</f>
        <v>13</v>
      </c>
      <c r="BI18" s="196" t="n">
        <f aca="false">ROUNDUP(BI17/Qtrs_Yr,0)</f>
        <v>13</v>
      </c>
      <c r="BJ18" s="196" t="n">
        <f aca="false">ROUNDUP(BJ17/Qtrs_Yr,0)</f>
        <v>13</v>
      </c>
      <c r="BK18" s="196" t="n">
        <f aca="false">ROUNDUP(BK17/Qtrs_Yr,0)</f>
        <v>13</v>
      </c>
      <c r="BL18" s="196" t="n">
        <f aca="false">ROUNDUP(BL17/Qtrs_Yr,0)</f>
        <v>14</v>
      </c>
      <c r="BM18" s="196" t="n">
        <f aca="false">ROUNDUP(BM17/Qtrs_Yr,0)</f>
        <v>14</v>
      </c>
      <c r="BN18" s="196" t="n">
        <f aca="false">ROUNDUP(BN17/Qtrs_Yr,0)</f>
        <v>14</v>
      </c>
      <c r="BO18" s="196" t="n">
        <f aca="false">ROUNDUP(BO17/Qtrs_Yr,0)</f>
        <v>14</v>
      </c>
      <c r="BP18" s="196" t="n">
        <f aca="false">ROUNDUP(BP17/Qtrs_Yr,0)</f>
        <v>15</v>
      </c>
      <c r="BQ18" s="196" t="n">
        <f aca="false">ROUNDUP(BQ17/Qtrs_Yr,0)</f>
        <v>15</v>
      </c>
      <c r="BR18" s="196" t="n">
        <f aca="false">ROUNDUP(BR17/Qtrs_Yr,0)</f>
        <v>15</v>
      </c>
      <c r="BS18" s="196" t="n">
        <f aca="false">ROUNDUP(BS17/Qtrs_Yr,0)</f>
        <v>15</v>
      </c>
      <c r="BT18" s="196" t="n">
        <f aca="false">ROUNDUP(BT17/Qtrs_Yr,0)</f>
        <v>16</v>
      </c>
      <c r="BU18" s="196" t="n">
        <f aca="false">ROUNDUP(BU17/Qtrs_Yr,0)</f>
        <v>16</v>
      </c>
      <c r="BV18" s="196" t="n">
        <f aca="false">ROUNDUP(BV17/Qtrs_Yr,0)</f>
        <v>16</v>
      </c>
      <c r="BW18" s="196" t="n">
        <f aca="false">ROUNDUP(BW17/Qtrs_Yr,0)</f>
        <v>16</v>
      </c>
      <c r="BX18" s="196" t="n">
        <f aca="false">ROUNDUP(BX17/Qtrs_Yr,0)</f>
        <v>17</v>
      </c>
      <c r="BY18" s="196" t="n">
        <f aca="false">ROUNDUP(BY17/Qtrs_Yr,0)</f>
        <v>17</v>
      </c>
      <c r="BZ18" s="196" t="n">
        <f aca="false">ROUNDUP(BZ17/Qtrs_Yr,0)</f>
        <v>17</v>
      </c>
      <c r="CA18" s="196" t="n">
        <f aca="false">ROUNDUP(CA17/Qtrs_Yr,0)</f>
        <v>17</v>
      </c>
      <c r="CB18" s="196" t="n">
        <f aca="false">ROUNDUP(CB17/Qtrs_Yr,0)</f>
        <v>18</v>
      </c>
      <c r="CC18" s="196" t="n">
        <f aca="false">ROUNDUP(CC17/Qtrs_Yr,0)</f>
        <v>18</v>
      </c>
      <c r="CD18" s="196" t="n">
        <f aca="false">ROUNDUP(CD17/Qtrs_Yr,0)</f>
        <v>18</v>
      </c>
      <c r="CE18" s="196" t="n">
        <f aca="false">ROUNDUP(CE17/Qtrs_Yr,0)</f>
        <v>18</v>
      </c>
      <c r="CF18" s="196" t="n">
        <f aca="false">ROUNDUP(CF17/Qtrs_Yr,0)</f>
        <v>19</v>
      </c>
      <c r="CG18" s="196" t="n">
        <f aca="false">ROUNDUP(CG17/Qtrs_Yr,0)</f>
        <v>19</v>
      </c>
      <c r="CH18" s="196" t="n">
        <f aca="false">ROUNDUP(CH17/Qtrs_Yr,0)</f>
        <v>19</v>
      </c>
    </row>
    <row r="19" customFormat="false" ht="12.75" hidden="true" customHeight="false" outlineLevel="1" collapsed="false"/>
    <row r="20" customFormat="false" ht="16.5" hidden="false" customHeight="false" outlineLevel="0" collapsed="false">
      <c r="C20" s="38" t="s">
        <v>231</v>
      </c>
    </row>
    <row r="21" customFormat="false" ht="12.75" hidden="true" customHeight="false" outlineLevel="1" collapsed="false">
      <c r="C21" s="0" t="s">
        <v>60</v>
      </c>
      <c r="D21" s="45" t="s">
        <v>131</v>
      </c>
      <c r="J21" s="70" t="n">
        <f aca="false">IF(J6&gt;Inputs!$H$83,Inputs!$G$83,0)</f>
        <v>0</v>
      </c>
      <c r="K21" s="70" t="n">
        <f aca="false">IF(K6&gt;Inputs!$H$83,Inputs!$G$83,0)</f>
        <v>0</v>
      </c>
      <c r="L21" s="70" t="n">
        <f aca="false">IF(L6&gt;Inputs!$H$83,Inputs!$G$83,0)</f>
        <v>0</v>
      </c>
      <c r="M21" s="70" t="n">
        <f aca="false">IF(M6&gt;Inputs!$H$83,Inputs!$G$83,0)</f>
        <v>0.025</v>
      </c>
      <c r="N21" s="70" t="n">
        <f aca="false">IF(N6&gt;Inputs!$H$83,Inputs!$G$83,0)</f>
        <v>0.025</v>
      </c>
      <c r="O21" s="70" t="n">
        <f aca="false">IF(O6&gt;Inputs!$H$83,Inputs!$G$83,0)</f>
        <v>0.025</v>
      </c>
      <c r="P21" s="70" t="n">
        <f aca="false">IF(P6&gt;Inputs!$H$83,Inputs!$G$83,0)</f>
        <v>0.025</v>
      </c>
      <c r="Q21" s="70" t="n">
        <f aca="false">IF(Q6&gt;Inputs!$H$83,Inputs!$G$83,0)</f>
        <v>0.025</v>
      </c>
      <c r="R21" s="70" t="n">
        <f aca="false">IF(R6&gt;Inputs!$H$83,Inputs!$G$83,0)</f>
        <v>0.025</v>
      </c>
      <c r="S21" s="70" t="n">
        <f aca="false">IF(S6&gt;Inputs!$H$83,Inputs!$G$83,0)</f>
        <v>0.025</v>
      </c>
      <c r="T21" s="70" t="n">
        <f aca="false">IF(T6&gt;Inputs!$H$83,Inputs!$G$83,0)</f>
        <v>0.025</v>
      </c>
      <c r="U21" s="70" t="n">
        <f aca="false">IF(U6&gt;Inputs!$H$83,Inputs!$G$83,0)</f>
        <v>0.025</v>
      </c>
      <c r="V21" s="70" t="n">
        <f aca="false">IF(V6&gt;Inputs!$H$83,Inputs!$G$83,0)</f>
        <v>0.025</v>
      </c>
      <c r="W21" s="70" t="n">
        <f aca="false">IF(W6&gt;Inputs!$H$83,Inputs!$G$83,0)</f>
        <v>0.025</v>
      </c>
      <c r="X21" s="70" t="n">
        <f aca="false">IF(X6&gt;Inputs!$H$83,Inputs!$G$83,0)</f>
        <v>0.025</v>
      </c>
      <c r="Y21" s="70" t="n">
        <f aca="false">IF(Y6&gt;Inputs!$H$83,Inputs!$G$83,0)</f>
        <v>0.025</v>
      </c>
      <c r="Z21" s="70" t="n">
        <f aca="false">IF(Z6&gt;Inputs!$H$83,Inputs!$G$83,0)</f>
        <v>0.025</v>
      </c>
      <c r="AA21" s="70" t="n">
        <f aca="false">IF(AA6&gt;Inputs!$H$83,Inputs!$G$83,0)</f>
        <v>0.025</v>
      </c>
      <c r="AB21" s="70" t="n">
        <f aca="false">IF(AB6&gt;Inputs!$H$83,Inputs!$G$83,0)</f>
        <v>0.025</v>
      </c>
      <c r="AC21" s="70" t="n">
        <f aca="false">IF(AC6&gt;Inputs!$H$83,Inputs!$G$83,0)</f>
        <v>0.025</v>
      </c>
      <c r="AD21" s="70" t="n">
        <f aca="false">IF(AD6&gt;Inputs!$H$83,Inputs!$G$83,0)</f>
        <v>0.025</v>
      </c>
      <c r="AE21" s="70" t="n">
        <f aca="false">IF(AE6&gt;Inputs!$H$83,Inputs!$G$83,0)</f>
        <v>0.025</v>
      </c>
      <c r="AF21" s="70" t="n">
        <f aca="false">IF(AF6&gt;Inputs!$H$83,Inputs!$G$83,0)</f>
        <v>0.025</v>
      </c>
      <c r="AG21" s="70" t="n">
        <f aca="false">IF(AG6&gt;Inputs!$H$83,Inputs!$G$83,0)</f>
        <v>0.025</v>
      </c>
      <c r="AH21" s="70" t="n">
        <f aca="false">IF(AH6&gt;Inputs!$H$83,Inputs!$G$83,0)</f>
        <v>0.025</v>
      </c>
      <c r="AI21" s="70" t="n">
        <f aca="false">IF(AI6&gt;Inputs!$H$83,Inputs!$G$83,0)</f>
        <v>0.025</v>
      </c>
      <c r="AJ21" s="70" t="n">
        <f aca="false">IF(AJ6&gt;Inputs!$H$83,Inputs!$G$83,0)</f>
        <v>0.025</v>
      </c>
      <c r="AK21" s="70" t="n">
        <f aca="false">IF(AK6&gt;Inputs!$H$83,Inputs!$G$83,0)</f>
        <v>0.025</v>
      </c>
      <c r="AL21" s="70" t="n">
        <f aca="false">IF(AL6&gt;Inputs!$H$83,Inputs!$G$83,0)</f>
        <v>0.025</v>
      </c>
      <c r="AM21" s="70" t="n">
        <f aca="false">IF(AM6&gt;Inputs!$H$83,Inputs!$G$83,0)</f>
        <v>0.025</v>
      </c>
      <c r="AN21" s="70" t="n">
        <f aca="false">IF(AN6&gt;Inputs!$H$83,Inputs!$G$83,0)</f>
        <v>0.025</v>
      </c>
      <c r="AO21" s="70" t="n">
        <f aca="false">IF(AO6&gt;Inputs!$H$83,Inputs!$G$83,0)</f>
        <v>0.025</v>
      </c>
      <c r="AP21" s="70" t="n">
        <f aca="false">IF(AP6&gt;Inputs!$H$83,Inputs!$G$83,0)</f>
        <v>0.025</v>
      </c>
      <c r="AQ21" s="70" t="n">
        <f aca="false">IF(AQ6&gt;Inputs!$H$83,Inputs!$G$83,0)</f>
        <v>0.025</v>
      </c>
      <c r="AR21" s="70" t="n">
        <f aca="false">IF(AR6&gt;Inputs!$H$83,Inputs!$G$83,0)</f>
        <v>0.025</v>
      </c>
      <c r="AS21" s="70" t="n">
        <f aca="false">IF(AS6&gt;Inputs!$H$83,Inputs!$G$83,0)</f>
        <v>0.025</v>
      </c>
      <c r="AT21" s="70" t="n">
        <f aca="false">IF(AT6&gt;Inputs!$H$83,Inputs!$G$83,0)</f>
        <v>0.025</v>
      </c>
      <c r="AU21" s="70" t="n">
        <f aca="false">IF(AU6&gt;Inputs!$H$83,Inputs!$G$83,0)</f>
        <v>0.025</v>
      </c>
      <c r="AV21" s="70" t="n">
        <f aca="false">IF(AV6&gt;Inputs!$H$83,Inputs!$G$83,0)</f>
        <v>0.025</v>
      </c>
      <c r="AW21" s="70" t="n">
        <f aca="false">IF(AW6&gt;Inputs!$H$83,Inputs!$G$83,0)</f>
        <v>0.025</v>
      </c>
      <c r="AX21" s="70" t="n">
        <f aca="false">IF(AX6&gt;Inputs!$H$83,Inputs!$G$83,0)</f>
        <v>0.025</v>
      </c>
      <c r="AY21" s="70" t="n">
        <f aca="false">IF(AY6&gt;Inputs!$H$83,Inputs!$G$83,0)</f>
        <v>0.025</v>
      </c>
      <c r="AZ21" s="70" t="n">
        <f aca="false">IF(AZ6&gt;Inputs!$H$83,Inputs!$G$83,0)</f>
        <v>0.025</v>
      </c>
      <c r="BA21" s="70" t="n">
        <f aca="false">IF(BA6&gt;Inputs!$H$83,Inputs!$G$83,0)</f>
        <v>0.025</v>
      </c>
      <c r="BB21" s="70" t="n">
        <f aca="false">IF(BB6&gt;Inputs!$H$83,Inputs!$G$83,0)</f>
        <v>0.025</v>
      </c>
      <c r="BC21" s="70" t="n">
        <f aca="false">IF(BC6&gt;Inputs!$H$83,Inputs!$G$83,0)</f>
        <v>0.025</v>
      </c>
      <c r="BD21" s="70" t="n">
        <f aca="false">IF(BD6&gt;Inputs!$H$83,Inputs!$G$83,0)</f>
        <v>0.025</v>
      </c>
      <c r="BE21" s="70" t="n">
        <f aca="false">IF(BE6&gt;Inputs!$H$83,Inputs!$G$83,0)</f>
        <v>0.025</v>
      </c>
      <c r="BF21" s="70" t="n">
        <f aca="false">IF(BF6&gt;Inputs!$H$83,Inputs!$G$83,0)</f>
        <v>0.025</v>
      </c>
      <c r="BG21" s="70" t="n">
        <f aca="false">IF(BG6&gt;Inputs!$H$83,Inputs!$G$83,0)</f>
        <v>0.025</v>
      </c>
      <c r="BH21" s="70" t="n">
        <f aca="false">IF(BH6&gt;Inputs!$H$83,Inputs!$G$83,0)</f>
        <v>0.025</v>
      </c>
      <c r="BI21" s="70" t="n">
        <f aca="false">IF(BI6&gt;Inputs!$H$83,Inputs!$G$83,0)</f>
        <v>0.025</v>
      </c>
      <c r="BJ21" s="70" t="n">
        <f aca="false">IF(BJ6&gt;Inputs!$H$83,Inputs!$G$83,0)</f>
        <v>0.025</v>
      </c>
      <c r="BK21" s="70" t="n">
        <f aca="false">IF(BK6&gt;Inputs!$H$83,Inputs!$G$83,0)</f>
        <v>0.025</v>
      </c>
      <c r="BL21" s="70" t="n">
        <f aca="false">IF(BL6&gt;Inputs!$H$83,Inputs!$G$83,0)</f>
        <v>0.025</v>
      </c>
      <c r="BM21" s="70" t="n">
        <f aca="false">IF(BM6&gt;Inputs!$H$83,Inputs!$G$83,0)</f>
        <v>0.025</v>
      </c>
      <c r="BN21" s="70" t="n">
        <f aca="false">IF(BN6&gt;Inputs!$H$83,Inputs!$G$83,0)</f>
        <v>0.025</v>
      </c>
      <c r="BO21" s="70" t="n">
        <f aca="false">IF(BO6&gt;Inputs!$H$83,Inputs!$G$83,0)</f>
        <v>0.025</v>
      </c>
      <c r="BP21" s="70" t="n">
        <f aca="false">IF(BP6&gt;Inputs!$H$83,Inputs!$G$83,0)</f>
        <v>0.025</v>
      </c>
      <c r="BQ21" s="70" t="n">
        <f aca="false">IF(BQ6&gt;Inputs!$H$83,Inputs!$G$83,0)</f>
        <v>0.025</v>
      </c>
      <c r="BR21" s="70" t="n">
        <f aca="false">IF(BR6&gt;Inputs!$H$83,Inputs!$G$83,0)</f>
        <v>0.025</v>
      </c>
      <c r="BS21" s="70" t="n">
        <f aca="false">IF(BS6&gt;Inputs!$H$83,Inputs!$G$83,0)</f>
        <v>0.025</v>
      </c>
      <c r="BT21" s="70" t="n">
        <f aca="false">IF(BT6&gt;Inputs!$H$83,Inputs!$G$83,0)</f>
        <v>0.025</v>
      </c>
      <c r="BU21" s="70" t="n">
        <f aca="false">IF(BU6&gt;Inputs!$H$83,Inputs!$G$83,0)</f>
        <v>0.025</v>
      </c>
      <c r="BV21" s="70" t="n">
        <f aca="false">IF(BV6&gt;Inputs!$H$83,Inputs!$G$83,0)</f>
        <v>0.025</v>
      </c>
      <c r="BW21" s="70" t="n">
        <f aca="false">IF(BW6&gt;Inputs!$H$83,Inputs!$G$83,0)</f>
        <v>0.025</v>
      </c>
      <c r="BX21" s="70" t="n">
        <f aca="false">IF(BX6&gt;Inputs!$H$83,Inputs!$G$83,0)</f>
        <v>0.025</v>
      </c>
      <c r="BY21" s="70" t="n">
        <f aca="false">IF(BY6&gt;Inputs!$H$83,Inputs!$G$83,0)</f>
        <v>0.025</v>
      </c>
      <c r="BZ21" s="70" t="n">
        <f aca="false">IF(BZ6&gt;Inputs!$H$83,Inputs!$G$83,0)</f>
        <v>0.025</v>
      </c>
      <c r="CA21" s="70" t="n">
        <f aca="false">IF(CA6&gt;Inputs!$H$83,Inputs!$G$83,0)</f>
        <v>0.025</v>
      </c>
      <c r="CB21" s="70" t="n">
        <f aca="false">IF(CB6&gt;Inputs!$H$83,Inputs!$G$83,0)</f>
        <v>0.025</v>
      </c>
      <c r="CC21" s="70" t="n">
        <f aca="false">IF(CC6&gt;Inputs!$H$83,Inputs!$G$83,0)</f>
        <v>0.025</v>
      </c>
      <c r="CD21" s="70" t="n">
        <f aca="false">IF(CD6&gt;Inputs!$H$83,Inputs!$G$83,0)</f>
        <v>0.025</v>
      </c>
      <c r="CE21" s="70" t="n">
        <f aca="false">IF(CE6&gt;Inputs!$H$83,Inputs!$G$83,0)</f>
        <v>0.025</v>
      </c>
      <c r="CF21" s="70" t="n">
        <f aca="false">IF(CF6&gt;Inputs!$H$83,Inputs!$G$83,0)</f>
        <v>0.025</v>
      </c>
      <c r="CG21" s="70" t="n">
        <f aca="false">IF(CG6&gt;Inputs!$H$83,Inputs!$G$83,0)</f>
        <v>0.025</v>
      </c>
      <c r="CH21" s="70" t="n">
        <f aca="false">IF(CH6&gt;Inputs!$H$83,Inputs!$G$83,0)</f>
        <v>0.025</v>
      </c>
    </row>
    <row r="22" customFormat="false" ht="12.75" hidden="true" customHeight="false" outlineLevel="1" collapsed="false">
      <c r="D22" s="45" t="s">
        <v>181</v>
      </c>
      <c r="J22" s="70" t="n">
        <f aca="false">(1+J21)^(J$14/Days_Year)-1</f>
        <v>0</v>
      </c>
      <c r="K22" s="70" t="n">
        <f aca="false">(1+K21)^(K$14/Days_Year)-1</f>
        <v>0</v>
      </c>
      <c r="L22" s="70" t="n">
        <f aca="false">(1+L21)^(L$14/Days_Year)-1</f>
        <v>0</v>
      </c>
      <c r="M22" s="70" t="n">
        <f aca="false">(1+M21)^(M$14/Days_Year)-1</f>
        <v>0.00617522899328793</v>
      </c>
      <c r="N22" s="70" t="n">
        <f aca="false">(1+N21)^(N$14/Days_Year)-1</f>
        <v>0.00624330004957341</v>
      </c>
      <c r="O22" s="70" t="n">
        <f aca="false">(1+O21)^(O$14/Days_Year)-1</f>
        <v>0.00624330004957341</v>
      </c>
      <c r="P22" s="70" t="n">
        <f aca="false">(1+P21)^(P$14/Days_Year)-1</f>
        <v>0.00617522899328793</v>
      </c>
      <c r="Q22" s="70" t="n">
        <f aca="false">(1+Q21)^(Q$14/Days_Year)-1</f>
        <v>0.00617522899328793</v>
      </c>
      <c r="R22" s="70" t="n">
        <f aca="false">(1+R21)^(R$14/Days_Year)-1</f>
        <v>0.00624330004957341</v>
      </c>
      <c r="S22" s="70" t="n">
        <f aca="false">(1+S21)^(S$14/Days_Year)-1</f>
        <v>0.00624330004957341</v>
      </c>
      <c r="T22" s="70" t="n">
        <f aca="false">(1+T21)^(T$14/Days_Year)-1</f>
        <v>0.00610716254192134</v>
      </c>
      <c r="U22" s="70" t="n">
        <f aca="false">(1+U21)^(U$14/Days_Year)-1</f>
        <v>0.00617522899328793</v>
      </c>
      <c r="V22" s="70" t="n">
        <f aca="false">(1+V21)^(V$14/Days_Year)-1</f>
        <v>0.00624330004957341</v>
      </c>
      <c r="W22" s="70" t="n">
        <f aca="false">(1+W21)^(W$14/Days_Year)-1</f>
        <v>0.00624330004957341</v>
      </c>
      <c r="X22" s="70" t="n">
        <f aca="false">(1+X21)^(X$14/Days_Year)-1</f>
        <v>0.00610716254192134</v>
      </c>
      <c r="Y22" s="70" t="n">
        <f aca="false">(1+Y21)^(Y$14/Days_Year)-1</f>
        <v>0.00617522899328793</v>
      </c>
      <c r="Z22" s="70" t="n">
        <f aca="false">(1+Z21)^(Z$14/Days_Year)-1</f>
        <v>0.00624330004957341</v>
      </c>
      <c r="AA22" s="70" t="n">
        <f aca="false">(1+AA21)^(AA$14/Days_Year)-1</f>
        <v>0.00624330004957341</v>
      </c>
      <c r="AB22" s="70" t="n">
        <f aca="false">(1+AB21)^(AB$14/Days_Year)-1</f>
        <v>0.00610716254192134</v>
      </c>
      <c r="AC22" s="70" t="n">
        <f aca="false">(1+AC21)^(AC$14/Days_Year)-1</f>
        <v>0.00617522899328793</v>
      </c>
      <c r="AD22" s="70" t="n">
        <f aca="false">(1+AD21)^(AD$14/Days_Year)-1</f>
        <v>0.00624330004957341</v>
      </c>
      <c r="AE22" s="70" t="n">
        <f aca="false">(1+AE21)^(AE$14/Days_Year)-1</f>
        <v>0.00624330004957341</v>
      </c>
      <c r="AF22" s="70" t="n">
        <f aca="false">(1+AF21)^(AF$14/Days_Year)-1</f>
        <v>0.00617522899328793</v>
      </c>
      <c r="AG22" s="70" t="n">
        <f aca="false">(1+AG21)^(AG$14/Days_Year)-1</f>
        <v>0.00617522899328793</v>
      </c>
      <c r="AH22" s="70" t="n">
        <f aca="false">(1+AH21)^(AH$14/Days_Year)-1</f>
        <v>0.00624330004957341</v>
      </c>
      <c r="AI22" s="70" t="n">
        <f aca="false">(1+AI21)^(AI$14/Days_Year)-1</f>
        <v>0.00624330004957341</v>
      </c>
      <c r="AJ22" s="70" t="n">
        <f aca="false">(1+AJ21)^(AJ$14/Days_Year)-1</f>
        <v>0.00610716254192134</v>
      </c>
      <c r="AK22" s="70" t="n">
        <f aca="false">(1+AK21)^(AK$14/Days_Year)-1</f>
        <v>0.00617522899328793</v>
      </c>
      <c r="AL22" s="70" t="n">
        <f aca="false">(1+AL21)^(AL$14/Days_Year)-1</f>
        <v>0.00624330004957341</v>
      </c>
      <c r="AM22" s="70" t="n">
        <f aca="false">(1+AM21)^(AM$14/Days_Year)-1</f>
        <v>0.00624330004957341</v>
      </c>
      <c r="AN22" s="70" t="n">
        <f aca="false">(1+AN21)^(AN$14/Days_Year)-1</f>
        <v>0.00610716254192134</v>
      </c>
      <c r="AO22" s="70" t="n">
        <f aca="false">(1+AO21)^(AO$14/Days_Year)-1</f>
        <v>0.00617522899328793</v>
      </c>
      <c r="AP22" s="70" t="n">
        <f aca="false">(1+AP21)^(AP$14/Days_Year)-1</f>
        <v>0.00624330004957341</v>
      </c>
      <c r="AQ22" s="70" t="n">
        <f aca="false">(1+AQ21)^(AQ$14/Days_Year)-1</f>
        <v>0.00624330004957341</v>
      </c>
      <c r="AR22" s="70" t="n">
        <f aca="false">(1+AR21)^(AR$14/Days_Year)-1</f>
        <v>0.00610716254192134</v>
      </c>
      <c r="AS22" s="70" t="n">
        <f aca="false">(1+AS21)^(AS$14/Days_Year)-1</f>
        <v>0.00617522899328793</v>
      </c>
      <c r="AT22" s="70" t="n">
        <f aca="false">(1+AT21)^(AT$14/Days_Year)-1</f>
        <v>0.00624330004957341</v>
      </c>
      <c r="AU22" s="70" t="n">
        <f aca="false">(1+AU21)^(AU$14/Days_Year)-1</f>
        <v>0.00624330004957341</v>
      </c>
      <c r="AV22" s="70" t="n">
        <f aca="false">(1+AV21)^(AV$14/Days_Year)-1</f>
        <v>0.00617522899328793</v>
      </c>
      <c r="AW22" s="70" t="n">
        <f aca="false">(1+AW21)^(AW$14/Days_Year)-1</f>
        <v>0.00617522899328793</v>
      </c>
      <c r="AX22" s="70" t="n">
        <f aca="false">(1+AX21)^(AX$14/Days_Year)-1</f>
        <v>0.00624330004957341</v>
      </c>
      <c r="AY22" s="70" t="n">
        <f aca="false">(1+AY21)^(AY$14/Days_Year)-1</f>
        <v>0.00624330004957341</v>
      </c>
      <c r="AZ22" s="70" t="n">
        <f aca="false">(1+AZ21)^(AZ$14/Days_Year)-1</f>
        <v>0.00610716254192134</v>
      </c>
      <c r="BA22" s="70" t="n">
        <f aca="false">(1+BA21)^(BA$14/Days_Year)-1</f>
        <v>0.00617522899328793</v>
      </c>
      <c r="BB22" s="70" t="n">
        <f aca="false">(1+BB21)^(BB$14/Days_Year)-1</f>
        <v>0.00624330004957341</v>
      </c>
      <c r="BC22" s="70" t="n">
        <f aca="false">(1+BC21)^(BC$14/Days_Year)-1</f>
        <v>0.00624330004957341</v>
      </c>
      <c r="BD22" s="70" t="n">
        <f aca="false">(1+BD21)^(BD$14/Days_Year)-1</f>
        <v>0.00610716254192134</v>
      </c>
      <c r="BE22" s="70" t="n">
        <f aca="false">(1+BE21)^(BE$14/Days_Year)-1</f>
        <v>0.00617522899328793</v>
      </c>
      <c r="BF22" s="70" t="n">
        <f aca="false">(1+BF21)^(BF$14/Days_Year)-1</f>
        <v>0.00624330004957341</v>
      </c>
      <c r="BG22" s="70" t="n">
        <f aca="false">(1+BG21)^(BG$14/Days_Year)-1</f>
        <v>0.00624330004957341</v>
      </c>
      <c r="BH22" s="70" t="n">
        <f aca="false">(1+BH21)^(BH$14/Days_Year)-1</f>
        <v>0.00610716254192134</v>
      </c>
      <c r="BI22" s="70" t="n">
        <f aca="false">(1+BI21)^(BI$14/Days_Year)-1</f>
        <v>0.00617522899328793</v>
      </c>
      <c r="BJ22" s="70" t="n">
        <f aca="false">(1+BJ21)^(BJ$14/Days_Year)-1</f>
        <v>0.00624330004957341</v>
      </c>
      <c r="BK22" s="70" t="n">
        <f aca="false">(1+BK21)^(BK$14/Days_Year)-1</f>
        <v>0.00624330004957341</v>
      </c>
      <c r="BL22" s="70" t="n">
        <f aca="false">(1+BL21)^(BL$14/Days_Year)-1</f>
        <v>0.00617522899328793</v>
      </c>
      <c r="BM22" s="70" t="n">
        <f aca="false">(1+BM21)^(BM$14/Days_Year)-1</f>
        <v>0.00617522899328793</v>
      </c>
      <c r="BN22" s="70" t="n">
        <f aca="false">(1+BN21)^(BN$14/Days_Year)-1</f>
        <v>0.00624330004957341</v>
      </c>
      <c r="BO22" s="70" t="n">
        <f aca="false">(1+BO21)^(BO$14/Days_Year)-1</f>
        <v>0.00624330004957341</v>
      </c>
      <c r="BP22" s="70" t="n">
        <f aca="false">(1+BP21)^(BP$14/Days_Year)-1</f>
        <v>0.00610716254192134</v>
      </c>
      <c r="BQ22" s="70" t="n">
        <f aca="false">(1+BQ21)^(BQ$14/Days_Year)-1</f>
        <v>0.00617522899328793</v>
      </c>
      <c r="BR22" s="70" t="n">
        <f aca="false">(1+BR21)^(BR$14/Days_Year)-1</f>
        <v>0.00624330004957341</v>
      </c>
      <c r="BS22" s="70" t="n">
        <f aca="false">(1+BS21)^(BS$14/Days_Year)-1</f>
        <v>0.00624330004957341</v>
      </c>
      <c r="BT22" s="70" t="n">
        <f aca="false">(1+BT21)^(BT$14/Days_Year)-1</f>
        <v>0.00610716254192134</v>
      </c>
      <c r="BU22" s="70" t="n">
        <f aca="false">(1+BU21)^(BU$14/Days_Year)-1</f>
        <v>0.00617522899328793</v>
      </c>
      <c r="BV22" s="70" t="n">
        <f aca="false">(1+BV21)^(BV$14/Days_Year)-1</f>
        <v>0.00624330004957341</v>
      </c>
      <c r="BW22" s="70" t="n">
        <f aca="false">(1+BW21)^(BW$14/Days_Year)-1</f>
        <v>0.00624330004957341</v>
      </c>
      <c r="BX22" s="70" t="n">
        <f aca="false">(1+BX21)^(BX$14/Days_Year)-1</f>
        <v>0.00610716254192134</v>
      </c>
      <c r="BY22" s="70" t="n">
        <f aca="false">(1+BY21)^(BY$14/Days_Year)-1</f>
        <v>0.00617522899328793</v>
      </c>
      <c r="BZ22" s="70" t="n">
        <f aca="false">(1+BZ21)^(BZ$14/Days_Year)-1</f>
        <v>0.00624330004957341</v>
      </c>
      <c r="CA22" s="70" t="n">
        <f aca="false">(1+CA21)^(CA$14/Days_Year)-1</f>
        <v>0.00624330004957341</v>
      </c>
      <c r="CB22" s="70" t="n">
        <f aca="false">(1+CB21)^(CB$14/Days_Year)-1</f>
        <v>0.00617522899328793</v>
      </c>
      <c r="CC22" s="70" t="n">
        <f aca="false">(1+CC21)^(CC$14/Days_Year)-1</f>
        <v>0.00617522899328793</v>
      </c>
      <c r="CD22" s="70" t="n">
        <f aca="false">(1+CD21)^(CD$14/Days_Year)-1</f>
        <v>0.00624330004957341</v>
      </c>
      <c r="CE22" s="70" t="n">
        <f aca="false">(1+CE21)^(CE$14/Days_Year)-1</f>
        <v>0.00624330004957341</v>
      </c>
      <c r="CF22" s="70" t="n">
        <f aca="false">(1+CF21)^(CF$14/Days_Year)-1</f>
        <v>0.00610716254192134</v>
      </c>
      <c r="CG22" s="70" t="n">
        <f aca="false">(1+CG21)^(CG$14/Days_Year)-1</f>
        <v>0.00617522899328793</v>
      </c>
      <c r="CH22" s="70" t="n">
        <f aca="false">(1+CH21)^(CH$14/Days_Year)-1</f>
        <v>0.00624330004957341</v>
      </c>
    </row>
    <row r="23" customFormat="false" ht="12.75" hidden="true" customHeight="false" outlineLevel="1" collapsed="false">
      <c r="C23" s="0" t="str">
        <f aca="false">Inputs!C91</f>
        <v>Enercon EPK</v>
      </c>
      <c r="D23" s="45" t="s">
        <v>131</v>
      </c>
      <c r="J23" s="70" t="n">
        <f aca="false">IF(J6&gt;=Inputs!$H91,Inputs!$G91,0)</f>
        <v>0</v>
      </c>
      <c r="K23" s="70" t="n">
        <f aca="false">IF(K6&gt;=Inputs!$H91,Inputs!$G91,0)</f>
        <v>0</v>
      </c>
      <c r="L23" s="70" t="n">
        <f aca="false">IF(L6&gt;=Inputs!$H91,Inputs!$G91,0)</f>
        <v>0.03</v>
      </c>
      <c r="M23" s="70" t="n">
        <f aca="false">IF(M6&gt;=Inputs!$H91,Inputs!$G91,0)</f>
        <v>0.03</v>
      </c>
      <c r="N23" s="70" t="n">
        <f aca="false">IF(N6&gt;=Inputs!$H91,Inputs!$G91,0)</f>
        <v>0.03</v>
      </c>
      <c r="O23" s="70" t="n">
        <f aca="false">IF(O6&gt;=Inputs!$H91,Inputs!$G91,0)</f>
        <v>0.03</v>
      </c>
      <c r="P23" s="70" t="n">
        <f aca="false">IF(P6&gt;=Inputs!$H91,Inputs!$G91,0)</f>
        <v>0.03</v>
      </c>
      <c r="Q23" s="70" t="n">
        <f aca="false">IF(Q6&gt;=Inputs!$H91,Inputs!$G91,0)</f>
        <v>0.03</v>
      </c>
      <c r="R23" s="70" t="n">
        <f aca="false">IF(R6&gt;=Inputs!$H91,Inputs!$G91,0)</f>
        <v>0.03</v>
      </c>
      <c r="S23" s="70" t="n">
        <f aca="false">IF(S6&gt;=Inputs!$H91,Inputs!$G91,0)</f>
        <v>0.03</v>
      </c>
      <c r="T23" s="70" t="n">
        <f aca="false">IF(T6&gt;=Inputs!$H91,Inputs!$G91,0)</f>
        <v>0.03</v>
      </c>
      <c r="U23" s="70" t="n">
        <f aca="false">IF(U6&gt;=Inputs!$H91,Inputs!$G91,0)</f>
        <v>0.03</v>
      </c>
      <c r="V23" s="70" t="n">
        <f aca="false">IF(V6&gt;=Inputs!$H91,Inputs!$G91,0)</f>
        <v>0.03</v>
      </c>
      <c r="W23" s="70" t="n">
        <f aca="false">IF(W6&gt;=Inputs!$H91,Inputs!$G91,0)</f>
        <v>0.03</v>
      </c>
      <c r="X23" s="70" t="n">
        <f aca="false">IF(X6&gt;=Inputs!$H91,Inputs!$G91,0)</f>
        <v>0.03</v>
      </c>
      <c r="Y23" s="70" t="n">
        <f aca="false">IF(Y6&gt;=Inputs!$H91,Inputs!$G91,0)</f>
        <v>0.03</v>
      </c>
      <c r="Z23" s="70" t="n">
        <f aca="false">IF(Z6&gt;=Inputs!$H91,Inputs!$G91,0)</f>
        <v>0.03</v>
      </c>
      <c r="AA23" s="70" t="n">
        <f aca="false">IF(AA6&gt;=Inputs!$H91,Inputs!$G91,0)</f>
        <v>0.03</v>
      </c>
      <c r="AB23" s="70" t="n">
        <f aca="false">IF(AB6&gt;=Inputs!$H91,Inputs!$G91,0)</f>
        <v>0.03</v>
      </c>
      <c r="AC23" s="70" t="n">
        <f aca="false">IF(AC6&gt;=Inputs!$H91,Inputs!$G91,0)</f>
        <v>0.03</v>
      </c>
      <c r="AD23" s="70" t="n">
        <f aca="false">IF(AD6&gt;=Inputs!$H91,Inputs!$G91,0)</f>
        <v>0.03</v>
      </c>
      <c r="AE23" s="70" t="n">
        <f aca="false">IF(AE6&gt;=Inputs!$H91,Inputs!$G91,0)</f>
        <v>0.03</v>
      </c>
      <c r="AF23" s="70" t="n">
        <f aca="false">IF(AF6&gt;=Inputs!$H91,Inputs!$G91,0)</f>
        <v>0.03</v>
      </c>
      <c r="AG23" s="70" t="n">
        <f aca="false">IF(AG6&gt;=Inputs!$H91,Inputs!$G91,0)</f>
        <v>0.03</v>
      </c>
      <c r="AH23" s="70" t="n">
        <f aca="false">IF(AH6&gt;=Inputs!$H91,Inputs!$G91,0)</f>
        <v>0.03</v>
      </c>
      <c r="AI23" s="70" t="n">
        <f aca="false">IF(AI6&gt;=Inputs!$H91,Inputs!$G91,0)</f>
        <v>0.03</v>
      </c>
      <c r="AJ23" s="70" t="n">
        <f aca="false">IF(AJ6&gt;=Inputs!$H91,Inputs!$G91,0)</f>
        <v>0.03</v>
      </c>
      <c r="AK23" s="70" t="n">
        <f aca="false">IF(AK6&gt;=Inputs!$H91,Inputs!$G91,0)</f>
        <v>0.03</v>
      </c>
      <c r="AL23" s="70" t="n">
        <f aca="false">IF(AL6&gt;=Inputs!$H91,Inputs!$G91,0)</f>
        <v>0.03</v>
      </c>
      <c r="AM23" s="70" t="n">
        <f aca="false">IF(AM6&gt;=Inputs!$H91,Inputs!$G91,0)</f>
        <v>0.03</v>
      </c>
      <c r="AN23" s="70" t="n">
        <f aca="false">IF(AN6&gt;=Inputs!$H91,Inputs!$G91,0)</f>
        <v>0.03</v>
      </c>
      <c r="AO23" s="70" t="n">
        <f aca="false">IF(AO6&gt;=Inputs!$H91,Inputs!$G91,0)</f>
        <v>0.03</v>
      </c>
      <c r="AP23" s="70" t="n">
        <f aca="false">IF(AP6&gt;=Inputs!$H91,Inputs!$G91,0)</f>
        <v>0.03</v>
      </c>
      <c r="AQ23" s="70" t="n">
        <f aca="false">IF(AQ6&gt;=Inputs!$H91,Inputs!$G91,0)</f>
        <v>0.03</v>
      </c>
      <c r="AR23" s="70" t="n">
        <f aca="false">IF(AR6&gt;=Inputs!$H91,Inputs!$G91,0)</f>
        <v>0.03</v>
      </c>
      <c r="AS23" s="70" t="n">
        <f aca="false">IF(AS6&gt;=Inputs!$H91,Inputs!$G91,0)</f>
        <v>0.03</v>
      </c>
      <c r="AT23" s="70" t="n">
        <f aca="false">IF(AT6&gt;=Inputs!$H91,Inputs!$G91,0)</f>
        <v>0.03</v>
      </c>
      <c r="AU23" s="70" t="n">
        <f aca="false">IF(AU6&gt;=Inputs!$H91,Inputs!$G91,0)</f>
        <v>0.03</v>
      </c>
      <c r="AV23" s="70" t="n">
        <f aca="false">IF(AV6&gt;=Inputs!$H91,Inputs!$G91,0)</f>
        <v>0.03</v>
      </c>
      <c r="AW23" s="70" t="n">
        <f aca="false">IF(AW6&gt;=Inputs!$H91,Inputs!$G91,0)</f>
        <v>0.03</v>
      </c>
      <c r="AX23" s="70" t="n">
        <f aca="false">IF(AX6&gt;=Inputs!$H91,Inputs!$G91,0)</f>
        <v>0.03</v>
      </c>
      <c r="AY23" s="70" t="n">
        <f aca="false">IF(AY6&gt;=Inputs!$H91,Inputs!$G91,0)</f>
        <v>0.03</v>
      </c>
      <c r="AZ23" s="70" t="n">
        <f aca="false">IF(AZ6&gt;=Inputs!$H91,Inputs!$G91,0)</f>
        <v>0.03</v>
      </c>
      <c r="BA23" s="70" t="n">
        <f aca="false">IF(BA6&gt;=Inputs!$H91,Inputs!$G91,0)</f>
        <v>0.03</v>
      </c>
      <c r="BB23" s="70" t="n">
        <f aca="false">IF(BB6&gt;=Inputs!$H91,Inputs!$G91,0)</f>
        <v>0.03</v>
      </c>
      <c r="BC23" s="70" t="n">
        <f aca="false">IF(BC6&gt;=Inputs!$H91,Inputs!$G91,0)</f>
        <v>0.03</v>
      </c>
      <c r="BD23" s="70" t="n">
        <f aca="false">IF(BD6&gt;=Inputs!$H91,Inputs!$G91,0)</f>
        <v>0.03</v>
      </c>
      <c r="BE23" s="70" t="n">
        <f aca="false">IF(BE6&gt;=Inputs!$H91,Inputs!$G91,0)</f>
        <v>0.03</v>
      </c>
      <c r="BF23" s="70" t="n">
        <f aca="false">IF(BF6&gt;=Inputs!$H91,Inputs!$G91,0)</f>
        <v>0.03</v>
      </c>
      <c r="BG23" s="70" t="n">
        <f aca="false">IF(BG6&gt;=Inputs!$H91,Inputs!$G91,0)</f>
        <v>0.03</v>
      </c>
      <c r="BH23" s="70" t="n">
        <f aca="false">IF(BH6&gt;=Inputs!$H91,Inputs!$G91,0)</f>
        <v>0.03</v>
      </c>
      <c r="BI23" s="70" t="n">
        <f aca="false">IF(BI6&gt;=Inputs!$H91,Inputs!$G91,0)</f>
        <v>0.03</v>
      </c>
      <c r="BJ23" s="70" t="n">
        <f aca="false">IF(BJ6&gt;=Inputs!$H91,Inputs!$G91,0)</f>
        <v>0.03</v>
      </c>
      <c r="BK23" s="70" t="n">
        <f aca="false">IF(BK6&gt;=Inputs!$H91,Inputs!$G91,0)</f>
        <v>0.03</v>
      </c>
      <c r="BL23" s="70" t="n">
        <f aca="false">IF(BL6&gt;=Inputs!$H91,Inputs!$G91,0)</f>
        <v>0.03</v>
      </c>
      <c r="BM23" s="70" t="n">
        <f aca="false">IF(BM6&gt;=Inputs!$H91,Inputs!$G91,0)</f>
        <v>0.03</v>
      </c>
      <c r="BN23" s="70" t="n">
        <f aca="false">IF(BN6&gt;=Inputs!$H91,Inputs!$G91,0)</f>
        <v>0.03</v>
      </c>
      <c r="BO23" s="70" t="n">
        <f aca="false">IF(BO6&gt;=Inputs!$H91,Inputs!$G91,0)</f>
        <v>0.03</v>
      </c>
      <c r="BP23" s="70" t="n">
        <f aca="false">IF(BP6&gt;=Inputs!$H91,Inputs!$G91,0)</f>
        <v>0.03</v>
      </c>
      <c r="BQ23" s="70" t="n">
        <f aca="false">IF(BQ6&gt;=Inputs!$H91,Inputs!$G91,0)</f>
        <v>0.03</v>
      </c>
      <c r="BR23" s="70" t="n">
        <f aca="false">IF(BR6&gt;=Inputs!$H91,Inputs!$G91,0)</f>
        <v>0.03</v>
      </c>
      <c r="BS23" s="70" t="n">
        <f aca="false">IF(BS6&gt;=Inputs!$H91,Inputs!$G91,0)</f>
        <v>0.03</v>
      </c>
      <c r="BT23" s="70" t="n">
        <f aca="false">IF(BT6&gt;=Inputs!$H91,Inputs!$G91,0)</f>
        <v>0.03</v>
      </c>
      <c r="BU23" s="70" t="n">
        <f aca="false">IF(BU6&gt;=Inputs!$H91,Inputs!$G91,0)</f>
        <v>0.03</v>
      </c>
      <c r="BV23" s="70" t="n">
        <f aca="false">IF(BV6&gt;=Inputs!$H91,Inputs!$G91,0)</f>
        <v>0.03</v>
      </c>
      <c r="BW23" s="70" t="n">
        <f aca="false">IF(BW6&gt;=Inputs!$H91,Inputs!$G91,0)</f>
        <v>0.03</v>
      </c>
      <c r="BX23" s="70" t="n">
        <f aca="false">IF(BX6&gt;=Inputs!$H91,Inputs!$G91,0)</f>
        <v>0.03</v>
      </c>
      <c r="BY23" s="70" t="n">
        <f aca="false">IF(BY6&gt;=Inputs!$H91,Inputs!$G91,0)</f>
        <v>0.03</v>
      </c>
      <c r="BZ23" s="70" t="n">
        <f aca="false">IF(BZ6&gt;=Inputs!$H91,Inputs!$G91,0)</f>
        <v>0.03</v>
      </c>
      <c r="CA23" s="70" t="n">
        <f aca="false">IF(CA6&gt;=Inputs!$H91,Inputs!$G91,0)</f>
        <v>0.03</v>
      </c>
      <c r="CB23" s="70" t="n">
        <f aca="false">IF(CB6&gt;=Inputs!$H91,Inputs!$G91,0)</f>
        <v>0.03</v>
      </c>
      <c r="CC23" s="70" t="n">
        <f aca="false">IF(CC6&gt;=Inputs!$H91,Inputs!$G91,0)</f>
        <v>0.03</v>
      </c>
      <c r="CD23" s="70" t="n">
        <f aca="false">IF(CD6&gt;=Inputs!$H91,Inputs!$G91,0)</f>
        <v>0.03</v>
      </c>
      <c r="CE23" s="70" t="n">
        <f aca="false">IF(CE6&gt;=Inputs!$H91,Inputs!$G91,0)</f>
        <v>0.03</v>
      </c>
      <c r="CF23" s="70" t="n">
        <f aca="false">IF(CF6&gt;=Inputs!$H91,Inputs!$G91,0)</f>
        <v>0.03</v>
      </c>
      <c r="CG23" s="70" t="n">
        <f aca="false">IF(CG6&gt;=Inputs!$H91,Inputs!$G91,0)</f>
        <v>0.03</v>
      </c>
      <c r="CH23" s="70" t="n">
        <f aca="false">IF(CH6&gt;=Inputs!$H91,Inputs!$G91,0)</f>
        <v>0.03</v>
      </c>
    </row>
    <row r="24" customFormat="false" ht="12.75" hidden="true" customHeight="false" outlineLevel="1" collapsed="false">
      <c r="D24" s="45" t="s">
        <v>181</v>
      </c>
      <c r="J24" s="70" t="n">
        <f aca="false">(1+J23)^(J$14/Days_Year)-1</f>
        <v>0</v>
      </c>
      <c r="K24" s="70" t="n">
        <f aca="false">(1+K23)^(K$14/Days_Year)-1</f>
        <v>0</v>
      </c>
      <c r="L24" s="70" t="n">
        <f aca="false">(1+L23)^(L$14/Days_Year)-1</f>
        <v>0.00731509734330516</v>
      </c>
      <c r="M24" s="70" t="n">
        <f aca="false">(1+M23)^(M$14/Days_Year)-1</f>
        <v>0.00739667606501926</v>
      </c>
      <c r="N24" s="70" t="n">
        <f aca="false">(1+N23)^(N$14/Days_Year)-1</f>
        <v>0.00747826139349228</v>
      </c>
      <c r="O24" s="70" t="n">
        <f aca="false">(1+O23)^(O$14/Days_Year)-1</f>
        <v>0.00747826139349228</v>
      </c>
      <c r="P24" s="70" t="n">
        <f aca="false">(1+P23)^(P$14/Days_Year)-1</f>
        <v>0.00739667606501926</v>
      </c>
      <c r="Q24" s="70" t="n">
        <f aca="false">(1+Q23)^(Q$14/Days_Year)-1</f>
        <v>0.00739667606501926</v>
      </c>
      <c r="R24" s="70" t="n">
        <f aca="false">(1+R23)^(R$14/Days_Year)-1</f>
        <v>0.00747826139349228</v>
      </c>
      <c r="S24" s="70" t="n">
        <f aca="false">(1+S23)^(S$14/Days_Year)-1</f>
        <v>0.00747826139349228</v>
      </c>
      <c r="T24" s="70" t="n">
        <f aca="false">(1+T23)^(T$14/Days_Year)-1</f>
        <v>0.00731509734330516</v>
      </c>
      <c r="U24" s="70" t="n">
        <f aca="false">(1+U23)^(U$14/Days_Year)-1</f>
        <v>0.00739667606501926</v>
      </c>
      <c r="V24" s="70" t="n">
        <f aca="false">(1+V23)^(V$14/Days_Year)-1</f>
        <v>0.00747826139349228</v>
      </c>
      <c r="W24" s="70" t="n">
        <f aca="false">(1+W23)^(W$14/Days_Year)-1</f>
        <v>0.00747826139349228</v>
      </c>
      <c r="X24" s="70" t="n">
        <f aca="false">(1+X23)^(X$14/Days_Year)-1</f>
        <v>0.00731509734330516</v>
      </c>
      <c r="Y24" s="70" t="n">
        <f aca="false">(1+Y23)^(Y$14/Days_Year)-1</f>
        <v>0.00739667606501926</v>
      </c>
      <c r="Z24" s="70" t="n">
        <f aca="false">(1+Z23)^(Z$14/Days_Year)-1</f>
        <v>0.00747826139349228</v>
      </c>
      <c r="AA24" s="70" t="n">
        <f aca="false">(1+AA23)^(AA$14/Days_Year)-1</f>
        <v>0.00747826139349228</v>
      </c>
      <c r="AB24" s="70" t="n">
        <f aca="false">(1+AB23)^(AB$14/Days_Year)-1</f>
        <v>0.00731509734330516</v>
      </c>
      <c r="AC24" s="70" t="n">
        <f aca="false">(1+AC23)^(AC$14/Days_Year)-1</f>
        <v>0.00739667606501926</v>
      </c>
      <c r="AD24" s="70" t="n">
        <f aca="false">(1+AD23)^(AD$14/Days_Year)-1</f>
        <v>0.00747826139349228</v>
      </c>
      <c r="AE24" s="70" t="n">
        <f aca="false">(1+AE23)^(AE$14/Days_Year)-1</f>
        <v>0.00747826139349228</v>
      </c>
      <c r="AF24" s="70" t="n">
        <f aca="false">(1+AF23)^(AF$14/Days_Year)-1</f>
        <v>0.00739667606501926</v>
      </c>
      <c r="AG24" s="70" t="n">
        <f aca="false">(1+AG23)^(AG$14/Days_Year)-1</f>
        <v>0.00739667606501926</v>
      </c>
      <c r="AH24" s="70" t="n">
        <f aca="false">(1+AH23)^(AH$14/Days_Year)-1</f>
        <v>0.00747826139349228</v>
      </c>
      <c r="AI24" s="70" t="n">
        <f aca="false">(1+AI23)^(AI$14/Days_Year)-1</f>
        <v>0.00747826139349228</v>
      </c>
      <c r="AJ24" s="70" t="n">
        <f aca="false">(1+AJ23)^(AJ$14/Days_Year)-1</f>
        <v>0.00731509734330516</v>
      </c>
      <c r="AK24" s="70" t="n">
        <f aca="false">(1+AK23)^(AK$14/Days_Year)-1</f>
        <v>0.00739667606501926</v>
      </c>
      <c r="AL24" s="70" t="n">
        <f aca="false">(1+AL23)^(AL$14/Days_Year)-1</f>
        <v>0.00747826139349228</v>
      </c>
      <c r="AM24" s="70" t="n">
        <f aca="false">(1+AM23)^(AM$14/Days_Year)-1</f>
        <v>0.00747826139349228</v>
      </c>
      <c r="AN24" s="70" t="n">
        <f aca="false">(1+AN23)^(AN$14/Days_Year)-1</f>
        <v>0.00731509734330516</v>
      </c>
      <c r="AO24" s="70" t="n">
        <f aca="false">(1+AO23)^(AO$14/Days_Year)-1</f>
        <v>0.00739667606501926</v>
      </c>
      <c r="AP24" s="70" t="n">
        <f aca="false">(1+AP23)^(AP$14/Days_Year)-1</f>
        <v>0.00747826139349228</v>
      </c>
      <c r="AQ24" s="70" t="n">
        <f aca="false">(1+AQ23)^(AQ$14/Days_Year)-1</f>
        <v>0.00747826139349228</v>
      </c>
      <c r="AR24" s="70" t="n">
        <f aca="false">(1+AR23)^(AR$14/Days_Year)-1</f>
        <v>0.00731509734330516</v>
      </c>
      <c r="AS24" s="70" t="n">
        <f aca="false">(1+AS23)^(AS$14/Days_Year)-1</f>
        <v>0.00739667606501926</v>
      </c>
      <c r="AT24" s="70" t="n">
        <f aca="false">(1+AT23)^(AT$14/Days_Year)-1</f>
        <v>0.00747826139349228</v>
      </c>
      <c r="AU24" s="70" t="n">
        <f aca="false">(1+AU23)^(AU$14/Days_Year)-1</f>
        <v>0.00747826139349228</v>
      </c>
      <c r="AV24" s="70" t="n">
        <f aca="false">(1+AV23)^(AV$14/Days_Year)-1</f>
        <v>0.00739667606501926</v>
      </c>
      <c r="AW24" s="70" t="n">
        <f aca="false">(1+AW23)^(AW$14/Days_Year)-1</f>
        <v>0.00739667606501926</v>
      </c>
      <c r="AX24" s="70" t="n">
        <f aca="false">(1+AX23)^(AX$14/Days_Year)-1</f>
        <v>0.00747826139349228</v>
      </c>
      <c r="AY24" s="70" t="n">
        <f aca="false">(1+AY23)^(AY$14/Days_Year)-1</f>
        <v>0.00747826139349228</v>
      </c>
      <c r="AZ24" s="70" t="n">
        <f aca="false">(1+AZ23)^(AZ$14/Days_Year)-1</f>
        <v>0.00731509734330516</v>
      </c>
      <c r="BA24" s="70" t="n">
        <f aca="false">(1+BA23)^(BA$14/Days_Year)-1</f>
        <v>0.00739667606501926</v>
      </c>
      <c r="BB24" s="70" t="n">
        <f aca="false">(1+BB23)^(BB$14/Days_Year)-1</f>
        <v>0.00747826139349228</v>
      </c>
      <c r="BC24" s="70" t="n">
        <f aca="false">(1+BC23)^(BC$14/Days_Year)-1</f>
        <v>0.00747826139349228</v>
      </c>
      <c r="BD24" s="70" t="n">
        <f aca="false">(1+BD23)^(BD$14/Days_Year)-1</f>
        <v>0.00731509734330516</v>
      </c>
      <c r="BE24" s="70" t="n">
        <f aca="false">(1+BE23)^(BE$14/Days_Year)-1</f>
        <v>0.00739667606501926</v>
      </c>
      <c r="BF24" s="70" t="n">
        <f aca="false">(1+BF23)^(BF$14/Days_Year)-1</f>
        <v>0.00747826139349228</v>
      </c>
      <c r="BG24" s="70" t="n">
        <f aca="false">(1+BG23)^(BG$14/Days_Year)-1</f>
        <v>0.00747826139349228</v>
      </c>
      <c r="BH24" s="70" t="n">
        <f aca="false">(1+BH23)^(BH$14/Days_Year)-1</f>
        <v>0.00731509734330516</v>
      </c>
      <c r="BI24" s="70" t="n">
        <f aca="false">(1+BI23)^(BI$14/Days_Year)-1</f>
        <v>0.00739667606501926</v>
      </c>
      <c r="BJ24" s="70" t="n">
        <f aca="false">(1+BJ23)^(BJ$14/Days_Year)-1</f>
        <v>0.00747826139349228</v>
      </c>
      <c r="BK24" s="70" t="n">
        <f aca="false">(1+BK23)^(BK$14/Days_Year)-1</f>
        <v>0.00747826139349228</v>
      </c>
      <c r="BL24" s="70" t="n">
        <f aca="false">(1+BL23)^(BL$14/Days_Year)-1</f>
        <v>0.00739667606501926</v>
      </c>
      <c r="BM24" s="70" t="n">
        <f aca="false">(1+BM23)^(BM$14/Days_Year)-1</f>
        <v>0.00739667606501926</v>
      </c>
      <c r="BN24" s="70" t="n">
        <f aca="false">(1+BN23)^(BN$14/Days_Year)-1</f>
        <v>0.00747826139349228</v>
      </c>
      <c r="BO24" s="70" t="n">
        <f aca="false">(1+BO23)^(BO$14/Days_Year)-1</f>
        <v>0.00747826139349228</v>
      </c>
      <c r="BP24" s="70" t="n">
        <f aca="false">(1+BP23)^(BP$14/Days_Year)-1</f>
        <v>0.00731509734330516</v>
      </c>
      <c r="BQ24" s="70" t="n">
        <f aca="false">(1+BQ23)^(BQ$14/Days_Year)-1</f>
        <v>0.00739667606501926</v>
      </c>
      <c r="BR24" s="70" t="n">
        <f aca="false">(1+BR23)^(BR$14/Days_Year)-1</f>
        <v>0.00747826139349228</v>
      </c>
      <c r="BS24" s="70" t="n">
        <f aca="false">(1+BS23)^(BS$14/Days_Year)-1</f>
        <v>0.00747826139349228</v>
      </c>
      <c r="BT24" s="70" t="n">
        <f aca="false">(1+BT23)^(BT$14/Days_Year)-1</f>
        <v>0.00731509734330516</v>
      </c>
      <c r="BU24" s="70" t="n">
        <f aca="false">(1+BU23)^(BU$14/Days_Year)-1</f>
        <v>0.00739667606501926</v>
      </c>
      <c r="BV24" s="70" t="n">
        <f aca="false">(1+BV23)^(BV$14/Days_Year)-1</f>
        <v>0.00747826139349228</v>
      </c>
      <c r="BW24" s="70" t="n">
        <f aca="false">(1+BW23)^(BW$14/Days_Year)-1</f>
        <v>0.00747826139349228</v>
      </c>
      <c r="BX24" s="70" t="n">
        <f aca="false">(1+BX23)^(BX$14/Days_Year)-1</f>
        <v>0.00731509734330516</v>
      </c>
      <c r="BY24" s="70" t="n">
        <f aca="false">(1+BY23)^(BY$14/Days_Year)-1</f>
        <v>0.00739667606501926</v>
      </c>
      <c r="BZ24" s="70" t="n">
        <f aca="false">(1+BZ23)^(BZ$14/Days_Year)-1</f>
        <v>0.00747826139349228</v>
      </c>
      <c r="CA24" s="70" t="n">
        <f aca="false">(1+CA23)^(CA$14/Days_Year)-1</f>
        <v>0.00747826139349228</v>
      </c>
      <c r="CB24" s="70" t="n">
        <f aca="false">(1+CB23)^(CB$14/Days_Year)-1</f>
        <v>0.00739667606501926</v>
      </c>
      <c r="CC24" s="70" t="n">
        <f aca="false">(1+CC23)^(CC$14/Days_Year)-1</f>
        <v>0.00739667606501926</v>
      </c>
      <c r="CD24" s="70" t="n">
        <f aca="false">(1+CD23)^(CD$14/Days_Year)-1</f>
        <v>0.00747826139349228</v>
      </c>
      <c r="CE24" s="70" t="n">
        <f aca="false">(1+CE23)^(CE$14/Days_Year)-1</f>
        <v>0.00747826139349228</v>
      </c>
      <c r="CF24" s="70" t="n">
        <f aca="false">(1+CF23)^(CF$14/Days_Year)-1</f>
        <v>0.00731509734330516</v>
      </c>
      <c r="CG24" s="70" t="n">
        <f aca="false">(1+CG23)^(CG$14/Days_Year)-1</f>
        <v>0.00739667606501926</v>
      </c>
      <c r="CH24" s="70" t="n">
        <f aca="false">(1+CH23)^(CH$14/Days_Year)-1</f>
        <v>0.00747826139349228</v>
      </c>
    </row>
    <row r="25" customFormat="false" ht="12.75" hidden="true" customHeight="false" outlineLevel="1" collapsed="false">
      <c r="C25" s="0" t="str">
        <f aca="false">Inputs!C92</f>
        <v>Insurance</v>
      </c>
      <c r="D25" s="45" t="s">
        <v>131</v>
      </c>
      <c r="J25" s="70" t="n">
        <f aca="false">IF(J$6&gt;=Inputs!$H92,Inputs!$G92,0)</f>
        <v>0</v>
      </c>
      <c r="K25" s="70" t="n">
        <f aca="false">IF(K$6&gt;=Inputs!$H92,Inputs!$G92,0)</f>
        <v>0</v>
      </c>
      <c r="L25" s="70" t="n">
        <f aca="false">IF(L$6&gt;=Inputs!$H92,Inputs!$G92,0)</f>
        <v>0.025</v>
      </c>
      <c r="M25" s="70" t="n">
        <f aca="false">IF(M$6&gt;=Inputs!$H92,Inputs!$G92,0)</f>
        <v>0.025</v>
      </c>
      <c r="N25" s="70" t="n">
        <f aca="false">IF(N$6&gt;=Inputs!$H92,Inputs!$G92,0)</f>
        <v>0.025</v>
      </c>
      <c r="O25" s="70" t="n">
        <f aca="false">IF(O$6&gt;=Inputs!$H92,Inputs!$G92,0)</f>
        <v>0.025</v>
      </c>
      <c r="P25" s="70" t="n">
        <f aca="false">IF(P$6&gt;=Inputs!$H92,Inputs!$G92,0)</f>
        <v>0.025</v>
      </c>
      <c r="Q25" s="70" t="n">
        <f aca="false">IF(Q$6&gt;=Inputs!$H92,Inputs!$G92,0)</f>
        <v>0.025</v>
      </c>
      <c r="R25" s="70" t="n">
        <f aca="false">IF(R$6&gt;=Inputs!$H92,Inputs!$G92,0)</f>
        <v>0.025</v>
      </c>
      <c r="S25" s="70" t="n">
        <f aca="false">IF(S$6&gt;=Inputs!$H92,Inputs!$G92,0)</f>
        <v>0.025</v>
      </c>
      <c r="T25" s="70" t="n">
        <f aca="false">IF(T$6&gt;=Inputs!$H92,Inputs!$G92,0)</f>
        <v>0.025</v>
      </c>
      <c r="U25" s="70" t="n">
        <f aca="false">IF(U$6&gt;=Inputs!$H92,Inputs!$G92,0)</f>
        <v>0.025</v>
      </c>
      <c r="V25" s="70" t="n">
        <f aca="false">IF(V$6&gt;=Inputs!$H92,Inputs!$G92,0)</f>
        <v>0.025</v>
      </c>
      <c r="W25" s="70" t="n">
        <f aca="false">IF(W$6&gt;=Inputs!$H92,Inputs!$G92,0)</f>
        <v>0.025</v>
      </c>
      <c r="X25" s="70" t="n">
        <f aca="false">IF(X$6&gt;=Inputs!$H92,Inputs!$G92,0)</f>
        <v>0.025</v>
      </c>
      <c r="Y25" s="70" t="n">
        <f aca="false">IF(Y$6&gt;=Inputs!$H92,Inputs!$G92,0)</f>
        <v>0.025</v>
      </c>
      <c r="Z25" s="70" t="n">
        <f aca="false">IF(Z$6&gt;=Inputs!$H92,Inputs!$G92,0)</f>
        <v>0.025</v>
      </c>
      <c r="AA25" s="70" t="n">
        <f aca="false">IF(AA$6&gt;=Inputs!$H92,Inputs!$G92,0)</f>
        <v>0.025</v>
      </c>
      <c r="AB25" s="70" t="n">
        <f aca="false">IF(AB$6&gt;=Inputs!$H92,Inputs!$G92,0)</f>
        <v>0.025</v>
      </c>
      <c r="AC25" s="70" t="n">
        <f aca="false">IF(AC$6&gt;=Inputs!$H92,Inputs!$G92,0)</f>
        <v>0.025</v>
      </c>
      <c r="AD25" s="70" t="n">
        <f aca="false">IF(AD$6&gt;=Inputs!$H92,Inputs!$G92,0)</f>
        <v>0.025</v>
      </c>
      <c r="AE25" s="70" t="n">
        <f aca="false">IF(AE$6&gt;=Inputs!$H92,Inputs!$G92,0)</f>
        <v>0.025</v>
      </c>
      <c r="AF25" s="70" t="n">
        <f aca="false">IF(AF$6&gt;=Inputs!$H92,Inputs!$G92,0)</f>
        <v>0.025</v>
      </c>
      <c r="AG25" s="70" t="n">
        <f aca="false">IF(AG$6&gt;=Inputs!$H92,Inputs!$G92,0)</f>
        <v>0.025</v>
      </c>
      <c r="AH25" s="70" t="n">
        <f aca="false">IF(AH$6&gt;=Inputs!$H92,Inputs!$G92,0)</f>
        <v>0.025</v>
      </c>
      <c r="AI25" s="70" t="n">
        <f aca="false">IF(AI$6&gt;=Inputs!$H92,Inputs!$G92,0)</f>
        <v>0.025</v>
      </c>
      <c r="AJ25" s="70" t="n">
        <f aca="false">IF(AJ$6&gt;=Inputs!$H92,Inputs!$G92,0)</f>
        <v>0.025</v>
      </c>
      <c r="AK25" s="70" t="n">
        <f aca="false">IF(AK$6&gt;=Inputs!$H92,Inputs!$G92,0)</f>
        <v>0.025</v>
      </c>
      <c r="AL25" s="70" t="n">
        <f aca="false">IF(AL$6&gt;=Inputs!$H92,Inputs!$G92,0)</f>
        <v>0.025</v>
      </c>
      <c r="AM25" s="70" t="n">
        <f aca="false">IF(AM$6&gt;=Inputs!$H92,Inputs!$G92,0)</f>
        <v>0.025</v>
      </c>
      <c r="AN25" s="70" t="n">
        <f aca="false">IF(AN$6&gt;=Inputs!$H92,Inputs!$G92,0)</f>
        <v>0.025</v>
      </c>
      <c r="AO25" s="70" t="n">
        <f aca="false">IF(AO$6&gt;=Inputs!$H92,Inputs!$G92,0)</f>
        <v>0.025</v>
      </c>
      <c r="AP25" s="70" t="n">
        <f aca="false">IF(AP$6&gt;=Inputs!$H92,Inputs!$G92,0)</f>
        <v>0.025</v>
      </c>
      <c r="AQ25" s="70" t="n">
        <f aca="false">IF(AQ$6&gt;=Inputs!$H92,Inputs!$G92,0)</f>
        <v>0.025</v>
      </c>
      <c r="AR25" s="70" t="n">
        <f aca="false">IF(AR$6&gt;=Inputs!$H92,Inputs!$G92,0)</f>
        <v>0.025</v>
      </c>
      <c r="AS25" s="70" t="n">
        <f aca="false">IF(AS$6&gt;=Inputs!$H92,Inputs!$G92,0)</f>
        <v>0.025</v>
      </c>
      <c r="AT25" s="70" t="n">
        <f aca="false">IF(AT$6&gt;=Inputs!$H92,Inputs!$G92,0)</f>
        <v>0.025</v>
      </c>
      <c r="AU25" s="70" t="n">
        <f aca="false">IF(AU$6&gt;=Inputs!$H92,Inputs!$G92,0)</f>
        <v>0.025</v>
      </c>
      <c r="AV25" s="70" t="n">
        <f aca="false">IF(AV$6&gt;=Inputs!$H92,Inputs!$G92,0)</f>
        <v>0.025</v>
      </c>
      <c r="AW25" s="70" t="n">
        <f aca="false">IF(AW$6&gt;=Inputs!$H92,Inputs!$G92,0)</f>
        <v>0.025</v>
      </c>
      <c r="AX25" s="70" t="n">
        <f aca="false">IF(AX$6&gt;=Inputs!$H92,Inputs!$G92,0)</f>
        <v>0.025</v>
      </c>
      <c r="AY25" s="70" t="n">
        <f aca="false">IF(AY$6&gt;=Inputs!$H92,Inputs!$G92,0)</f>
        <v>0.025</v>
      </c>
      <c r="AZ25" s="70" t="n">
        <f aca="false">IF(AZ$6&gt;=Inputs!$H92,Inputs!$G92,0)</f>
        <v>0.025</v>
      </c>
      <c r="BA25" s="70" t="n">
        <f aca="false">IF(BA$6&gt;=Inputs!$H92,Inputs!$G92,0)</f>
        <v>0.025</v>
      </c>
      <c r="BB25" s="70" t="n">
        <f aca="false">IF(BB$6&gt;=Inputs!$H92,Inputs!$G92,0)</f>
        <v>0.025</v>
      </c>
      <c r="BC25" s="70" t="n">
        <f aca="false">IF(BC$6&gt;=Inputs!$H92,Inputs!$G92,0)</f>
        <v>0.025</v>
      </c>
      <c r="BD25" s="70" t="n">
        <f aca="false">IF(BD$6&gt;=Inputs!$H92,Inputs!$G92,0)</f>
        <v>0.025</v>
      </c>
      <c r="BE25" s="70" t="n">
        <f aca="false">IF(BE$6&gt;=Inputs!$H92,Inputs!$G92,0)</f>
        <v>0.025</v>
      </c>
      <c r="BF25" s="70" t="n">
        <f aca="false">IF(BF$6&gt;=Inputs!$H92,Inputs!$G92,0)</f>
        <v>0.025</v>
      </c>
      <c r="BG25" s="70" t="n">
        <f aca="false">IF(BG$6&gt;=Inputs!$H92,Inputs!$G92,0)</f>
        <v>0.025</v>
      </c>
      <c r="BH25" s="70" t="n">
        <f aca="false">IF(BH$6&gt;=Inputs!$H92,Inputs!$G92,0)</f>
        <v>0.025</v>
      </c>
      <c r="BI25" s="70" t="n">
        <f aca="false">IF(BI$6&gt;=Inputs!$H92,Inputs!$G92,0)</f>
        <v>0.025</v>
      </c>
      <c r="BJ25" s="70" t="n">
        <f aca="false">IF(BJ$6&gt;=Inputs!$H92,Inputs!$G92,0)</f>
        <v>0.025</v>
      </c>
      <c r="BK25" s="70" t="n">
        <f aca="false">IF(BK$6&gt;=Inputs!$H92,Inputs!$G92,0)</f>
        <v>0.025</v>
      </c>
      <c r="BL25" s="70" t="n">
        <f aca="false">IF(BL$6&gt;=Inputs!$H92,Inputs!$G92,0)</f>
        <v>0.025</v>
      </c>
      <c r="BM25" s="70" t="n">
        <f aca="false">IF(BM$6&gt;=Inputs!$H92,Inputs!$G92,0)</f>
        <v>0.025</v>
      </c>
      <c r="BN25" s="70" t="n">
        <f aca="false">IF(BN$6&gt;=Inputs!$H92,Inputs!$G92,0)</f>
        <v>0.025</v>
      </c>
      <c r="BO25" s="70" t="n">
        <f aca="false">IF(BO$6&gt;=Inputs!$H92,Inputs!$G92,0)</f>
        <v>0.025</v>
      </c>
      <c r="BP25" s="70" t="n">
        <f aca="false">IF(BP$6&gt;=Inputs!$H92,Inputs!$G92,0)</f>
        <v>0.025</v>
      </c>
      <c r="BQ25" s="70" t="n">
        <f aca="false">IF(BQ$6&gt;=Inputs!$H92,Inputs!$G92,0)</f>
        <v>0.025</v>
      </c>
      <c r="BR25" s="70" t="n">
        <f aca="false">IF(BR$6&gt;=Inputs!$H92,Inputs!$G92,0)</f>
        <v>0.025</v>
      </c>
      <c r="BS25" s="70" t="n">
        <f aca="false">IF(BS$6&gt;=Inputs!$H92,Inputs!$G92,0)</f>
        <v>0.025</v>
      </c>
      <c r="BT25" s="70" t="n">
        <f aca="false">IF(BT$6&gt;=Inputs!$H92,Inputs!$G92,0)</f>
        <v>0.025</v>
      </c>
      <c r="BU25" s="70" t="n">
        <f aca="false">IF(BU$6&gt;=Inputs!$H92,Inputs!$G92,0)</f>
        <v>0.025</v>
      </c>
      <c r="BV25" s="70" t="n">
        <f aca="false">IF(BV$6&gt;=Inputs!$H92,Inputs!$G92,0)</f>
        <v>0.025</v>
      </c>
      <c r="BW25" s="70" t="n">
        <f aca="false">IF(BW$6&gt;=Inputs!$H92,Inputs!$G92,0)</f>
        <v>0.025</v>
      </c>
      <c r="BX25" s="70" t="n">
        <f aca="false">IF(BX$6&gt;=Inputs!$H92,Inputs!$G92,0)</f>
        <v>0.025</v>
      </c>
      <c r="BY25" s="70" t="n">
        <f aca="false">IF(BY$6&gt;=Inputs!$H92,Inputs!$G92,0)</f>
        <v>0.025</v>
      </c>
      <c r="BZ25" s="70" t="n">
        <f aca="false">IF(BZ$6&gt;=Inputs!$H92,Inputs!$G92,0)</f>
        <v>0.025</v>
      </c>
      <c r="CA25" s="70" t="n">
        <f aca="false">IF(CA$6&gt;=Inputs!$H92,Inputs!$G92,0)</f>
        <v>0.025</v>
      </c>
      <c r="CB25" s="70" t="n">
        <f aca="false">IF(CB$6&gt;=Inputs!$H92,Inputs!$G92,0)</f>
        <v>0.025</v>
      </c>
      <c r="CC25" s="70" t="n">
        <f aca="false">IF(CC$6&gt;=Inputs!$H92,Inputs!$G92,0)</f>
        <v>0.025</v>
      </c>
      <c r="CD25" s="70" t="n">
        <f aca="false">IF(CD$6&gt;=Inputs!$H92,Inputs!$G92,0)</f>
        <v>0.025</v>
      </c>
      <c r="CE25" s="70" t="n">
        <f aca="false">IF(CE$6&gt;=Inputs!$H92,Inputs!$G92,0)</f>
        <v>0.025</v>
      </c>
      <c r="CF25" s="70" t="n">
        <f aca="false">IF(CF$6&gt;=Inputs!$H92,Inputs!$G92,0)</f>
        <v>0.025</v>
      </c>
      <c r="CG25" s="70" t="n">
        <f aca="false">IF(CG$6&gt;=Inputs!$H92,Inputs!$G92,0)</f>
        <v>0.025</v>
      </c>
      <c r="CH25" s="70" t="n">
        <f aca="false">IF(CH$6&gt;=Inputs!$H92,Inputs!$G92,0)</f>
        <v>0.025</v>
      </c>
    </row>
    <row r="26" customFormat="false" ht="12.75" hidden="true" customHeight="false" outlineLevel="1" collapsed="false">
      <c r="D26" s="45" t="s">
        <v>181</v>
      </c>
      <c r="J26" s="70" t="n">
        <f aca="false">(1+J25)^(J$14/Days_Year)-1</f>
        <v>0</v>
      </c>
      <c r="K26" s="70" t="n">
        <f aca="false">(1+K25)^(K$14/Days_Year)-1</f>
        <v>0</v>
      </c>
      <c r="L26" s="70" t="n">
        <f aca="false">(1+L25)^(L$14/Days_Year)-1</f>
        <v>0.00610716254192134</v>
      </c>
      <c r="M26" s="70" t="n">
        <f aca="false">(1+M25)^(M$14/Days_Year)-1</f>
        <v>0.00617522899328793</v>
      </c>
      <c r="N26" s="70" t="n">
        <f aca="false">(1+N25)^(N$14/Days_Year)-1</f>
        <v>0.00624330004957341</v>
      </c>
      <c r="O26" s="70" t="n">
        <f aca="false">(1+O25)^(O$14/Days_Year)-1</f>
        <v>0.00624330004957341</v>
      </c>
      <c r="P26" s="70" t="n">
        <f aca="false">(1+P25)^(P$14/Days_Year)-1</f>
        <v>0.00617522899328793</v>
      </c>
      <c r="Q26" s="70" t="n">
        <f aca="false">(1+Q25)^(Q$14/Days_Year)-1</f>
        <v>0.00617522899328793</v>
      </c>
      <c r="R26" s="70" t="n">
        <f aca="false">(1+R25)^(R$14/Days_Year)-1</f>
        <v>0.00624330004957341</v>
      </c>
      <c r="S26" s="70" t="n">
        <f aca="false">(1+S25)^(S$14/Days_Year)-1</f>
        <v>0.00624330004957341</v>
      </c>
      <c r="T26" s="70" t="n">
        <f aca="false">(1+T25)^(T$14/Days_Year)-1</f>
        <v>0.00610716254192134</v>
      </c>
      <c r="U26" s="70" t="n">
        <f aca="false">(1+U25)^(U$14/Days_Year)-1</f>
        <v>0.00617522899328793</v>
      </c>
      <c r="V26" s="70" t="n">
        <f aca="false">(1+V25)^(V$14/Days_Year)-1</f>
        <v>0.00624330004957341</v>
      </c>
      <c r="W26" s="70" t="n">
        <f aca="false">(1+W25)^(W$14/Days_Year)-1</f>
        <v>0.00624330004957341</v>
      </c>
      <c r="X26" s="70" t="n">
        <f aca="false">(1+X25)^(X$14/Days_Year)-1</f>
        <v>0.00610716254192134</v>
      </c>
      <c r="Y26" s="70" t="n">
        <f aca="false">(1+Y25)^(Y$14/Days_Year)-1</f>
        <v>0.00617522899328793</v>
      </c>
      <c r="Z26" s="70" t="n">
        <f aca="false">(1+Z25)^(Z$14/Days_Year)-1</f>
        <v>0.00624330004957341</v>
      </c>
      <c r="AA26" s="70" t="n">
        <f aca="false">(1+AA25)^(AA$14/Days_Year)-1</f>
        <v>0.00624330004957341</v>
      </c>
      <c r="AB26" s="70" t="n">
        <f aca="false">(1+AB25)^(AB$14/Days_Year)-1</f>
        <v>0.00610716254192134</v>
      </c>
      <c r="AC26" s="70" t="n">
        <f aca="false">(1+AC25)^(AC$14/Days_Year)-1</f>
        <v>0.00617522899328793</v>
      </c>
      <c r="AD26" s="70" t="n">
        <f aca="false">(1+AD25)^(AD$14/Days_Year)-1</f>
        <v>0.00624330004957341</v>
      </c>
      <c r="AE26" s="70" t="n">
        <f aca="false">(1+AE25)^(AE$14/Days_Year)-1</f>
        <v>0.00624330004957341</v>
      </c>
      <c r="AF26" s="70" t="n">
        <f aca="false">(1+AF25)^(AF$14/Days_Year)-1</f>
        <v>0.00617522899328793</v>
      </c>
      <c r="AG26" s="70" t="n">
        <f aca="false">(1+AG25)^(AG$14/Days_Year)-1</f>
        <v>0.00617522899328793</v>
      </c>
      <c r="AH26" s="70" t="n">
        <f aca="false">(1+AH25)^(AH$14/Days_Year)-1</f>
        <v>0.00624330004957341</v>
      </c>
      <c r="AI26" s="70" t="n">
        <f aca="false">(1+AI25)^(AI$14/Days_Year)-1</f>
        <v>0.00624330004957341</v>
      </c>
      <c r="AJ26" s="70" t="n">
        <f aca="false">(1+AJ25)^(AJ$14/Days_Year)-1</f>
        <v>0.00610716254192134</v>
      </c>
      <c r="AK26" s="70" t="n">
        <f aca="false">(1+AK25)^(AK$14/Days_Year)-1</f>
        <v>0.00617522899328793</v>
      </c>
      <c r="AL26" s="70" t="n">
        <f aca="false">(1+AL25)^(AL$14/Days_Year)-1</f>
        <v>0.00624330004957341</v>
      </c>
      <c r="AM26" s="70" t="n">
        <f aca="false">(1+AM25)^(AM$14/Days_Year)-1</f>
        <v>0.00624330004957341</v>
      </c>
      <c r="AN26" s="70" t="n">
        <f aca="false">(1+AN25)^(AN$14/Days_Year)-1</f>
        <v>0.00610716254192134</v>
      </c>
      <c r="AO26" s="70" t="n">
        <f aca="false">(1+AO25)^(AO$14/Days_Year)-1</f>
        <v>0.00617522899328793</v>
      </c>
      <c r="AP26" s="70" t="n">
        <f aca="false">(1+AP25)^(AP$14/Days_Year)-1</f>
        <v>0.00624330004957341</v>
      </c>
      <c r="AQ26" s="70" t="n">
        <f aca="false">(1+AQ25)^(AQ$14/Days_Year)-1</f>
        <v>0.00624330004957341</v>
      </c>
      <c r="AR26" s="70" t="n">
        <f aca="false">(1+AR25)^(AR$14/Days_Year)-1</f>
        <v>0.00610716254192134</v>
      </c>
      <c r="AS26" s="70" t="n">
        <f aca="false">(1+AS25)^(AS$14/Days_Year)-1</f>
        <v>0.00617522899328793</v>
      </c>
      <c r="AT26" s="70" t="n">
        <f aca="false">(1+AT25)^(AT$14/Days_Year)-1</f>
        <v>0.00624330004957341</v>
      </c>
      <c r="AU26" s="70" t="n">
        <f aca="false">(1+AU25)^(AU$14/Days_Year)-1</f>
        <v>0.00624330004957341</v>
      </c>
      <c r="AV26" s="70" t="n">
        <f aca="false">(1+AV25)^(AV$14/Days_Year)-1</f>
        <v>0.00617522899328793</v>
      </c>
      <c r="AW26" s="70" t="n">
        <f aca="false">(1+AW25)^(AW$14/Days_Year)-1</f>
        <v>0.00617522899328793</v>
      </c>
      <c r="AX26" s="70" t="n">
        <f aca="false">(1+AX25)^(AX$14/Days_Year)-1</f>
        <v>0.00624330004957341</v>
      </c>
      <c r="AY26" s="70" t="n">
        <f aca="false">(1+AY25)^(AY$14/Days_Year)-1</f>
        <v>0.00624330004957341</v>
      </c>
      <c r="AZ26" s="70" t="n">
        <f aca="false">(1+AZ25)^(AZ$14/Days_Year)-1</f>
        <v>0.00610716254192134</v>
      </c>
      <c r="BA26" s="70" t="n">
        <f aca="false">(1+BA25)^(BA$14/Days_Year)-1</f>
        <v>0.00617522899328793</v>
      </c>
      <c r="BB26" s="70" t="n">
        <f aca="false">(1+BB25)^(BB$14/Days_Year)-1</f>
        <v>0.00624330004957341</v>
      </c>
      <c r="BC26" s="70" t="n">
        <f aca="false">(1+BC25)^(BC$14/Days_Year)-1</f>
        <v>0.00624330004957341</v>
      </c>
      <c r="BD26" s="70" t="n">
        <f aca="false">(1+BD25)^(BD$14/Days_Year)-1</f>
        <v>0.00610716254192134</v>
      </c>
      <c r="BE26" s="70" t="n">
        <f aca="false">(1+BE25)^(BE$14/Days_Year)-1</f>
        <v>0.00617522899328793</v>
      </c>
      <c r="BF26" s="70" t="n">
        <f aca="false">(1+BF25)^(BF$14/Days_Year)-1</f>
        <v>0.00624330004957341</v>
      </c>
      <c r="BG26" s="70" t="n">
        <f aca="false">(1+BG25)^(BG$14/Days_Year)-1</f>
        <v>0.00624330004957341</v>
      </c>
      <c r="BH26" s="70" t="n">
        <f aca="false">(1+BH25)^(BH$14/Days_Year)-1</f>
        <v>0.00610716254192134</v>
      </c>
      <c r="BI26" s="70" t="n">
        <f aca="false">(1+BI25)^(BI$14/Days_Year)-1</f>
        <v>0.00617522899328793</v>
      </c>
      <c r="BJ26" s="70" t="n">
        <f aca="false">(1+BJ25)^(BJ$14/Days_Year)-1</f>
        <v>0.00624330004957341</v>
      </c>
      <c r="BK26" s="70" t="n">
        <f aca="false">(1+BK25)^(BK$14/Days_Year)-1</f>
        <v>0.00624330004957341</v>
      </c>
      <c r="BL26" s="70" t="n">
        <f aca="false">(1+BL25)^(BL$14/Days_Year)-1</f>
        <v>0.00617522899328793</v>
      </c>
      <c r="BM26" s="70" t="n">
        <f aca="false">(1+BM25)^(BM$14/Days_Year)-1</f>
        <v>0.00617522899328793</v>
      </c>
      <c r="BN26" s="70" t="n">
        <f aca="false">(1+BN25)^(BN$14/Days_Year)-1</f>
        <v>0.00624330004957341</v>
      </c>
      <c r="BO26" s="70" t="n">
        <f aca="false">(1+BO25)^(BO$14/Days_Year)-1</f>
        <v>0.00624330004957341</v>
      </c>
      <c r="BP26" s="70" t="n">
        <f aca="false">(1+BP25)^(BP$14/Days_Year)-1</f>
        <v>0.00610716254192134</v>
      </c>
      <c r="BQ26" s="70" t="n">
        <f aca="false">(1+BQ25)^(BQ$14/Days_Year)-1</f>
        <v>0.00617522899328793</v>
      </c>
      <c r="BR26" s="70" t="n">
        <f aca="false">(1+BR25)^(BR$14/Days_Year)-1</f>
        <v>0.00624330004957341</v>
      </c>
      <c r="BS26" s="70" t="n">
        <f aca="false">(1+BS25)^(BS$14/Days_Year)-1</f>
        <v>0.00624330004957341</v>
      </c>
      <c r="BT26" s="70" t="n">
        <f aca="false">(1+BT25)^(BT$14/Days_Year)-1</f>
        <v>0.00610716254192134</v>
      </c>
      <c r="BU26" s="70" t="n">
        <f aca="false">(1+BU25)^(BU$14/Days_Year)-1</f>
        <v>0.00617522899328793</v>
      </c>
      <c r="BV26" s="70" t="n">
        <f aca="false">(1+BV25)^(BV$14/Days_Year)-1</f>
        <v>0.00624330004957341</v>
      </c>
      <c r="BW26" s="70" t="n">
        <f aca="false">(1+BW25)^(BW$14/Days_Year)-1</f>
        <v>0.00624330004957341</v>
      </c>
      <c r="BX26" s="70" t="n">
        <f aca="false">(1+BX25)^(BX$14/Days_Year)-1</f>
        <v>0.00610716254192134</v>
      </c>
      <c r="BY26" s="70" t="n">
        <f aca="false">(1+BY25)^(BY$14/Days_Year)-1</f>
        <v>0.00617522899328793</v>
      </c>
      <c r="BZ26" s="70" t="n">
        <f aca="false">(1+BZ25)^(BZ$14/Days_Year)-1</f>
        <v>0.00624330004957341</v>
      </c>
      <c r="CA26" s="70" t="n">
        <f aca="false">(1+CA25)^(CA$14/Days_Year)-1</f>
        <v>0.00624330004957341</v>
      </c>
      <c r="CB26" s="70" t="n">
        <f aca="false">(1+CB25)^(CB$14/Days_Year)-1</f>
        <v>0.00617522899328793</v>
      </c>
      <c r="CC26" s="70" t="n">
        <f aca="false">(1+CC25)^(CC$14/Days_Year)-1</f>
        <v>0.00617522899328793</v>
      </c>
      <c r="CD26" s="70" t="n">
        <f aca="false">(1+CD25)^(CD$14/Days_Year)-1</f>
        <v>0.00624330004957341</v>
      </c>
      <c r="CE26" s="70" t="n">
        <f aca="false">(1+CE25)^(CE$14/Days_Year)-1</f>
        <v>0.00624330004957341</v>
      </c>
      <c r="CF26" s="70" t="n">
        <f aca="false">(1+CF25)^(CF$14/Days_Year)-1</f>
        <v>0.00610716254192134</v>
      </c>
      <c r="CG26" s="70" t="n">
        <f aca="false">(1+CG25)^(CG$14/Days_Year)-1</f>
        <v>0.00617522899328793</v>
      </c>
      <c r="CH26" s="70" t="n">
        <f aca="false">(1+CH25)^(CH$14/Days_Year)-1</f>
        <v>0.00624330004957341</v>
      </c>
    </row>
    <row r="27" customFormat="false" ht="12.75" hidden="true" customHeight="false" outlineLevel="1" collapsed="false">
      <c r="C27" s="0" t="str">
        <f aca="false">Inputs!C93</f>
        <v>Community Fee</v>
      </c>
      <c r="D27" s="45" t="s">
        <v>131</v>
      </c>
      <c r="J27" s="70" t="n">
        <f aca="false">IF(J$6&gt;=Inputs!$H93,Inputs!$G93,0)</f>
        <v>0</v>
      </c>
      <c r="K27" s="70" t="n">
        <f aca="false">IF(K$6&gt;=Inputs!$H93,Inputs!$G93,0)</f>
        <v>0</v>
      </c>
      <c r="L27" s="70" t="n">
        <f aca="false">IF(L$6&gt;=Inputs!$H93,Inputs!$G93,0)</f>
        <v>0</v>
      </c>
      <c r="M27" s="70" t="n">
        <f aca="false">IF(M$6&gt;=Inputs!$H93,Inputs!$G93,0)</f>
        <v>0</v>
      </c>
      <c r="N27" s="70" t="n">
        <f aca="false">IF(N$6&gt;=Inputs!$H93,Inputs!$G93,0)</f>
        <v>0</v>
      </c>
      <c r="O27" s="70" t="n">
        <f aca="false">IF(O$6&gt;=Inputs!$H93,Inputs!$G93,0)</f>
        <v>0</v>
      </c>
      <c r="P27" s="70" t="n">
        <f aca="false">IF(P$6&gt;=Inputs!$H93,Inputs!$G93,0)</f>
        <v>0</v>
      </c>
      <c r="Q27" s="70" t="n">
        <f aca="false">IF(Q$6&gt;=Inputs!$H93,Inputs!$G93,0)</f>
        <v>0</v>
      </c>
      <c r="R27" s="70" t="n">
        <f aca="false">IF(R$6&gt;=Inputs!$H93,Inputs!$G93,0)</f>
        <v>0</v>
      </c>
      <c r="S27" s="70" t="n">
        <f aca="false">IF(S$6&gt;=Inputs!$H93,Inputs!$G93,0)</f>
        <v>0</v>
      </c>
      <c r="T27" s="70" t="n">
        <f aca="false">IF(T$6&gt;=Inputs!$H93,Inputs!$G93,0)</f>
        <v>0</v>
      </c>
      <c r="U27" s="70" t="n">
        <f aca="false">IF(U$6&gt;=Inputs!$H93,Inputs!$G93,0)</f>
        <v>0</v>
      </c>
      <c r="V27" s="70" t="n">
        <f aca="false">IF(V$6&gt;=Inputs!$H93,Inputs!$G93,0)</f>
        <v>0</v>
      </c>
      <c r="W27" s="70" t="n">
        <f aca="false">IF(W$6&gt;=Inputs!$H93,Inputs!$G93,0)</f>
        <v>0</v>
      </c>
      <c r="X27" s="70" t="n">
        <f aca="false">IF(X$6&gt;=Inputs!$H93,Inputs!$G93,0)</f>
        <v>0</v>
      </c>
      <c r="Y27" s="70" t="n">
        <f aca="false">IF(Y$6&gt;=Inputs!$H93,Inputs!$G93,0)</f>
        <v>0</v>
      </c>
      <c r="Z27" s="70" t="n">
        <f aca="false">IF(Z$6&gt;=Inputs!$H93,Inputs!$G93,0)</f>
        <v>0</v>
      </c>
      <c r="AA27" s="70" t="n">
        <f aca="false">IF(AA$6&gt;=Inputs!$H93,Inputs!$G93,0)</f>
        <v>0</v>
      </c>
      <c r="AB27" s="70" t="n">
        <f aca="false">IF(AB$6&gt;=Inputs!$H93,Inputs!$G93,0)</f>
        <v>0</v>
      </c>
      <c r="AC27" s="70" t="n">
        <f aca="false">IF(AC$6&gt;=Inputs!$H93,Inputs!$G93,0)</f>
        <v>0</v>
      </c>
      <c r="AD27" s="70" t="n">
        <f aca="false">IF(AD$6&gt;=Inputs!$H93,Inputs!$G93,0)</f>
        <v>0</v>
      </c>
      <c r="AE27" s="70" t="n">
        <f aca="false">IF(AE$6&gt;=Inputs!$H93,Inputs!$G93,0)</f>
        <v>0</v>
      </c>
      <c r="AF27" s="70" t="n">
        <f aca="false">IF(AF$6&gt;=Inputs!$H93,Inputs!$G93,0)</f>
        <v>0</v>
      </c>
      <c r="AG27" s="70" t="n">
        <f aca="false">IF(AG$6&gt;=Inputs!$H93,Inputs!$G93,0)</f>
        <v>0</v>
      </c>
      <c r="AH27" s="70" t="n">
        <f aca="false">IF(AH$6&gt;=Inputs!$H93,Inputs!$G93,0)</f>
        <v>0</v>
      </c>
      <c r="AI27" s="70" t="n">
        <f aca="false">IF(AI$6&gt;=Inputs!$H93,Inputs!$G93,0)</f>
        <v>0</v>
      </c>
      <c r="AJ27" s="70" t="n">
        <f aca="false">IF(AJ$6&gt;=Inputs!$H93,Inputs!$G93,0)</f>
        <v>0</v>
      </c>
      <c r="AK27" s="70" t="n">
        <f aca="false">IF(AK$6&gt;=Inputs!$H93,Inputs!$G93,0)</f>
        <v>0</v>
      </c>
      <c r="AL27" s="70" t="n">
        <f aca="false">IF(AL$6&gt;=Inputs!$H93,Inputs!$G93,0)</f>
        <v>0</v>
      </c>
      <c r="AM27" s="70" t="n">
        <f aca="false">IF(AM$6&gt;=Inputs!$H93,Inputs!$G93,0)</f>
        <v>0</v>
      </c>
      <c r="AN27" s="70" t="n">
        <f aca="false">IF(AN$6&gt;=Inputs!$H93,Inputs!$G93,0)</f>
        <v>0</v>
      </c>
      <c r="AO27" s="70" t="n">
        <f aca="false">IF(AO$6&gt;=Inputs!$H93,Inputs!$G93,0)</f>
        <v>0</v>
      </c>
      <c r="AP27" s="70" t="n">
        <f aca="false">IF(AP$6&gt;=Inputs!$H93,Inputs!$G93,0)</f>
        <v>0</v>
      </c>
      <c r="AQ27" s="70" t="n">
        <f aca="false">IF(AQ$6&gt;=Inputs!$H93,Inputs!$G93,0)</f>
        <v>0</v>
      </c>
      <c r="AR27" s="70" t="n">
        <f aca="false">IF(AR$6&gt;=Inputs!$H93,Inputs!$G93,0)</f>
        <v>0</v>
      </c>
      <c r="AS27" s="70" t="n">
        <f aca="false">IF(AS$6&gt;=Inputs!$H93,Inputs!$G93,0)</f>
        <v>0</v>
      </c>
      <c r="AT27" s="70" t="n">
        <f aca="false">IF(AT$6&gt;=Inputs!$H93,Inputs!$G93,0)</f>
        <v>0</v>
      </c>
      <c r="AU27" s="70" t="n">
        <f aca="false">IF(AU$6&gt;=Inputs!$H93,Inputs!$G93,0)</f>
        <v>0</v>
      </c>
      <c r="AV27" s="70" t="n">
        <f aca="false">IF(AV$6&gt;=Inputs!$H93,Inputs!$G93,0)</f>
        <v>0</v>
      </c>
      <c r="AW27" s="70" t="n">
        <f aca="false">IF(AW$6&gt;=Inputs!$H93,Inputs!$G93,0)</f>
        <v>0</v>
      </c>
      <c r="AX27" s="70" t="n">
        <f aca="false">IF(AX$6&gt;=Inputs!$H93,Inputs!$G93,0)</f>
        <v>0</v>
      </c>
      <c r="AY27" s="70" t="n">
        <f aca="false">IF(AY$6&gt;=Inputs!$H93,Inputs!$G93,0)</f>
        <v>0</v>
      </c>
      <c r="AZ27" s="70" t="n">
        <f aca="false">IF(AZ$6&gt;=Inputs!$H93,Inputs!$G93,0)</f>
        <v>0</v>
      </c>
      <c r="BA27" s="70" t="n">
        <f aca="false">IF(BA$6&gt;=Inputs!$H93,Inputs!$G93,0)</f>
        <v>0</v>
      </c>
      <c r="BB27" s="70" t="n">
        <f aca="false">IF(BB$6&gt;=Inputs!$H93,Inputs!$G93,0)</f>
        <v>0</v>
      </c>
      <c r="BC27" s="70" t="n">
        <f aca="false">IF(BC$6&gt;=Inputs!$H93,Inputs!$G93,0)</f>
        <v>0</v>
      </c>
      <c r="BD27" s="70" t="n">
        <f aca="false">IF(BD$6&gt;=Inputs!$H93,Inputs!$G93,0)</f>
        <v>0</v>
      </c>
      <c r="BE27" s="70" t="n">
        <f aca="false">IF(BE$6&gt;=Inputs!$H93,Inputs!$G93,0)</f>
        <v>0</v>
      </c>
      <c r="BF27" s="70" t="n">
        <f aca="false">IF(BF$6&gt;=Inputs!$H93,Inputs!$G93,0)</f>
        <v>0</v>
      </c>
      <c r="BG27" s="70" t="n">
        <f aca="false">IF(BG$6&gt;=Inputs!$H93,Inputs!$G93,0)</f>
        <v>0</v>
      </c>
      <c r="BH27" s="70" t="n">
        <f aca="false">IF(BH$6&gt;=Inputs!$H93,Inputs!$G93,0)</f>
        <v>0</v>
      </c>
      <c r="BI27" s="70" t="n">
        <f aca="false">IF(BI$6&gt;=Inputs!$H93,Inputs!$G93,0)</f>
        <v>0</v>
      </c>
      <c r="BJ27" s="70" t="n">
        <f aca="false">IF(BJ$6&gt;=Inputs!$H93,Inputs!$G93,0)</f>
        <v>0</v>
      </c>
      <c r="BK27" s="70" t="n">
        <f aca="false">IF(BK$6&gt;=Inputs!$H93,Inputs!$G93,0)</f>
        <v>0</v>
      </c>
      <c r="BL27" s="70" t="n">
        <f aca="false">IF(BL$6&gt;=Inputs!$H93,Inputs!$G93,0)</f>
        <v>0</v>
      </c>
      <c r="BM27" s="70" t="n">
        <f aca="false">IF(BM$6&gt;=Inputs!$H93,Inputs!$G93,0)</f>
        <v>0</v>
      </c>
      <c r="BN27" s="70" t="n">
        <f aca="false">IF(BN$6&gt;=Inputs!$H93,Inputs!$G93,0)</f>
        <v>0</v>
      </c>
      <c r="BO27" s="70" t="n">
        <f aca="false">IF(BO$6&gt;=Inputs!$H93,Inputs!$G93,0)</f>
        <v>0</v>
      </c>
      <c r="BP27" s="70" t="n">
        <f aca="false">IF(BP$6&gt;=Inputs!$H93,Inputs!$G93,0)</f>
        <v>0</v>
      </c>
      <c r="BQ27" s="70" t="n">
        <f aca="false">IF(BQ$6&gt;=Inputs!$H93,Inputs!$G93,0)</f>
        <v>0</v>
      </c>
      <c r="BR27" s="70" t="n">
        <f aca="false">IF(BR$6&gt;=Inputs!$H93,Inputs!$G93,0)</f>
        <v>0</v>
      </c>
      <c r="BS27" s="70" t="n">
        <f aca="false">IF(BS$6&gt;=Inputs!$H93,Inputs!$G93,0)</f>
        <v>0</v>
      </c>
      <c r="BT27" s="70" t="n">
        <f aca="false">IF(BT$6&gt;=Inputs!$H93,Inputs!$G93,0)</f>
        <v>0</v>
      </c>
      <c r="BU27" s="70" t="n">
        <f aca="false">IF(BU$6&gt;=Inputs!$H93,Inputs!$G93,0)</f>
        <v>0</v>
      </c>
      <c r="BV27" s="70" t="n">
        <f aca="false">IF(BV$6&gt;=Inputs!$H93,Inputs!$G93,0)</f>
        <v>0</v>
      </c>
      <c r="BW27" s="70" t="n">
        <f aca="false">IF(BW$6&gt;=Inputs!$H93,Inputs!$G93,0)</f>
        <v>0</v>
      </c>
      <c r="BX27" s="70" t="n">
        <f aca="false">IF(BX$6&gt;=Inputs!$H93,Inputs!$G93,0)</f>
        <v>0</v>
      </c>
      <c r="BY27" s="70" t="n">
        <f aca="false">IF(BY$6&gt;=Inputs!$H93,Inputs!$G93,0)</f>
        <v>0</v>
      </c>
      <c r="BZ27" s="70" t="n">
        <f aca="false">IF(BZ$6&gt;=Inputs!$H93,Inputs!$G93,0)</f>
        <v>0</v>
      </c>
      <c r="CA27" s="70" t="n">
        <f aca="false">IF(CA$6&gt;=Inputs!$H93,Inputs!$G93,0)</f>
        <v>0</v>
      </c>
      <c r="CB27" s="70" t="n">
        <f aca="false">IF(CB$6&gt;=Inputs!$H93,Inputs!$G93,0)</f>
        <v>0</v>
      </c>
      <c r="CC27" s="70" t="n">
        <f aca="false">IF(CC$6&gt;=Inputs!$H93,Inputs!$G93,0)</f>
        <v>0</v>
      </c>
      <c r="CD27" s="70" t="n">
        <f aca="false">IF(CD$6&gt;=Inputs!$H93,Inputs!$G93,0)</f>
        <v>0</v>
      </c>
      <c r="CE27" s="70" t="n">
        <f aca="false">IF(CE$6&gt;=Inputs!$H93,Inputs!$G93,0)</f>
        <v>0</v>
      </c>
      <c r="CF27" s="70" t="n">
        <f aca="false">IF(CF$6&gt;=Inputs!$H93,Inputs!$G93,0)</f>
        <v>0</v>
      </c>
      <c r="CG27" s="70" t="n">
        <f aca="false">IF(CG$6&gt;=Inputs!$H93,Inputs!$G93,0)</f>
        <v>0</v>
      </c>
      <c r="CH27" s="70" t="n">
        <f aca="false">IF(CH$6&gt;=Inputs!$H93,Inputs!$G93,0)</f>
        <v>0</v>
      </c>
    </row>
    <row r="28" customFormat="false" ht="12.75" hidden="true" customHeight="false" outlineLevel="1" collapsed="false">
      <c r="D28" s="45" t="s">
        <v>181</v>
      </c>
      <c r="J28" s="70" t="n">
        <f aca="false">(1+J27)^(J$14/Days_Year)-1</f>
        <v>0</v>
      </c>
      <c r="K28" s="70" t="n">
        <f aca="false">(1+K27)^(K$14/Days_Year)-1</f>
        <v>0</v>
      </c>
      <c r="L28" s="70" t="n">
        <f aca="false">(1+L27)^(L$14/Days_Year)-1</f>
        <v>0</v>
      </c>
      <c r="M28" s="70" t="n">
        <f aca="false">(1+M27)^(M$14/Days_Year)-1</f>
        <v>0</v>
      </c>
      <c r="N28" s="70" t="n">
        <f aca="false">(1+N27)^(N$14/Days_Year)-1</f>
        <v>0</v>
      </c>
      <c r="O28" s="70" t="n">
        <f aca="false">(1+O27)^(O$14/Days_Year)-1</f>
        <v>0</v>
      </c>
      <c r="P28" s="70" t="n">
        <f aca="false">(1+P27)^(P$14/Days_Year)-1</f>
        <v>0</v>
      </c>
      <c r="Q28" s="70" t="n">
        <f aca="false">(1+Q27)^(Q$14/Days_Year)-1</f>
        <v>0</v>
      </c>
      <c r="R28" s="70" t="n">
        <f aca="false">(1+R27)^(R$14/Days_Year)-1</f>
        <v>0</v>
      </c>
      <c r="S28" s="70" t="n">
        <f aca="false">(1+S27)^(S$14/Days_Year)-1</f>
        <v>0</v>
      </c>
      <c r="T28" s="70" t="n">
        <f aca="false">(1+T27)^(T$14/Days_Year)-1</f>
        <v>0</v>
      </c>
      <c r="U28" s="70" t="n">
        <f aca="false">(1+U27)^(U$14/Days_Year)-1</f>
        <v>0</v>
      </c>
      <c r="V28" s="70" t="n">
        <f aca="false">(1+V27)^(V$14/Days_Year)-1</f>
        <v>0</v>
      </c>
      <c r="W28" s="70" t="n">
        <f aca="false">(1+W27)^(W$14/Days_Year)-1</f>
        <v>0</v>
      </c>
      <c r="X28" s="70" t="n">
        <f aca="false">(1+X27)^(X$14/Days_Year)-1</f>
        <v>0</v>
      </c>
      <c r="Y28" s="70" t="n">
        <f aca="false">(1+Y27)^(Y$14/Days_Year)-1</f>
        <v>0</v>
      </c>
      <c r="Z28" s="70" t="n">
        <f aca="false">(1+Z27)^(Z$14/Days_Year)-1</f>
        <v>0</v>
      </c>
      <c r="AA28" s="70" t="n">
        <f aca="false">(1+AA27)^(AA$14/Days_Year)-1</f>
        <v>0</v>
      </c>
      <c r="AB28" s="70" t="n">
        <f aca="false">(1+AB27)^(AB$14/Days_Year)-1</f>
        <v>0</v>
      </c>
      <c r="AC28" s="70" t="n">
        <f aca="false">(1+AC27)^(AC$14/Days_Year)-1</f>
        <v>0</v>
      </c>
      <c r="AD28" s="70" t="n">
        <f aca="false">(1+AD27)^(AD$14/Days_Year)-1</f>
        <v>0</v>
      </c>
      <c r="AE28" s="70" t="n">
        <f aca="false">(1+AE27)^(AE$14/Days_Year)-1</f>
        <v>0</v>
      </c>
      <c r="AF28" s="70" t="n">
        <f aca="false">(1+AF27)^(AF$14/Days_Year)-1</f>
        <v>0</v>
      </c>
      <c r="AG28" s="70" t="n">
        <f aca="false">(1+AG27)^(AG$14/Days_Year)-1</f>
        <v>0</v>
      </c>
      <c r="AH28" s="70" t="n">
        <f aca="false">(1+AH27)^(AH$14/Days_Year)-1</f>
        <v>0</v>
      </c>
      <c r="AI28" s="70" t="n">
        <f aca="false">(1+AI27)^(AI$14/Days_Year)-1</f>
        <v>0</v>
      </c>
      <c r="AJ28" s="70" t="n">
        <f aca="false">(1+AJ27)^(AJ$14/Days_Year)-1</f>
        <v>0</v>
      </c>
      <c r="AK28" s="70" t="n">
        <f aca="false">(1+AK27)^(AK$14/Days_Year)-1</f>
        <v>0</v>
      </c>
      <c r="AL28" s="70" t="n">
        <f aca="false">(1+AL27)^(AL$14/Days_Year)-1</f>
        <v>0</v>
      </c>
      <c r="AM28" s="70" t="n">
        <f aca="false">(1+AM27)^(AM$14/Days_Year)-1</f>
        <v>0</v>
      </c>
      <c r="AN28" s="70" t="n">
        <f aca="false">(1+AN27)^(AN$14/Days_Year)-1</f>
        <v>0</v>
      </c>
      <c r="AO28" s="70" t="n">
        <f aca="false">(1+AO27)^(AO$14/Days_Year)-1</f>
        <v>0</v>
      </c>
      <c r="AP28" s="70" t="n">
        <f aca="false">(1+AP27)^(AP$14/Days_Year)-1</f>
        <v>0</v>
      </c>
      <c r="AQ28" s="70" t="n">
        <f aca="false">(1+AQ27)^(AQ$14/Days_Year)-1</f>
        <v>0</v>
      </c>
      <c r="AR28" s="70" t="n">
        <f aca="false">(1+AR27)^(AR$14/Days_Year)-1</f>
        <v>0</v>
      </c>
      <c r="AS28" s="70" t="n">
        <f aca="false">(1+AS27)^(AS$14/Days_Year)-1</f>
        <v>0</v>
      </c>
      <c r="AT28" s="70" t="n">
        <f aca="false">(1+AT27)^(AT$14/Days_Year)-1</f>
        <v>0</v>
      </c>
      <c r="AU28" s="70" t="n">
        <f aca="false">(1+AU27)^(AU$14/Days_Year)-1</f>
        <v>0</v>
      </c>
      <c r="AV28" s="70" t="n">
        <f aca="false">(1+AV27)^(AV$14/Days_Year)-1</f>
        <v>0</v>
      </c>
      <c r="AW28" s="70" t="n">
        <f aca="false">(1+AW27)^(AW$14/Days_Year)-1</f>
        <v>0</v>
      </c>
      <c r="AX28" s="70" t="n">
        <f aca="false">(1+AX27)^(AX$14/Days_Year)-1</f>
        <v>0</v>
      </c>
      <c r="AY28" s="70" t="n">
        <f aca="false">(1+AY27)^(AY$14/Days_Year)-1</f>
        <v>0</v>
      </c>
      <c r="AZ28" s="70" t="n">
        <f aca="false">(1+AZ27)^(AZ$14/Days_Year)-1</f>
        <v>0</v>
      </c>
      <c r="BA28" s="70" t="n">
        <f aca="false">(1+BA27)^(BA$14/Days_Year)-1</f>
        <v>0</v>
      </c>
      <c r="BB28" s="70" t="n">
        <f aca="false">(1+BB27)^(BB$14/Days_Year)-1</f>
        <v>0</v>
      </c>
      <c r="BC28" s="70" t="n">
        <f aca="false">(1+BC27)^(BC$14/Days_Year)-1</f>
        <v>0</v>
      </c>
      <c r="BD28" s="70" t="n">
        <f aca="false">(1+BD27)^(BD$14/Days_Year)-1</f>
        <v>0</v>
      </c>
      <c r="BE28" s="70" t="n">
        <f aca="false">(1+BE27)^(BE$14/Days_Year)-1</f>
        <v>0</v>
      </c>
      <c r="BF28" s="70" t="n">
        <f aca="false">(1+BF27)^(BF$14/Days_Year)-1</f>
        <v>0</v>
      </c>
      <c r="BG28" s="70" t="n">
        <f aca="false">(1+BG27)^(BG$14/Days_Year)-1</f>
        <v>0</v>
      </c>
      <c r="BH28" s="70" t="n">
        <f aca="false">(1+BH27)^(BH$14/Days_Year)-1</f>
        <v>0</v>
      </c>
      <c r="BI28" s="70" t="n">
        <f aca="false">(1+BI27)^(BI$14/Days_Year)-1</f>
        <v>0</v>
      </c>
      <c r="BJ28" s="70" t="n">
        <f aca="false">(1+BJ27)^(BJ$14/Days_Year)-1</f>
        <v>0</v>
      </c>
      <c r="BK28" s="70" t="n">
        <f aca="false">(1+BK27)^(BK$14/Days_Year)-1</f>
        <v>0</v>
      </c>
      <c r="BL28" s="70" t="n">
        <f aca="false">(1+BL27)^(BL$14/Days_Year)-1</f>
        <v>0</v>
      </c>
      <c r="BM28" s="70" t="n">
        <f aca="false">(1+BM27)^(BM$14/Days_Year)-1</f>
        <v>0</v>
      </c>
      <c r="BN28" s="70" t="n">
        <f aca="false">(1+BN27)^(BN$14/Days_Year)-1</f>
        <v>0</v>
      </c>
      <c r="BO28" s="70" t="n">
        <f aca="false">(1+BO27)^(BO$14/Days_Year)-1</f>
        <v>0</v>
      </c>
      <c r="BP28" s="70" t="n">
        <f aca="false">(1+BP27)^(BP$14/Days_Year)-1</f>
        <v>0</v>
      </c>
      <c r="BQ28" s="70" t="n">
        <f aca="false">(1+BQ27)^(BQ$14/Days_Year)-1</f>
        <v>0</v>
      </c>
      <c r="BR28" s="70" t="n">
        <f aca="false">(1+BR27)^(BR$14/Days_Year)-1</f>
        <v>0</v>
      </c>
      <c r="BS28" s="70" t="n">
        <f aca="false">(1+BS27)^(BS$14/Days_Year)-1</f>
        <v>0</v>
      </c>
      <c r="BT28" s="70" t="n">
        <f aca="false">(1+BT27)^(BT$14/Days_Year)-1</f>
        <v>0</v>
      </c>
      <c r="BU28" s="70" t="n">
        <f aca="false">(1+BU27)^(BU$14/Days_Year)-1</f>
        <v>0</v>
      </c>
      <c r="BV28" s="70" t="n">
        <f aca="false">(1+BV27)^(BV$14/Days_Year)-1</f>
        <v>0</v>
      </c>
      <c r="BW28" s="70" t="n">
        <f aca="false">(1+BW27)^(BW$14/Days_Year)-1</f>
        <v>0</v>
      </c>
      <c r="BX28" s="70" t="n">
        <f aca="false">(1+BX27)^(BX$14/Days_Year)-1</f>
        <v>0</v>
      </c>
      <c r="BY28" s="70" t="n">
        <f aca="false">(1+BY27)^(BY$14/Days_Year)-1</f>
        <v>0</v>
      </c>
      <c r="BZ28" s="70" t="n">
        <f aca="false">(1+BZ27)^(BZ$14/Days_Year)-1</f>
        <v>0</v>
      </c>
      <c r="CA28" s="70" t="n">
        <f aca="false">(1+CA27)^(CA$14/Days_Year)-1</f>
        <v>0</v>
      </c>
      <c r="CB28" s="70" t="n">
        <f aca="false">(1+CB27)^(CB$14/Days_Year)-1</f>
        <v>0</v>
      </c>
      <c r="CC28" s="70" t="n">
        <f aca="false">(1+CC27)^(CC$14/Days_Year)-1</f>
        <v>0</v>
      </c>
      <c r="CD28" s="70" t="n">
        <f aca="false">(1+CD27)^(CD$14/Days_Year)-1</f>
        <v>0</v>
      </c>
      <c r="CE28" s="70" t="n">
        <f aca="false">(1+CE27)^(CE$14/Days_Year)-1</f>
        <v>0</v>
      </c>
      <c r="CF28" s="70" t="n">
        <f aca="false">(1+CF27)^(CF$14/Days_Year)-1</f>
        <v>0</v>
      </c>
      <c r="CG28" s="70" t="n">
        <f aca="false">(1+CG27)^(CG$14/Days_Year)-1</f>
        <v>0</v>
      </c>
      <c r="CH28" s="70" t="n">
        <f aca="false">(1+CH27)^(CH$14/Days_Year)-1</f>
        <v>0</v>
      </c>
    </row>
    <row r="29" customFormat="false" ht="12.75" hidden="true" customHeight="false" outlineLevel="1" collapsed="false">
      <c r="C29" s="0" t="str">
        <f aca="false">Inputs!C94</f>
        <v>Other Costs</v>
      </c>
      <c r="D29" s="45" t="s">
        <v>131</v>
      </c>
      <c r="J29" s="70" t="n">
        <f aca="false">IF(J$6&gt;=Inputs!$H94,Inputs!$G94,0)</f>
        <v>0</v>
      </c>
      <c r="K29" s="70" t="n">
        <f aca="false">IF(K$6&gt;=Inputs!$H94,Inputs!$G94,0)</f>
        <v>0</v>
      </c>
      <c r="L29" s="70" t="n">
        <f aca="false">IF(L$6&gt;=Inputs!$H94,Inputs!$G94,0)</f>
        <v>0.025</v>
      </c>
      <c r="M29" s="70" t="n">
        <f aca="false">IF(M$6&gt;=Inputs!$H94,Inputs!$G94,0)</f>
        <v>0.025</v>
      </c>
      <c r="N29" s="70" t="n">
        <f aca="false">IF(N$6&gt;=Inputs!$H94,Inputs!$G94,0)</f>
        <v>0.025</v>
      </c>
      <c r="O29" s="70" t="n">
        <f aca="false">IF(O$6&gt;=Inputs!$H94,Inputs!$G94,0)</f>
        <v>0.025</v>
      </c>
      <c r="P29" s="70" t="n">
        <f aca="false">IF(P$6&gt;=Inputs!$H94,Inputs!$G94,0)</f>
        <v>0.025</v>
      </c>
      <c r="Q29" s="70" t="n">
        <f aca="false">IF(Q$6&gt;=Inputs!$H94,Inputs!$G94,0)</f>
        <v>0.025</v>
      </c>
      <c r="R29" s="70" t="n">
        <f aca="false">IF(R$6&gt;=Inputs!$H94,Inputs!$G94,0)</f>
        <v>0.025</v>
      </c>
      <c r="S29" s="70" t="n">
        <f aca="false">IF(S$6&gt;=Inputs!$H94,Inputs!$G94,0)</f>
        <v>0.025</v>
      </c>
      <c r="T29" s="70" t="n">
        <f aca="false">IF(T$6&gt;=Inputs!$H94,Inputs!$G94,0)</f>
        <v>0.025</v>
      </c>
      <c r="U29" s="70" t="n">
        <f aca="false">IF(U$6&gt;=Inputs!$H94,Inputs!$G94,0)</f>
        <v>0.025</v>
      </c>
      <c r="V29" s="70" t="n">
        <f aca="false">IF(V$6&gt;=Inputs!$H94,Inputs!$G94,0)</f>
        <v>0.025</v>
      </c>
      <c r="W29" s="70" t="n">
        <f aca="false">IF(W$6&gt;=Inputs!$H94,Inputs!$G94,0)</f>
        <v>0.025</v>
      </c>
      <c r="X29" s="70" t="n">
        <f aca="false">IF(X$6&gt;=Inputs!$H94,Inputs!$G94,0)</f>
        <v>0.025</v>
      </c>
      <c r="Y29" s="70" t="n">
        <f aca="false">IF(Y$6&gt;=Inputs!$H94,Inputs!$G94,0)</f>
        <v>0.025</v>
      </c>
      <c r="Z29" s="70" t="n">
        <f aca="false">IF(Z$6&gt;=Inputs!$H94,Inputs!$G94,0)</f>
        <v>0.025</v>
      </c>
      <c r="AA29" s="70" t="n">
        <f aca="false">IF(AA$6&gt;=Inputs!$H94,Inputs!$G94,0)</f>
        <v>0.025</v>
      </c>
      <c r="AB29" s="70" t="n">
        <f aca="false">IF(AB$6&gt;=Inputs!$H94,Inputs!$G94,0)</f>
        <v>0.025</v>
      </c>
      <c r="AC29" s="70" t="n">
        <f aca="false">IF(AC$6&gt;=Inputs!$H94,Inputs!$G94,0)</f>
        <v>0.025</v>
      </c>
      <c r="AD29" s="70" t="n">
        <f aca="false">IF(AD$6&gt;=Inputs!$H94,Inputs!$G94,0)</f>
        <v>0.025</v>
      </c>
      <c r="AE29" s="70" t="n">
        <f aca="false">IF(AE$6&gt;=Inputs!$H94,Inputs!$G94,0)</f>
        <v>0.025</v>
      </c>
      <c r="AF29" s="70" t="n">
        <f aca="false">IF(AF$6&gt;=Inputs!$H94,Inputs!$G94,0)</f>
        <v>0.025</v>
      </c>
      <c r="AG29" s="70" t="n">
        <f aca="false">IF(AG$6&gt;=Inputs!$H94,Inputs!$G94,0)</f>
        <v>0.025</v>
      </c>
      <c r="AH29" s="70" t="n">
        <f aca="false">IF(AH$6&gt;=Inputs!$H94,Inputs!$G94,0)</f>
        <v>0.025</v>
      </c>
      <c r="AI29" s="70" t="n">
        <f aca="false">IF(AI$6&gt;=Inputs!$H94,Inputs!$G94,0)</f>
        <v>0.025</v>
      </c>
      <c r="AJ29" s="70" t="n">
        <f aca="false">IF(AJ$6&gt;=Inputs!$H94,Inputs!$G94,0)</f>
        <v>0.025</v>
      </c>
      <c r="AK29" s="70" t="n">
        <f aca="false">IF(AK$6&gt;=Inputs!$H94,Inputs!$G94,0)</f>
        <v>0.025</v>
      </c>
      <c r="AL29" s="70" t="n">
        <f aca="false">IF(AL$6&gt;=Inputs!$H94,Inputs!$G94,0)</f>
        <v>0.025</v>
      </c>
      <c r="AM29" s="70" t="n">
        <f aca="false">IF(AM$6&gt;=Inputs!$H94,Inputs!$G94,0)</f>
        <v>0.025</v>
      </c>
      <c r="AN29" s="70" t="n">
        <f aca="false">IF(AN$6&gt;=Inputs!$H94,Inputs!$G94,0)</f>
        <v>0.025</v>
      </c>
      <c r="AO29" s="70" t="n">
        <f aca="false">IF(AO$6&gt;=Inputs!$H94,Inputs!$G94,0)</f>
        <v>0.025</v>
      </c>
      <c r="AP29" s="70" t="n">
        <f aca="false">IF(AP$6&gt;=Inputs!$H94,Inputs!$G94,0)</f>
        <v>0.025</v>
      </c>
      <c r="AQ29" s="70" t="n">
        <f aca="false">IF(AQ$6&gt;=Inputs!$H94,Inputs!$G94,0)</f>
        <v>0.025</v>
      </c>
      <c r="AR29" s="70" t="n">
        <f aca="false">IF(AR$6&gt;=Inputs!$H94,Inputs!$G94,0)</f>
        <v>0.025</v>
      </c>
      <c r="AS29" s="70" t="n">
        <f aca="false">IF(AS$6&gt;=Inputs!$H94,Inputs!$G94,0)</f>
        <v>0.025</v>
      </c>
      <c r="AT29" s="70" t="n">
        <f aca="false">IF(AT$6&gt;=Inputs!$H94,Inputs!$G94,0)</f>
        <v>0.025</v>
      </c>
      <c r="AU29" s="70" t="n">
        <f aca="false">IF(AU$6&gt;=Inputs!$H94,Inputs!$G94,0)</f>
        <v>0.025</v>
      </c>
      <c r="AV29" s="70" t="n">
        <f aca="false">IF(AV$6&gt;=Inputs!$H94,Inputs!$G94,0)</f>
        <v>0.025</v>
      </c>
      <c r="AW29" s="70" t="n">
        <f aca="false">IF(AW$6&gt;=Inputs!$H94,Inputs!$G94,0)</f>
        <v>0.025</v>
      </c>
      <c r="AX29" s="70" t="n">
        <f aca="false">IF(AX$6&gt;=Inputs!$H94,Inputs!$G94,0)</f>
        <v>0.025</v>
      </c>
      <c r="AY29" s="70" t="n">
        <f aca="false">IF(AY$6&gt;=Inputs!$H94,Inputs!$G94,0)</f>
        <v>0.025</v>
      </c>
      <c r="AZ29" s="70" t="n">
        <f aca="false">IF(AZ$6&gt;=Inputs!$H94,Inputs!$G94,0)</f>
        <v>0.025</v>
      </c>
      <c r="BA29" s="70" t="n">
        <f aca="false">IF(BA$6&gt;=Inputs!$H94,Inputs!$G94,0)</f>
        <v>0.025</v>
      </c>
      <c r="BB29" s="70" t="n">
        <f aca="false">IF(BB$6&gt;=Inputs!$H94,Inputs!$G94,0)</f>
        <v>0.025</v>
      </c>
      <c r="BC29" s="70" t="n">
        <f aca="false">IF(BC$6&gt;=Inputs!$H94,Inputs!$G94,0)</f>
        <v>0.025</v>
      </c>
      <c r="BD29" s="70" t="n">
        <f aca="false">IF(BD$6&gt;=Inputs!$H94,Inputs!$G94,0)</f>
        <v>0.025</v>
      </c>
      <c r="BE29" s="70" t="n">
        <f aca="false">IF(BE$6&gt;=Inputs!$H94,Inputs!$G94,0)</f>
        <v>0.025</v>
      </c>
      <c r="BF29" s="70" t="n">
        <f aca="false">IF(BF$6&gt;=Inputs!$H94,Inputs!$G94,0)</f>
        <v>0.025</v>
      </c>
      <c r="BG29" s="70" t="n">
        <f aca="false">IF(BG$6&gt;=Inputs!$H94,Inputs!$G94,0)</f>
        <v>0.025</v>
      </c>
      <c r="BH29" s="70" t="n">
        <f aca="false">IF(BH$6&gt;=Inputs!$H94,Inputs!$G94,0)</f>
        <v>0.025</v>
      </c>
      <c r="BI29" s="70" t="n">
        <f aca="false">IF(BI$6&gt;=Inputs!$H94,Inputs!$G94,0)</f>
        <v>0.025</v>
      </c>
      <c r="BJ29" s="70" t="n">
        <f aca="false">IF(BJ$6&gt;=Inputs!$H94,Inputs!$G94,0)</f>
        <v>0.025</v>
      </c>
      <c r="BK29" s="70" t="n">
        <f aca="false">IF(BK$6&gt;=Inputs!$H94,Inputs!$G94,0)</f>
        <v>0.025</v>
      </c>
      <c r="BL29" s="70" t="n">
        <f aca="false">IF(BL$6&gt;=Inputs!$H94,Inputs!$G94,0)</f>
        <v>0.025</v>
      </c>
      <c r="BM29" s="70" t="n">
        <f aca="false">IF(BM$6&gt;=Inputs!$H94,Inputs!$G94,0)</f>
        <v>0.025</v>
      </c>
      <c r="BN29" s="70" t="n">
        <f aca="false">IF(BN$6&gt;=Inputs!$H94,Inputs!$G94,0)</f>
        <v>0.025</v>
      </c>
      <c r="BO29" s="70" t="n">
        <f aca="false">IF(BO$6&gt;=Inputs!$H94,Inputs!$G94,0)</f>
        <v>0.025</v>
      </c>
      <c r="BP29" s="70" t="n">
        <f aca="false">IF(BP$6&gt;=Inputs!$H94,Inputs!$G94,0)</f>
        <v>0.025</v>
      </c>
      <c r="BQ29" s="70" t="n">
        <f aca="false">IF(BQ$6&gt;=Inputs!$H94,Inputs!$G94,0)</f>
        <v>0.025</v>
      </c>
      <c r="BR29" s="70" t="n">
        <f aca="false">IF(BR$6&gt;=Inputs!$H94,Inputs!$G94,0)</f>
        <v>0.025</v>
      </c>
      <c r="BS29" s="70" t="n">
        <f aca="false">IF(BS$6&gt;=Inputs!$H94,Inputs!$G94,0)</f>
        <v>0.025</v>
      </c>
      <c r="BT29" s="70" t="n">
        <f aca="false">IF(BT$6&gt;=Inputs!$H94,Inputs!$G94,0)</f>
        <v>0.025</v>
      </c>
      <c r="BU29" s="70" t="n">
        <f aca="false">IF(BU$6&gt;=Inputs!$H94,Inputs!$G94,0)</f>
        <v>0.025</v>
      </c>
      <c r="BV29" s="70" t="n">
        <f aca="false">IF(BV$6&gt;=Inputs!$H94,Inputs!$G94,0)</f>
        <v>0.025</v>
      </c>
      <c r="BW29" s="70" t="n">
        <f aca="false">IF(BW$6&gt;=Inputs!$H94,Inputs!$G94,0)</f>
        <v>0.025</v>
      </c>
      <c r="BX29" s="70" t="n">
        <f aca="false">IF(BX$6&gt;=Inputs!$H94,Inputs!$G94,0)</f>
        <v>0.025</v>
      </c>
      <c r="BY29" s="70" t="n">
        <f aca="false">IF(BY$6&gt;=Inputs!$H94,Inputs!$G94,0)</f>
        <v>0.025</v>
      </c>
      <c r="BZ29" s="70" t="n">
        <f aca="false">IF(BZ$6&gt;=Inputs!$H94,Inputs!$G94,0)</f>
        <v>0.025</v>
      </c>
      <c r="CA29" s="70" t="n">
        <f aca="false">IF(CA$6&gt;=Inputs!$H94,Inputs!$G94,0)</f>
        <v>0.025</v>
      </c>
      <c r="CB29" s="70" t="n">
        <f aca="false">IF(CB$6&gt;=Inputs!$H94,Inputs!$G94,0)</f>
        <v>0.025</v>
      </c>
      <c r="CC29" s="70" t="n">
        <f aca="false">IF(CC$6&gt;=Inputs!$H94,Inputs!$G94,0)</f>
        <v>0.025</v>
      </c>
      <c r="CD29" s="70" t="n">
        <f aca="false">IF(CD$6&gt;=Inputs!$H94,Inputs!$G94,0)</f>
        <v>0.025</v>
      </c>
      <c r="CE29" s="70" t="n">
        <f aca="false">IF(CE$6&gt;=Inputs!$H94,Inputs!$G94,0)</f>
        <v>0.025</v>
      </c>
      <c r="CF29" s="70" t="n">
        <f aca="false">IF(CF$6&gt;=Inputs!$H94,Inputs!$G94,0)</f>
        <v>0.025</v>
      </c>
      <c r="CG29" s="70" t="n">
        <f aca="false">IF(CG$6&gt;=Inputs!$H94,Inputs!$G94,0)</f>
        <v>0.025</v>
      </c>
      <c r="CH29" s="70" t="n">
        <f aca="false">IF(CH$6&gt;=Inputs!$H94,Inputs!$G94,0)</f>
        <v>0.025</v>
      </c>
    </row>
    <row r="30" customFormat="false" ht="12.75" hidden="true" customHeight="false" outlineLevel="1" collapsed="false">
      <c r="D30" s="45" t="s">
        <v>181</v>
      </c>
      <c r="J30" s="70" t="n">
        <f aca="false">(1+J29)^(J$14/Days_Year)-1</f>
        <v>0</v>
      </c>
      <c r="K30" s="70" t="n">
        <f aca="false">(1+K29)^(K$14/Days_Year)-1</f>
        <v>0</v>
      </c>
      <c r="L30" s="70" t="n">
        <f aca="false">(1+L29)^(L$14/Days_Year)-1</f>
        <v>0.00610716254192134</v>
      </c>
      <c r="M30" s="70" t="n">
        <f aca="false">(1+M29)^(M$14/Days_Year)-1</f>
        <v>0.00617522899328793</v>
      </c>
      <c r="N30" s="70" t="n">
        <f aca="false">(1+N29)^(N$14/Days_Year)-1</f>
        <v>0.00624330004957341</v>
      </c>
      <c r="O30" s="70" t="n">
        <f aca="false">(1+O29)^(O$14/Days_Year)-1</f>
        <v>0.00624330004957341</v>
      </c>
      <c r="P30" s="70" t="n">
        <f aca="false">(1+P29)^(P$14/Days_Year)-1</f>
        <v>0.00617522899328793</v>
      </c>
      <c r="Q30" s="70" t="n">
        <f aca="false">(1+Q29)^(Q$14/Days_Year)-1</f>
        <v>0.00617522899328793</v>
      </c>
      <c r="R30" s="70" t="n">
        <f aca="false">(1+R29)^(R$14/Days_Year)-1</f>
        <v>0.00624330004957341</v>
      </c>
      <c r="S30" s="70" t="n">
        <f aca="false">(1+S29)^(S$14/Days_Year)-1</f>
        <v>0.00624330004957341</v>
      </c>
      <c r="T30" s="70" t="n">
        <f aca="false">(1+T29)^(T$14/Days_Year)-1</f>
        <v>0.00610716254192134</v>
      </c>
      <c r="U30" s="70" t="n">
        <f aca="false">(1+U29)^(U$14/Days_Year)-1</f>
        <v>0.00617522899328793</v>
      </c>
      <c r="V30" s="70" t="n">
        <f aca="false">(1+V29)^(V$14/Days_Year)-1</f>
        <v>0.00624330004957341</v>
      </c>
      <c r="W30" s="70" t="n">
        <f aca="false">(1+W29)^(W$14/Days_Year)-1</f>
        <v>0.00624330004957341</v>
      </c>
      <c r="X30" s="70" t="n">
        <f aca="false">(1+X29)^(X$14/Days_Year)-1</f>
        <v>0.00610716254192134</v>
      </c>
      <c r="Y30" s="70" t="n">
        <f aca="false">(1+Y29)^(Y$14/Days_Year)-1</f>
        <v>0.00617522899328793</v>
      </c>
      <c r="Z30" s="70" t="n">
        <f aca="false">(1+Z29)^(Z$14/Days_Year)-1</f>
        <v>0.00624330004957341</v>
      </c>
      <c r="AA30" s="70" t="n">
        <f aca="false">(1+AA29)^(AA$14/Days_Year)-1</f>
        <v>0.00624330004957341</v>
      </c>
      <c r="AB30" s="70" t="n">
        <f aca="false">(1+AB29)^(AB$14/Days_Year)-1</f>
        <v>0.00610716254192134</v>
      </c>
      <c r="AC30" s="70" t="n">
        <f aca="false">(1+AC29)^(AC$14/Days_Year)-1</f>
        <v>0.00617522899328793</v>
      </c>
      <c r="AD30" s="70" t="n">
        <f aca="false">(1+AD29)^(AD$14/Days_Year)-1</f>
        <v>0.00624330004957341</v>
      </c>
      <c r="AE30" s="70" t="n">
        <f aca="false">(1+AE29)^(AE$14/Days_Year)-1</f>
        <v>0.00624330004957341</v>
      </c>
      <c r="AF30" s="70" t="n">
        <f aca="false">(1+AF29)^(AF$14/Days_Year)-1</f>
        <v>0.00617522899328793</v>
      </c>
      <c r="AG30" s="70" t="n">
        <f aca="false">(1+AG29)^(AG$14/Days_Year)-1</f>
        <v>0.00617522899328793</v>
      </c>
      <c r="AH30" s="70" t="n">
        <f aca="false">(1+AH29)^(AH$14/Days_Year)-1</f>
        <v>0.00624330004957341</v>
      </c>
      <c r="AI30" s="70" t="n">
        <f aca="false">(1+AI29)^(AI$14/Days_Year)-1</f>
        <v>0.00624330004957341</v>
      </c>
      <c r="AJ30" s="70" t="n">
        <f aca="false">(1+AJ29)^(AJ$14/Days_Year)-1</f>
        <v>0.00610716254192134</v>
      </c>
      <c r="AK30" s="70" t="n">
        <f aca="false">(1+AK29)^(AK$14/Days_Year)-1</f>
        <v>0.00617522899328793</v>
      </c>
      <c r="AL30" s="70" t="n">
        <f aca="false">(1+AL29)^(AL$14/Days_Year)-1</f>
        <v>0.00624330004957341</v>
      </c>
      <c r="AM30" s="70" t="n">
        <f aca="false">(1+AM29)^(AM$14/Days_Year)-1</f>
        <v>0.00624330004957341</v>
      </c>
      <c r="AN30" s="70" t="n">
        <f aca="false">(1+AN29)^(AN$14/Days_Year)-1</f>
        <v>0.00610716254192134</v>
      </c>
      <c r="AO30" s="70" t="n">
        <f aca="false">(1+AO29)^(AO$14/Days_Year)-1</f>
        <v>0.00617522899328793</v>
      </c>
      <c r="AP30" s="70" t="n">
        <f aca="false">(1+AP29)^(AP$14/Days_Year)-1</f>
        <v>0.00624330004957341</v>
      </c>
      <c r="AQ30" s="70" t="n">
        <f aca="false">(1+AQ29)^(AQ$14/Days_Year)-1</f>
        <v>0.00624330004957341</v>
      </c>
      <c r="AR30" s="70" t="n">
        <f aca="false">(1+AR29)^(AR$14/Days_Year)-1</f>
        <v>0.00610716254192134</v>
      </c>
      <c r="AS30" s="70" t="n">
        <f aca="false">(1+AS29)^(AS$14/Days_Year)-1</f>
        <v>0.00617522899328793</v>
      </c>
      <c r="AT30" s="70" t="n">
        <f aca="false">(1+AT29)^(AT$14/Days_Year)-1</f>
        <v>0.00624330004957341</v>
      </c>
      <c r="AU30" s="70" t="n">
        <f aca="false">(1+AU29)^(AU$14/Days_Year)-1</f>
        <v>0.00624330004957341</v>
      </c>
      <c r="AV30" s="70" t="n">
        <f aca="false">(1+AV29)^(AV$14/Days_Year)-1</f>
        <v>0.00617522899328793</v>
      </c>
      <c r="AW30" s="70" t="n">
        <f aca="false">(1+AW29)^(AW$14/Days_Year)-1</f>
        <v>0.00617522899328793</v>
      </c>
      <c r="AX30" s="70" t="n">
        <f aca="false">(1+AX29)^(AX$14/Days_Year)-1</f>
        <v>0.00624330004957341</v>
      </c>
      <c r="AY30" s="70" t="n">
        <f aca="false">(1+AY29)^(AY$14/Days_Year)-1</f>
        <v>0.00624330004957341</v>
      </c>
      <c r="AZ30" s="70" t="n">
        <f aca="false">(1+AZ29)^(AZ$14/Days_Year)-1</f>
        <v>0.00610716254192134</v>
      </c>
      <c r="BA30" s="70" t="n">
        <f aca="false">(1+BA29)^(BA$14/Days_Year)-1</f>
        <v>0.00617522899328793</v>
      </c>
      <c r="BB30" s="70" t="n">
        <f aca="false">(1+BB29)^(BB$14/Days_Year)-1</f>
        <v>0.00624330004957341</v>
      </c>
      <c r="BC30" s="70" t="n">
        <f aca="false">(1+BC29)^(BC$14/Days_Year)-1</f>
        <v>0.00624330004957341</v>
      </c>
      <c r="BD30" s="70" t="n">
        <f aca="false">(1+BD29)^(BD$14/Days_Year)-1</f>
        <v>0.00610716254192134</v>
      </c>
      <c r="BE30" s="70" t="n">
        <f aca="false">(1+BE29)^(BE$14/Days_Year)-1</f>
        <v>0.00617522899328793</v>
      </c>
      <c r="BF30" s="70" t="n">
        <f aca="false">(1+BF29)^(BF$14/Days_Year)-1</f>
        <v>0.00624330004957341</v>
      </c>
      <c r="BG30" s="70" t="n">
        <f aca="false">(1+BG29)^(BG$14/Days_Year)-1</f>
        <v>0.00624330004957341</v>
      </c>
      <c r="BH30" s="70" t="n">
        <f aca="false">(1+BH29)^(BH$14/Days_Year)-1</f>
        <v>0.00610716254192134</v>
      </c>
      <c r="BI30" s="70" t="n">
        <f aca="false">(1+BI29)^(BI$14/Days_Year)-1</f>
        <v>0.00617522899328793</v>
      </c>
      <c r="BJ30" s="70" t="n">
        <f aca="false">(1+BJ29)^(BJ$14/Days_Year)-1</f>
        <v>0.00624330004957341</v>
      </c>
      <c r="BK30" s="70" t="n">
        <f aca="false">(1+BK29)^(BK$14/Days_Year)-1</f>
        <v>0.00624330004957341</v>
      </c>
      <c r="BL30" s="70" t="n">
        <f aca="false">(1+BL29)^(BL$14/Days_Year)-1</f>
        <v>0.00617522899328793</v>
      </c>
      <c r="BM30" s="70" t="n">
        <f aca="false">(1+BM29)^(BM$14/Days_Year)-1</f>
        <v>0.00617522899328793</v>
      </c>
      <c r="BN30" s="70" t="n">
        <f aca="false">(1+BN29)^(BN$14/Days_Year)-1</f>
        <v>0.00624330004957341</v>
      </c>
      <c r="BO30" s="70" t="n">
        <f aca="false">(1+BO29)^(BO$14/Days_Year)-1</f>
        <v>0.00624330004957341</v>
      </c>
      <c r="BP30" s="70" t="n">
        <f aca="false">(1+BP29)^(BP$14/Days_Year)-1</f>
        <v>0.00610716254192134</v>
      </c>
      <c r="BQ30" s="70" t="n">
        <f aca="false">(1+BQ29)^(BQ$14/Days_Year)-1</f>
        <v>0.00617522899328793</v>
      </c>
      <c r="BR30" s="70" t="n">
        <f aca="false">(1+BR29)^(BR$14/Days_Year)-1</f>
        <v>0.00624330004957341</v>
      </c>
      <c r="BS30" s="70" t="n">
        <f aca="false">(1+BS29)^(BS$14/Days_Year)-1</f>
        <v>0.00624330004957341</v>
      </c>
      <c r="BT30" s="70" t="n">
        <f aca="false">(1+BT29)^(BT$14/Days_Year)-1</f>
        <v>0.00610716254192134</v>
      </c>
      <c r="BU30" s="70" t="n">
        <f aca="false">(1+BU29)^(BU$14/Days_Year)-1</f>
        <v>0.00617522899328793</v>
      </c>
      <c r="BV30" s="70" t="n">
        <f aca="false">(1+BV29)^(BV$14/Days_Year)-1</f>
        <v>0.00624330004957341</v>
      </c>
      <c r="BW30" s="70" t="n">
        <f aca="false">(1+BW29)^(BW$14/Days_Year)-1</f>
        <v>0.00624330004957341</v>
      </c>
      <c r="BX30" s="70" t="n">
        <f aca="false">(1+BX29)^(BX$14/Days_Year)-1</f>
        <v>0.00610716254192134</v>
      </c>
      <c r="BY30" s="70" t="n">
        <f aca="false">(1+BY29)^(BY$14/Days_Year)-1</f>
        <v>0.00617522899328793</v>
      </c>
      <c r="BZ30" s="70" t="n">
        <f aca="false">(1+BZ29)^(BZ$14/Days_Year)-1</f>
        <v>0.00624330004957341</v>
      </c>
      <c r="CA30" s="70" t="n">
        <f aca="false">(1+CA29)^(CA$14/Days_Year)-1</f>
        <v>0.00624330004957341</v>
      </c>
      <c r="CB30" s="70" t="n">
        <f aca="false">(1+CB29)^(CB$14/Days_Year)-1</f>
        <v>0.00617522899328793</v>
      </c>
      <c r="CC30" s="70" t="n">
        <f aca="false">(1+CC29)^(CC$14/Days_Year)-1</f>
        <v>0.00617522899328793</v>
      </c>
      <c r="CD30" s="70" t="n">
        <f aca="false">(1+CD29)^(CD$14/Days_Year)-1</f>
        <v>0.00624330004957341</v>
      </c>
      <c r="CE30" s="70" t="n">
        <f aca="false">(1+CE29)^(CE$14/Days_Year)-1</f>
        <v>0.00624330004957341</v>
      </c>
      <c r="CF30" s="70" t="n">
        <f aca="false">(1+CF29)^(CF$14/Days_Year)-1</f>
        <v>0.00610716254192134</v>
      </c>
      <c r="CG30" s="70" t="n">
        <f aca="false">(1+CG29)^(CG$14/Days_Year)-1</f>
        <v>0.00617522899328793</v>
      </c>
      <c r="CH30" s="70" t="n">
        <f aca="false">(1+CH29)^(CH$14/Days_Year)-1</f>
        <v>0.00624330004957341</v>
      </c>
    </row>
    <row r="31" customFormat="false" ht="12.75" hidden="true" customHeight="false" outlineLevel="1" collapsed="false">
      <c r="C31" s="0" t="str">
        <f aca="false">Inputs!C95</f>
        <v>Spare</v>
      </c>
      <c r="D31" s="45" t="s">
        <v>131</v>
      </c>
      <c r="J31" s="70" t="n">
        <f aca="false">IF(J$6&gt;=Inputs!$H95,Inputs!$G95,0)</f>
        <v>0</v>
      </c>
      <c r="K31" s="70" t="n">
        <f aca="false">IF(K$6&gt;=Inputs!$H95,Inputs!$G95,0)</f>
        <v>0</v>
      </c>
      <c r="L31" s="70" t="n">
        <f aca="false">IF(L$6&gt;=Inputs!$H95,Inputs!$G95,0)</f>
        <v>0</v>
      </c>
      <c r="M31" s="70" t="n">
        <f aca="false">IF(M$6&gt;=Inputs!$H95,Inputs!$G95,0)</f>
        <v>0</v>
      </c>
      <c r="N31" s="70" t="n">
        <f aca="false">IF(N$6&gt;=Inputs!$H95,Inputs!$G95,0)</f>
        <v>0</v>
      </c>
      <c r="O31" s="70" t="n">
        <f aca="false">IF(O$6&gt;=Inputs!$H95,Inputs!$G95,0)</f>
        <v>0</v>
      </c>
      <c r="P31" s="70" t="n">
        <f aca="false">IF(P$6&gt;=Inputs!$H95,Inputs!$G95,0)</f>
        <v>0</v>
      </c>
      <c r="Q31" s="70" t="n">
        <f aca="false">IF(Q$6&gt;=Inputs!$H95,Inputs!$G95,0)</f>
        <v>0</v>
      </c>
      <c r="R31" s="70" t="n">
        <f aca="false">IF(R$6&gt;=Inputs!$H95,Inputs!$G95,0)</f>
        <v>0</v>
      </c>
      <c r="S31" s="70" t="n">
        <f aca="false">IF(S$6&gt;=Inputs!$H95,Inputs!$G95,0)</f>
        <v>0</v>
      </c>
      <c r="T31" s="70" t="n">
        <f aca="false">IF(T$6&gt;=Inputs!$H95,Inputs!$G95,0)</f>
        <v>0</v>
      </c>
      <c r="U31" s="70" t="n">
        <f aca="false">IF(U$6&gt;=Inputs!$H95,Inputs!$G95,0)</f>
        <v>0</v>
      </c>
      <c r="V31" s="70" t="n">
        <f aca="false">IF(V$6&gt;=Inputs!$H95,Inputs!$G95,0)</f>
        <v>0</v>
      </c>
      <c r="W31" s="70" t="n">
        <f aca="false">IF(W$6&gt;=Inputs!$H95,Inputs!$G95,0)</f>
        <v>0</v>
      </c>
      <c r="X31" s="70" t="n">
        <f aca="false">IF(X$6&gt;=Inputs!$H95,Inputs!$G95,0)</f>
        <v>0</v>
      </c>
      <c r="Y31" s="70" t="n">
        <f aca="false">IF(Y$6&gt;=Inputs!$H95,Inputs!$G95,0)</f>
        <v>0</v>
      </c>
      <c r="Z31" s="70" t="n">
        <f aca="false">IF(Z$6&gt;=Inputs!$H95,Inputs!$G95,0)</f>
        <v>0</v>
      </c>
      <c r="AA31" s="70" t="n">
        <f aca="false">IF(AA$6&gt;=Inputs!$H95,Inputs!$G95,0)</f>
        <v>0</v>
      </c>
      <c r="AB31" s="70" t="n">
        <f aca="false">IF(AB$6&gt;=Inputs!$H95,Inputs!$G95,0)</f>
        <v>0</v>
      </c>
      <c r="AC31" s="70" t="n">
        <f aca="false">IF(AC$6&gt;=Inputs!$H95,Inputs!$G95,0)</f>
        <v>0</v>
      </c>
      <c r="AD31" s="70" t="n">
        <f aca="false">IF(AD$6&gt;=Inputs!$H95,Inputs!$G95,0)</f>
        <v>0</v>
      </c>
      <c r="AE31" s="70" t="n">
        <f aca="false">IF(AE$6&gt;=Inputs!$H95,Inputs!$G95,0)</f>
        <v>0</v>
      </c>
      <c r="AF31" s="70" t="n">
        <f aca="false">IF(AF$6&gt;=Inputs!$H95,Inputs!$G95,0)</f>
        <v>0</v>
      </c>
      <c r="AG31" s="70" t="n">
        <f aca="false">IF(AG$6&gt;=Inputs!$H95,Inputs!$G95,0)</f>
        <v>0</v>
      </c>
      <c r="AH31" s="70" t="n">
        <f aca="false">IF(AH$6&gt;=Inputs!$H95,Inputs!$G95,0)</f>
        <v>0</v>
      </c>
      <c r="AI31" s="70" t="n">
        <f aca="false">IF(AI$6&gt;=Inputs!$H95,Inputs!$G95,0)</f>
        <v>0</v>
      </c>
      <c r="AJ31" s="70" t="n">
        <f aca="false">IF(AJ$6&gt;=Inputs!$H95,Inputs!$G95,0)</f>
        <v>0</v>
      </c>
      <c r="AK31" s="70" t="n">
        <f aca="false">IF(AK$6&gt;=Inputs!$H95,Inputs!$G95,0)</f>
        <v>0</v>
      </c>
      <c r="AL31" s="70" t="n">
        <f aca="false">IF(AL$6&gt;=Inputs!$H95,Inputs!$G95,0)</f>
        <v>0</v>
      </c>
      <c r="AM31" s="70" t="n">
        <f aca="false">IF(AM$6&gt;=Inputs!$H95,Inputs!$G95,0)</f>
        <v>0</v>
      </c>
      <c r="AN31" s="70" t="n">
        <f aca="false">IF(AN$6&gt;=Inputs!$H95,Inputs!$G95,0)</f>
        <v>0</v>
      </c>
      <c r="AO31" s="70" t="n">
        <f aca="false">IF(AO$6&gt;=Inputs!$H95,Inputs!$G95,0)</f>
        <v>0</v>
      </c>
      <c r="AP31" s="70" t="n">
        <f aca="false">IF(AP$6&gt;=Inputs!$H95,Inputs!$G95,0)</f>
        <v>0</v>
      </c>
      <c r="AQ31" s="70" t="n">
        <f aca="false">IF(AQ$6&gt;=Inputs!$H95,Inputs!$G95,0)</f>
        <v>0</v>
      </c>
      <c r="AR31" s="70" t="n">
        <f aca="false">IF(AR$6&gt;=Inputs!$H95,Inputs!$G95,0)</f>
        <v>0</v>
      </c>
      <c r="AS31" s="70" t="n">
        <f aca="false">IF(AS$6&gt;=Inputs!$H95,Inputs!$G95,0)</f>
        <v>0</v>
      </c>
      <c r="AT31" s="70" t="n">
        <f aca="false">IF(AT$6&gt;=Inputs!$H95,Inputs!$G95,0)</f>
        <v>0</v>
      </c>
      <c r="AU31" s="70" t="n">
        <f aca="false">IF(AU$6&gt;=Inputs!$H95,Inputs!$G95,0)</f>
        <v>0</v>
      </c>
      <c r="AV31" s="70" t="n">
        <f aca="false">IF(AV$6&gt;=Inputs!$H95,Inputs!$G95,0)</f>
        <v>0</v>
      </c>
      <c r="AW31" s="70" t="n">
        <f aca="false">IF(AW$6&gt;=Inputs!$H95,Inputs!$G95,0)</f>
        <v>0</v>
      </c>
      <c r="AX31" s="70" t="n">
        <f aca="false">IF(AX$6&gt;=Inputs!$H95,Inputs!$G95,0)</f>
        <v>0</v>
      </c>
      <c r="AY31" s="70" t="n">
        <f aca="false">IF(AY$6&gt;=Inputs!$H95,Inputs!$G95,0)</f>
        <v>0</v>
      </c>
      <c r="AZ31" s="70" t="n">
        <f aca="false">IF(AZ$6&gt;=Inputs!$H95,Inputs!$G95,0)</f>
        <v>0</v>
      </c>
      <c r="BA31" s="70" t="n">
        <f aca="false">IF(BA$6&gt;=Inputs!$H95,Inputs!$G95,0)</f>
        <v>0</v>
      </c>
      <c r="BB31" s="70" t="n">
        <f aca="false">IF(BB$6&gt;=Inputs!$H95,Inputs!$G95,0)</f>
        <v>0</v>
      </c>
      <c r="BC31" s="70" t="n">
        <f aca="false">IF(BC$6&gt;=Inputs!$H95,Inputs!$G95,0)</f>
        <v>0</v>
      </c>
      <c r="BD31" s="70" t="n">
        <f aca="false">IF(BD$6&gt;=Inputs!$H95,Inputs!$G95,0)</f>
        <v>0</v>
      </c>
      <c r="BE31" s="70" t="n">
        <f aca="false">IF(BE$6&gt;=Inputs!$H95,Inputs!$G95,0)</f>
        <v>0</v>
      </c>
      <c r="BF31" s="70" t="n">
        <f aca="false">IF(BF$6&gt;=Inputs!$H95,Inputs!$G95,0)</f>
        <v>0</v>
      </c>
      <c r="BG31" s="70" t="n">
        <f aca="false">IF(BG$6&gt;=Inputs!$H95,Inputs!$G95,0)</f>
        <v>0</v>
      </c>
      <c r="BH31" s="70" t="n">
        <f aca="false">IF(BH$6&gt;=Inputs!$H95,Inputs!$G95,0)</f>
        <v>0</v>
      </c>
      <c r="BI31" s="70" t="n">
        <f aca="false">IF(BI$6&gt;=Inputs!$H95,Inputs!$G95,0)</f>
        <v>0</v>
      </c>
      <c r="BJ31" s="70" t="n">
        <f aca="false">IF(BJ$6&gt;=Inputs!$H95,Inputs!$G95,0)</f>
        <v>0</v>
      </c>
      <c r="BK31" s="70" t="n">
        <f aca="false">IF(BK$6&gt;=Inputs!$H95,Inputs!$G95,0)</f>
        <v>0</v>
      </c>
      <c r="BL31" s="70" t="n">
        <f aca="false">IF(BL$6&gt;=Inputs!$H95,Inputs!$G95,0)</f>
        <v>0</v>
      </c>
      <c r="BM31" s="70" t="n">
        <f aca="false">IF(BM$6&gt;=Inputs!$H95,Inputs!$G95,0)</f>
        <v>0</v>
      </c>
      <c r="BN31" s="70" t="n">
        <f aca="false">IF(BN$6&gt;=Inputs!$H95,Inputs!$G95,0)</f>
        <v>0</v>
      </c>
      <c r="BO31" s="70" t="n">
        <f aca="false">IF(BO$6&gt;=Inputs!$H95,Inputs!$G95,0)</f>
        <v>0</v>
      </c>
      <c r="BP31" s="70" t="n">
        <f aca="false">IF(BP$6&gt;=Inputs!$H95,Inputs!$G95,0)</f>
        <v>0</v>
      </c>
      <c r="BQ31" s="70" t="n">
        <f aca="false">IF(BQ$6&gt;=Inputs!$H95,Inputs!$G95,0)</f>
        <v>0</v>
      </c>
      <c r="BR31" s="70" t="n">
        <f aca="false">IF(BR$6&gt;=Inputs!$H95,Inputs!$G95,0)</f>
        <v>0</v>
      </c>
      <c r="BS31" s="70" t="n">
        <f aca="false">IF(BS$6&gt;=Inputs!$H95,Inputs!$G95,0)</f>
        <v>0</v>
      </c>
      <c r="BT31" s="70" t="n">
        <f aca="false">IF(BT$6&gt;=Inputs!$H95,Inputs!$G95,0)</f>
        <v>0</v>
      </c>
      <c r="BU31" s="70" t="n">
        <f aca="false">IF(BU$6&gt;=Inputs!$H95,Inputs!$G95,0)</f>
        <v>0</v>
      </c>
      <c r="BV31" s="70" t="n">
        <f aca="false">IF(BV$6&gt;=Inputs!$H95,Inputs!$G95,0)</f>
        <v>0</v>
      </c>
      <c r="BW31" s="70" t="n">
        <f aca="false">IF(BW$6&gt;=Inputs!$H95,Inputs!$G95,0)</f>
        <v>0</v>
      </c>
      <c r="BX31" s="70" t="n">
        <f aca="false">IF(BX$6&gt;=Inputs!$H95,Inputs!$G95,0)</f>
        <v>0</v>
      </c>
      <c r="BY31" s="70" t="n">
        <f aca="false">IF(BY$6&gt;=Inputs!$H95,Inputs!$G95,0)</f>
        <v>0</v>
      </c>
      <c r="BZ31" s="70" t="n">
        <f aca="false">IF(BZ$6&gt;=Inputs!$H95,Inputs!$G95,0)</f>
        <v>0</v>
      </c>
      <c r="CA31" s="70" t="n">
        <f aca="false">IF(CA$6&gt;=Inputs!$H95,Inputs!$G95,0)</f>
        <v>0</v>
      </c>
      <c r="CB31" s="70" t="n">
        <f aca="false">IF(CB$6&gt;=Inputs!$H95,Inputs!$G95,0)</f>
        <v>0</v>
      </c>
      <c r="CC31" s="70" t="n">
        <f aca="false">IF(CC$6&gt;=Inputs!$H95,Inputs!$G95,0)</f>
        <v>0</v>
      </c>
      <c r="CD31" s="70" t="n">
        <f aca="false">IF(CD$6&gt;=Inputs!$H95,Inputs!$G95,0)</f>
        <v>0</v>
      </c>
      <c r="CE31" s="70" t="n">
        <f aca="false">IF(CE$6&gt;=Inputs!$H95,Inputs!$G95,0)</f>
        <v>0</v>
      </c>
      <c r="CF31" s="70" t="n">
        <f aca="false">IF(CF$6&gt;=Inputs!$H95,Inputs!$G95,0)</f>
        <v>0</v>
      </c>
      <c r="CG31" s="70" t="n">
        <f aca="false">IF(CG$6&gt;=Inputs!$H95,Inputs!$G95,0)</f>
        <v>0</v>
      </c>
      <c r="CH31" s="70" t="n">
        <f aca="false">IF(CH$6&gt;=Inputs!$H95,Inputs!$G95,0)</f>
        <v>0</v>
      </c>
    </row>
    <row r="32" customFormat="false" ht="12.75" hidden="true" customHeight="false" outlineLevel="1" collapsed="false">
      <c r="D32" s="45" t="s">
        <v>181</v>
      </c>
      <c r="J32" s="70" t="n">
        <f aca="false">(1+J31)^(J$14/Days_Year)-1</f>
        <v>0</v>
      </c>
      <c r="K32" s="70" t="n">
        <f aca="false">(1+K31)^(K$14/Days_Year)-1</f>
        <v>0</v>
      </c>
      <c r="L32" s="70" t="n">
        <f aca="false">(1+L31)^(L$14/Days_Year)-1</f>
        <v>0</v>
      </c>
      <c r="M32" s="70" t="n">
        <f aca="false">(1+M31)^(M$14/Days_Year)-1</f>
        <v>0</v>
      </c>
      <c r="N32" s="70" t="n">
        <f aca="false">(1+N31)^(N$14/Days_Year)-1</f>
        <v>0</v>
      </c>
      <c r="O32" s="70" t="n">
        <f aca="false">(1+O31)^(O$14/Days_Year)-1</f>
        <v>0</v>
      </c>
      <c r="P32" s="70" t="n">
        <f aca="false">(1+P31)^(P$14/Days_Year)-1</f>
        <v>0</v>
      </c>
      <c r="Q32" s="70" t="n">
        <f aca="false">(1+Q31)^(Q$14/Days_Year)-1</f>
        <v>0</v>
      </c>
      <c r="R32" s="70" t="n">
        <f aca="false">(1+R31)^(R$14/Days_Year)-1</f>
        <v>0</v>
      </c>
      <c r="S32" s="70" t="n">
        <f aca="false">(1+S31)^(S$14/Days_Year)-1</f>
        <v>0</v>
      </c>
      <c r="T32" s="70" t="n">
        <f aca="false">(1+T31)^(T$14/Days_Year)-1</f>
        <v>0</v>
      </c>
      <c r="U32" s="70" t="n">
        <f aca="false">(1+U31)^(U$14/Days_Year)-1</f>
        <v>0</v>
      </c>
      <c r="V32" s="70" t="n">
        <f aca="false">(1+V31)^(V$14/Days_Year)-1</f>
        <v>0</v>
      </c>
      <c r="W32" s="70" t="n">
        <f aca="false">(1+W31)^(W$14/Days_Year)-1</f>
        <v>0</v>
      </c>
      <c r="X32" s="70" t="n">
        <f aca="false">(1+X31)^(X$14/Days_Year)-1</f>
        <v>0</v>
      </c>
      <c r="Y32" s="70" t="n">
        <f aca="false">(1+Y31)^(Y$14/Days_Year)-1</f>
        <v>0</v>
      </c>
      <c r="Z32" s="70" t="n">
        <f aca="false">(1+Z31)^(Z$14/Days_Year)-1</f>
        <v>0</v>
      </c>
      <c r="AA32" s="70" t="n">
        <f aca="false">(1+AA31)^(AA$14/Days_Year)-1</f>
        <v>0</v>
      </c>
      <c r="AB32" s="70" t="n">
        <f aca="false">(1+AB31)^(AB$14/Days_Year)-1</f>
        <v>0</v>
      </c>
      <c r="AC32" s="70" t="n">
        <f aca="false">(1+AC31)^(AC$14/Days_Year)-1</f>
        <v>0</v>
      </c>
      <c r="AD32" s="70" t="n">
        <f aca="false">(1+AD31)^(AD$14/Days_Year)-1</f>
        <v>0</v>
      </c>
      <c r="AE32" s="70" t="n">
        <f aca="false">(1+AE31)^(AE$14/Days_Year)-1</f>
        <v>0</v>
      </c>
      <c r="AF32" s="70" t="n">
        <f aca="false">(1+AF31)^(AF$14/Days_Year)-1</f>
        <v>0</v>
      </c>
      <c r="AG32" s="70" t="n">
        <f aca="false">(1+AG31)^(AG$14/Days_Year)-1</f>
        <v>0</v>
      </c>
      <c r="AH32" s="70" t="n">
        <f aca="false">(1+AH31)^(AH$14/Days_Year)-1</f>
        <v>0</v>
      </c>
      <c r="AI32" s="70" t="n">
        <f aca="false">(1+AI31)^(AI$14/Days_Year)-1</f>
        <v>0</v>
      </c>
      <c r="AJ32" s="70" t="n">
        <f aca="false">(1+AJ31)^(AJ$14/Days_Year)-1</f>
        <v>0</v>
      </c>
      <c r="AK32" s="70" t="n">
        <f aca="false">(1+AK31)^(AK$14/Days_Year)-1</f>
        <v>0</v>
      </c>
      <c r="AL32" s="70" t="n">
        <f aca="false">(1+AL31)^(AL$14/Days_Year)-1</f>
        <v>0</v>
      </c>
      <c r="AM32" s="70" t="n">
        <f aca="false">(1+AM31)^(AM$14/Days_Year)-1</f>
        <v>0</v>
      </c>
      <c r="AN32" s="70" t="n">
        <f aca="false">(1+AN31)^(AN$14/Days_Year)-1</f>
        <v>0</v>
      </c>
      <c r="AO32" s="70" t="n">
        <f aca="false">(1+AO31)^(AO$14/Days_Year)-1</f>
        <v>0</v>
      </c>
      <c r="AP32" s="70" t="n">
        <f aca="false">(1+AP31)^(AP$14/Days_Year)-1</f>
        <v>0</v>
      </c>
      <c r="AQ32" s="70" t="n">
        <f aca="false">(1+AQ31)^(AQ$14/Days_Year)-1</f>
        <v>0</v>
      </c>
      <c r="AR32" s="70" t="n">
        <f aca="false">(1+AR31)^(AR$14/Days_Year)-1</f>
        <v>0</v>
      </c>
      <c r="AS32" s="70" t="n">
        <f aca="false">(1+AS31)^(AS$14/Days_Year)-1</f>
        <v>0</v>
      </c>
      <c r="AT32" s="70" t="n">
        <f aca="false">(1+AT31)^(AT$14/Days_Year)-1</f>
        <v>0</v>
      </c>
      <c r="AU32" s="70" t="n">
        <f aca="false">(1+AU31)^(AU$14/Days_Year)-1</f>
        <v>0</v>
      </c>
      <c r="AV32" s="70" t="n">
        <f aca="false">(1+AV31)^(AV$14/Days_Year)-1</f>
        <v>0</v>
      </c>
      <c r="AW32" s="70" t="n">
        <f aca="false">(1+AW31)^(AW$14/Days_Year)-1</f>
        <v>0</v>
      </c>
      <c r="AX32" s="70" t="n">
        <f aca="false">(1+AX31)^(AX$14/Days_Year)-1</f>
        <v>0</v>
      </c>
      <c r="AY32" s="70" t="n">
        <f aca="false">(1+AY31)^(AY$14/Days_Year)-1</f>
        <v>0</v>
      </c>
      <c r="AZ32" s="70" t="n">
        <f aca="false">(1+AZ31)^(AZ$14/Days_Year)-1</f>
        <v>0</v>
      </c>
      <c r="BA32" s="70" t="n">
        <f aca="false">(1+BA31)^(BA$14/Days_Year)-1</f>
        <v>0</v>
      </c>
      <c r="BB32" s="70" t="n">
        <f aca="false">(1+BB31)^(BB$14/Days_Year)-1</f>
        <v>0</v>
      </c>
      <c r="BC32" s="70" t="n">
        <f aca="false">(1+BC31)^(BC$14/Days_Year)-1</f>
        <v>0</v>
      </c>
      <c r="BD32" s="70" t="n">
        <f aca="false">(1+BD31)^(BD$14/Days_Year)-1</f>
        <v>0</v>
      </c>
      <c r="BE32" s="70" t="n">
        <f aca="false">(1+BE31)^(BE$14/Days_Year)-1</f>
        <v>0</v>
      </c>
      <c r="BF32" s="70" t="n">
        <f aca="false">(1+BF31)^(BF$14/Days_Year)-1</f>
        <v>0</v>
      </c>
      <c r="BG32" s="70" t="n">
        <f aca="false">(1+BG31)^(BG$14/Days_Year)-1</f>
        <v>0</v>
      </c>
      <c r="BH32" s="70" t="n">
        <f aca="false">(1+BH31)^(BH$14/Days_Year)-1</f>
        <v>0</v>
      </c>
      <c r="BI32" s="70" t="n">
        <f aca="false">(1+BI31)^(BI$14/Days_Year)-1</f>
        <v>0</v>
      </c>
      <c r="BJ32" s="70" t="n">
        <f aca="false">(1+BJ31)^(BJ$14/Days_Year)-1</f>
        <v>0</v>
      </c>
      <c r="BK32" s="70" t="n">
        <f aca="false">(1+BK31)^(BK$14/Days_Year)-1</f>
        <v>0</v>
      </c>
      <c r="BL32" s="70" t="n">
        <f aca="false">(1+BL31)^(BL$14/Days_Year)-1</f>
        <v>0</v>
      </c>
      <c r="BM32" s="70" t="n">
        <f aca="false">(1+BM31)^(BM$14/Days_Year)-1</f>
        <v>0</v>
      </c>
      <c r="BN32" s="70" t="n">
        <f aca="false">(1+BN31)^(BN$14/Days_Year)-1</f>
        <v>0</v>
      </c>
      <c r="BO32" s="70" t="n">
        <f aca="false">(1+BO31)^(BO$14/Days_Year)-1</f>
        <v>0</v>
      </c>
      <c r="BP32" s="70" t="n">
        <f aca="false">(1+BP31)^(BP$14/Days_Year)-1</f>
        <v>0</v>
      </c>
      <c r="BQ32" s="70" t="n">
        <f aca="false">(1+BQ31)^(BQ$14/Days_Year)-1</f>
        <v>0</v>
      </c>
      <c r="BR32" s="70" t="n">
        <f aca="false">(1+BR31)^(BR$14/Days_Year)-1</f>
        <v>0</v>
      </c>
      <c r="BS32" s="70" t="n">
        <f aca="false">(1+BS31)^(BS$14/Days_Year)-1</f>
        <v>0</v>
      </c>
      <c r="BT32" s="70" t="n">
        <f aca="false">(1+BT31)^(BT$14/Days_Year)-1</f>
        <v>0</v>
      </c>
      <c r="BU32" s="70" t="n">
        <f aca="false">(1+BU31)^(BU$14/Days_Year)-1</f>
        <v>0</v>
      </c>
      <c r="BV32" s="70" t="n">
        <f aca="false">(1+BV31)^(BV$14/Days_Year)-1</f>
        <v>0</v>
      </c>
      <c r="BW32" s="70" t="n">
        <f aca="false">(1+BW31)^(BW$14/Days_Year)-1</f>
        <v>0</v>
      </c>
      <c r="BX32" s="70" t="n">
        <f aca="false">(1+BX31)^(BX$14/Days_Year)-1</f>
        <v>0</v>
      </c>
      <c r="BY32" s="70" t="n">
        <f aca="false">(1+BY31)^(BY$14/Days_Year)-1</f>
        <v>0</v>
      </c>
      <c r="BZ32" s="70" t="n">
        <f aca="false">(1+BZ31)^(BZ$14/Days_Year)-1</f>
        <v>0</v>
      </c>
      <c r="CA32" s="70" t="n">
        <f aca="false">(1+CA31)^(CA$14/Days_Year)-1</f>
        <v>0</v>
      </c>
      <c r="CB32" s="70" t="n">
        <f aca="false">(1+CB31)^(CB$14/Days_Year)-1</f>
        <v>0</v>
      </c>
      <c r="CC32" s="70" t="n">
        <f aca="false">(1+CC31)^(CC$14/Days_Year)-1</f>
        <v>0</v>
      </c>
      <c r="CD32" s="70" t="n">
        <f aca="false">(1+CD31)^(CD$14/Days_Year)-1</f>
        <v>0</v>
      </c>
      <c r="CE32" s="70" t="n">
        <f aca="false">(1+CE31)^(CE$14/Days_Year)-1</f>
        <v>0</v>
      </c>
      <c r="CF32" s="70" t="n">
        <f aca="false">(1+CF31)^(CF$14/Days_Year)-1</f>
        <v>0</v>
      </c>
      <c r="CG32" s="70" t="n">
        <f aca="false">(1+CG31)^(CG$14/Days_Year)-1</f>
        <v>0</v>
      </c>
      <c r="CH32" s="70" t="n">
        <f aca="false">(1+CH31)^(CH$14/Days_Year)-1</f>
        <v>0</v>
      </c>
    </row>
    <row r="33" customFormat="false" ht="12.75" hidden="true" customHeight="false" outlineLevel="1" collapsed="false">
      <c r="C33" s="0" t="str">
        <f aca="false">Inputs!C98</f>
        <v>Business Administration</v>
      </c>
      <c r="D33" s="45" t="s">
        <v>131</v>
      </c>
      <c r="J33" s="70" t="n">
        <f aca="false">IF(J$6&gt;=Inputs!$H98,Inputs!$G98,0)</f>
        <v>0</v>
      </c>
      <c r="K33" s="70" t="n">
        <f aca="false">IF(K$6&gt;=Inputs!$H98,Inputs!$G98,0)</f>
        <v>0</v>
      </c>
      <c r="L33" s="70" t="n">
        <f aca="false">IF(L$6&gt;=Inputs!$H98,Inputs!$G98,0)</f>
        <v>0</v>
      </c>
      <c r="M33" s="70" t="n">
        <f aca="false">IF(M$6&gt;=Inputs!$H98,Inputs!$G98,0)</f>
        <v>0</v>
      </c>
      <c r="N33" s="70" t="n">
        <f aca="false">IF(N$6&gt;=Inputs!$H98,Inputs!$G98,0)</f>
        <v>0</v>
      </c>
      <c r="O33" s="70" t="n">
        <f aca="false">IF(O$6&gt;=Inputs!$H98,Inputs!$G98,0)</f>
        <v>0</v>
      </c>
      <c r="P33" s="70" t="n">
        <f aca="false">IF(P$6&gt;=Inputs!$H98,Inputs!$G98,0)</f>
        <v>0</v>
      </c>
      <c r="Q33" s="70" t="n">
        <f aca="false">IF(Q$6&gt;=Inputs!$H98,Inputs!$G98,0)</f>
        <v>0</v>
      </c>
      <c r="R33" s="70" t="n">
        <f aca="false">IF(R$6&gt;=Inputs!$H98,Inputs!$G98,0)</f>
        <v>0</v>
      </c>
      <c r="S33" s="70" t="n">
        <f aca="false">IF(S$6&gt;=Inputs!$H98,Inputs!$G98,0)</f>
        <v>0</v>
      </c>
      <c r="T33" s="70" t="n">
        <f aca="false">IF(T$6&gt;=Inputs!$H98,Inputs!$G98,0)</f>
        <v>0</v>
      </c>
      <c r="U33" s="70" t="n">
        <f aca="false">IF(U$6&gt;=Inputs!$H98,Inputs!$G98,0)</f>
        <v>0</v>
      </c>
      <c r="V33" s="70" t="n">
        <f aca="false">IF(V$6&gt;=Inputs!$H98,Inputs!$G98,0)</f>
        <v>0</v>
      </c>
      <c r="W33" s="70" t="n">
        <f aca="false">IF(W$6&gt;=Inputs!$H98,Inputs!$G98,0)</f>
        <v>0</v>
      </c>
      <c r="X33" s="70" t="n">
        <f aca="false">IF(X$6&gt;=Inputs!$H98,Inputs!$G98,0)</f>
        <v>0</v>
      </c>
      <c r="Y33" s="70" t="n">
        <f aca="false">IF(Y$6&gt;=Inputs!$H98,Inputs!$G98,0)</f>
        <v>0</v>
      </c>
      <c r="Z33" s="70" t="n">
        <f aca="false">IF(Z$6&gt;=Inputs!$H98,Inputs!$G98,0)</f>
        <v>0</v>
      </c>
      <c r="AA33" s="70" t="n">
        <f aca="false">IF(AA$6&gt;=Inputs!$H98,Inputs!$G98,0)</f>
        <v>0</v>
      </c>
      <c r="AB33" s="70" t="n">
        <f aca="false">IF(AB$6&gt;=Inputs!$H98,Inputs!$G98,0)</f>
        <v>0</v>
      </c>
      <c r="AC33" s="70" t="n">
        <f aca="false">IF(AC$6&gt;=Inputs!$H98,Inputs!$G98,0)</f>
        <v>0</v>
      </c>
      <c r="AD33" s="70" t="n">
        <f aca="false">IF(AD$6&gt;=Inputs!$H98,Inputs!$G98,0)</f>
        <v>0</v>
      </c>
      <c r="AE33" s="70" t="n">
        <f aca="false">IF(AE$6&gt;=Inputs!$H98,Inputs!$G98,0)</f>
        <v>0</v>
      </c>
      <c r="AF33" s="70" t="n">
        <f aca="false">IF(AF$6&gt;=Inputs!$H98,Inputs!$G98,0)</f>
        <v>0</v>
      </c>
      <c r="AG33" s="70" t="n">
        <f aca="false">IF(AG$6&gt;=Inputs!$H98,Inputs!$G98,0)</f>
        <v>0</v>
      </c>
      <c r="AH33" s="70" t="n">
        <f aca="false">IF(AH$6&gt;=Inputs!$H98,Inputs!$G98,0)</f>
        <v>0</v>
      </c>
      <c r="AI33" s="70" t="n">
        <f aca="false">IF(AI$6&gt;=Inputs!$H98,Inputs!$G98,0)</f>
        <v>0</v>
      </c>
      <c r="AJ33" s="70" t="n">
        <f aca="false">IF(AJ$6&gt;=Inputs!$H98,Inputs!$G98,0)</f>
        <v>0</v>
      </c>
      <c r="AK33" s="70" t="n">
        <f aca="false">IF(AK$6&gt;=Inputs!$H98,Inputs!$G98,0)</f>
        <v>0</v>
      </c>
      <c r="AL33" s="70" t="n">
        <f aca="false">IF(AL$6&gt;=Inputs!$H98,Inputs!$G98,0)</f>
        <v>0</v>
      </c>
      <c r="AM33" s="70" t="n">
        <f aca="false">IF(AM$6&gt;=Inputs!$H98,Inputs!$G98,0)</f>
        <v>0</v>
      </c>
      <c r="AN33" s="70" t="n">
        <f aca="false">IF(AN$6&gt;=Inputs!$H98,Inputs!$G98,0)</f>
        <v>0</v>
      </c>
      <c r="AO33" s="70" t="n">
        <f aca="false">IF(AO$6&gt;=Inputs!$H98,Inputs!$G98,0)</f>
        <v>0</v>
      </c>
      <c r="AP33" s="70" t="n">
        <f aca="false">IF(AP$6&gt;=Inputs!$H98,Inputs!$G98,0)</f>
        <v>0</v>
      </c>
      <c r="AQ33" s="70" t="n">
        <f aca="false">IF(AQ$6&gt;=Inputs!$H98,Inputs!$G98,0)</f>
        <v>0</v>
      </c>
      <c r="AR33" s="70" t="n">
        <f aca="false">IF(AR$6&gt;=Inputs!$H98,Inputs!$G98,0)</f>
        <v>0</v>
      </c>
      <c r="AS33" s="70" t="n">
        <f aca="false">IF(AS$6&gt;=Inputs!$H98,Inputs!$G98,0)</f>
        <v>0</v>
      </c>
      <c r="AT33" s="70" t="n">
        <f aca="false">IF(AT$6&gt;=Inputs!$H98,Inputs!$G98,0)</f>
        <v>0</v>
      </c>
      <c r="AU33" s="70" t="n">
        <f aca="false">IF(AU$6&gt;=Inputs!$H98,Inputs!$G98,0)</f>
        <v>0</v>
      </c>
      <c r="AV33" s="70" t="n">
        <f aca="false">IF(AV$6&gt;=Inputs!$H98,Inputs!$G98,0)</f>
        <v>0</v>
      </c>
      <c r="AW33" s="70" t="n">
        <f aca="false">IF(AW$6&gt;=Inputs!$H98,Inputs!$G98,0)</f>
        <v>0</v>
      </c>
      <c r="AX33" s="70" t="n">
        <f aca="false">IF(AX$6&gt;=Inputs!$H98,Inputs!$G98,0)</f>
        <v>0</v>
      </c>
      <c r="AY33" s="70" t="n">
        <f aca="false">IF(AY$6&gt;=Inputs!$H98,Inputs!$G98,0)</f>
        <v>0</v>
      </c>
      <c r="AZ33" s="70" t="n">
        <f aca="false">IF(AZ$6&gt;=Inputs!$H98,Inputs!$G98,0)</f>
        <v>0</v>
      </c>
      <c r="BA33" s="70" t="n">
        <f aca="false">IF(BA$6&gt;=Inputs!$H98,Inputs!$G98,0)</f>
        <v>0</v>
      </c>
      <c r="BB33" s="70" t="n">
        <f aca="false">IF(BB$6&gt;=Inputs!$H98,Inputs!$G98,0)</f>
        <v>0</v>
      </c>
      <c r="BC33" s="70" t="n">
        <f aca="false">IF(BC$6&gt;=Inputs!$H98,Inputs!$G98,0)</f>
        <v>0</v>
      </c>
      <c r="BD33" s="70" t="n">
        <f aca="false">IF(BD$6&gt;=Inputs!$H98,Inputs!$G98,0)</f>
        <v>0</v>
      </c>
      <c r="BE33" s="70" t="n">
        <f aca="false">IF(BE$6&gt;=Inputs!$H98,Inputs!$G98,0)</f>
        <v>0</v>
      </c>
      <c r="BF33" s="70" t="n">
        <f aca="false">IF(BF$6&gt;=Inputs!$H98,Inputs!$G98,0)</f>
        <v>0</v>
      </c>
      <c r="BG33" s="70" t="n">
        <f aca="false">IF(BG$6&gt;=Inputs!$H98,Inputs!$G98,0)</f>
        <v>0</v>
      </c>
      <c r="BH33" s="70" t="n">
        <f aca="false">IF(BH$6&gt;=Inputs!$H98,Inputs!$G98,0)</f>
        <v>0</v>
      </c>
      <c r="BI33" s="70" t="n">
        <f aca="false">IF(BI$6&gt;=Inputs!$H98,Inputs!$G98,0)</f>
        <v>0</v>
      </c>
      <c r="BJ33" s="70" t="n">
        <f aca="false">IF(BJ$6&gt;=Inputs!$H98,Inputs!$G98,0)</f>
        <v>0</v>
      </c>
      <c r="BK33" s="70" t="n">
        <f aca="false">IF(BK$6&gt;=Inputs!$H98,Inputs!$G98,0)</f>
        <v>0</v>
      </c>
      <c r="BL33" s="70" t="n">
        <f aca="false">IF(BL$6&gt;=Inputs!$H98,Inputs!$G98,0)</f>
        <v>0</v>
      </c>
      <c r="BM33" s="70" t="n">
        <f aca="false">IF(BM$6&gt;=Inputs!$H98,Inputs!$G98,0)</f>
        <v>0</v>
      </c>
      <c r="BN33" s="70" t="n">
        <f aca="false">IF(BN$6&gt;=Inputs!$H98,Inputs!$G98,0)</f>
        <v>0</v>
      </c>
      <c r="BO33" s="70" t="n">
        <f aca="false">IF(BO$6&gt;=Inputs!$H98,Inputs!$G98,0)</f>
        <v>0</v>
      </c>
      <c r="BP33" s="70" t="n">
        <f aca="false">IF(BP$6&gt;=Inputs!$H98,Inputs!$G98,0)</f>
        <v>0</v>
      </c>
      <c r="BQ33" s="70" t="n">
        <f aca="false">IF(BQ$6&gt;=Inputs!$H98,Inputs!$G98,0)</f>
        <v>0</v>
      </c>
      <c r="BR33" s="70" t="n">
        <f aca="false">IF(BR$6&gt;=Inputs!$H98,Inputs!$G98,0)</f>
        <v>0</v>
      </c>
      <c r="BS33" s="70" t="n">
        <f aca="false">IF(BS$6&gt;=Inputs!$H98,Inputs!$G98,0)</f>
        <v>0</v>
      </c>
      <c r="BT33" s="70" t="n">
        <f aca="false">IF(BT$6&gt;=Inputs!$H98,Inputs!$G98,0)</f>
        <v>0</v>
      </c>
      <c r="BU33" s="70" t="n">
        <f aca="false">IF(BU$6&gt;=Inputs!$H98,Inputs!$G98,0)</f>
        <v>0</v>
      </c>
      <c r="BV33" s="70" t="n">
        <f aca="false">IF(BV$6&gt;=Inputs!$H98,Inputs!$G98,0)</f>
        <v>0</v>
      </c>
      <c r="BW33" s="70" t="n">
        <f aca="false">IF(BW$6&gt;=Inputs!$H98,Inputs!$G98,0)</f>
        <v>0</v>
      </c>
      <c r="BX33" s="70" t="n">
        <f aca="false">IF(BX$6&gt;=Inputs!$H98,Inputs!$G98,0)</f>
        <v>0</v>
      </c>
      <c r="BY33" s="70" t="n">
        <f aca="false">IF(BY$6&gt;=Inputs!$H98,Inputs!$G98,0)</f>
        <v>0</v>
      </c>
      <c r="BZ33" s="70" t="n">
        <f aca="false">IF(BZ$6&gt;=Inputs!$H98,Inputs!$G98,0)</f>
        <v>0</v>
      </c>
      <c r="CA33" s="70" t="n">
        <f aca="false">IF(CA$6&gt;=Inputs!$H98,Inputs!$G98,0)</f>
        <v>0</v>
      </c>
      <c r="CB33" s="70" t="n">
        <f aca="false">IF(CB$6&gt;=Inputs!$H98,Inputs!$G98,0)</f>
        <v>0</v>
      </c>
      <c r="CC33" s="70" t="n">
        <f aca="false">IF(CC$6&gt;=Inputs!$H98,Inputs!$G98,0)</f>
        <v>0</v>
      </c>
      <c r="CD33" s="70" t="n">
        <f aca="false">IF(CD$6&gt;=Inputs!$H98,Inputs!$G98,0)</f>
        <v>0</v>
      </c>
      <c r="CE33" s="70" t="n">
        <f aca="false">IF(CE$6&gt;=Inputs!$H98,Inputs!$G98,0)</f>
        <v>0</v>
      </c>
      <c r="CF33" s="70" t="n">
        <f aca="false">IF(CF$6&gt;=Inputs!$H98,Inputs!$G98,0)</f>
        <v>0</v>
      </c>
      <c r="CG33" s="70" t="n">
        <f aca="false">IF(CG$6&gt;=Inputs!$H98,Inputs!$G98,0)</f>
        <v>0</v>
      </c>
      <c r="CH33" s="70" t="n">
        <f aca="false">IF(CH$6&gt;=Inputs!$H98,Inputs!$G98,0)</f>
        <v>0</v>
      </c>
    </row>
    <row r="34" customFormat="false" ht="12.75" hidden="true" customHeight="false" outlineLevel="1" collapsed="false">
      <c r="D34" s="45" t="s">
        <v>181</v>
      </c>
      <c r="J34" s="70" t="n">
        <f aca="false">(1+J33)^(J$14/Days_Year)-1</f>
        <v>0</v>
      </c>
      <c r="K34" s="70" t="n">
        <f aca="false">(1+K33)^(K$14/Days_Year)-1</f>
        <v>0</v>
      </c>
      <c r="L34" s="70" t="n">
        <f aca="false">(1+L33)^(L$14/Days_Year)-1</f>
        <v>0</v>
      </c>
      <c r="M34" s="70" t="n">
        <f aca="false">(1+M33)^(M$14/Days_Year)-1</f>
        <v>0</v>
      </c>
      <c r="N34" s="70" t="n">
        <f aca="false">(1+N33)^(N$14/Days_Year)-1</f>
        <v>0</v>
      </c>
      <c r="O34" s="70" t="n">
        <f aca="false">(1+O33)^(O$14/Days_Year)-1</f>
        <v>0</v>
      </c>
      <c r="P34" s="70" t="n">
        <f aca="false">(1+P33)^(P$14/Days_Year)-1</f>
        <v>0</v>
      </c>
      <c r="Q34" s="70" t="n">
        <f aca="false">(1+Q33)^(Q$14/Days_Year)-1</f>
        <v>0</v>
      </c>
      <c r="R34" s="70" t="n">
        <f aca="false">(1+R33)^(R$14/Days_Year)-1</f>
        <v>0</v>
      </c>
      <c r="S34" s="70" t="n">
        <f aca="false">(1+S33)^(S$14/Days_Year)-1</f>
        <v>0</v>
      </c>
      <c r="T34" s="70" t="n">
        <f aca="false">(1+T33)^(T$14/Days_Year)-1</f>
        <v>0</v>
      </c>
      <c r="U34" s="70" t="n">
        <f aca="false">(1+U33)^(U$14/Days_Year)-1</f>
        <v>0</v>
      </c>
      <c r="V34" s="70" t="n">
        <f aca="false">(1+V33)^(V$14/Days_Year)-1</f>
        <v>0</v>
      </c>
      <c r="W34" s="70" t="n">
        <f aca="false">(1+W33)^(W$14/Days_Year)-1</f>
        <v>0</v>
      </c>
      <c r="X34" s="70" t="n">
        <f aca="false">(1+X33)^(X$14/Days_Year)-1</f>
        <v>0</v>
      </c>
      <c r="Y34" s="70" t="n">
        <f aca="false">(1+Y33)^(Y$14/Days_Year)-1</f>
        <v>0</v>
      </c>
      <c r="Z34" s="70" t="n">
        <f aca="false">(1+Z33)^(Z$14/Days_Year)-1</f>
        <v>0</v>
      </c>
      <c r="AA34" s="70" t="n">
        <f aca="false">(1+AA33)^(AA$14/Days_Year)-1</f>
        <v>0</v>
      </c>
      <c r="AB34" s="70" t="n">
        <f aca="false">(1+AB33)^(AB$14/Days_Year)-1</f>
        <v>0</v>
      </c>
      <c r="AC34" s="70" t="n">
        <f aca="false">(1+AC33)^(AC$14/Days_Year)-1</f>
        <v>0</v>
      </c>
      <c r="AD34" s="70" t="n">
        <f aca="false">(1+AD33)^(AD$14/Days_Year)-1</f>
        <v>0</v>
      </c>
      <c r="AE34" s="70" t="n">
        <f aca="false">(1+AE33)^(AE$14/Days_Year)-1</f>
        <v>0</v>
      </c>
      <c r="AF34" s="70" t="n">
        <f aca="false">(1+AF33)^(AF$14/Days_Year)-1</f>
        <v>0</v>
      </c>
      <c r="AG34" s="70" t="n">
        <f aca="false">(1+AG33)^(AG$14/Days_Year)-1</f>
        <v>0</v>
      </c>
      <c r="AH34" s="70" t="n">
        <f aca="false">(1+AH33)^(AH$14/Days_Year)-1</f>
        <v>0</v>
      </c>
      <c r="AI34" s="70" t="n">
        <f aca="false">(1+AI33)^(AI$14/Days_Year)-1</f>
        <v>0</v>
      </c>
      <c r="AJ34" s="70" t="n">
        <f aca="false">(1+AJ33)^(AJ$14/Days_Year)-1</f>
        <v>0</v>
      </c>
      <c r="AK34" s="70" t="n">
        <f aca="false">(1+AK33)^(AK$14/Days_Year)-1</f>
        <v>0</v>
      </c>
      <c r="AL34" s="70" t="n">
        <f aca="false">(1+AL33)^(AL$14/Days_Year)-1</f>
        <v>0</v>
      </c>
      <c r="AM34" s="70" t="n">
        <f aca="false">(1+AM33)^(AM$14/Days_Year)-1</f>
        <v>0</v>
      </c>
      <c r="AN34" s="70" t="n">
        <f aca="false">(1+AN33)^(AN$14/Days_Year)-1</f>
        <v>0</v>
      </c>
      <c r="AO34" s="70" t="n">
        <f aca="false">(1+AO33)^(AO$14/Days_Year)-1</f>
        <v>0</v>
      </c>
      <c r="AP34" s="70" t="n">
        <f aca="false">(1+AP33)^(AP$14/Days_Year)-1</f>
        <v>0</v>
      </c>
      <c r="AQ34" s="70" t="n">
        <f aca="false">(1+AQ33)^(AQ$14/Days_Year)-1</f>
        <v>0</v>
      </c>
      <c r="AR34" s="70" t="n">
        <f aca="false">(1+AR33)^(AR$14/Days_Year)-1</f>
        <v>0</v>
      </c>
      <c r="AS34" s="70" t="n">
        <f aca="false">(1+AS33)^(AS$14/Days_Year)-1</f>
        <v>0</v>
      </c>
      <c r="AT34" s="70" t="n">
        <f aca="false">(1+AT33)^(AT$14/Days_Year)-1</f>
        <v>0</v>
      </c>
      <c r="AU34" s="70" t="n">
        <f aca="false">(1+AU33)^(AU$14/Days_Year)-1</f>
        <v>0</v>
      </c>
      <c r="AV34" s="70" t="n">
        <f aca="false">(1+AV33)^(AV$14/Days_Year)-1</f>
        <v>0</v>
      </c>
      <c r="AW34" s="70" t="n">
        <f aca="false">(1+AW33)^(AW$14/Days_Year)-1</f>
        <v>0</v>
      </c>
      <c r="AX34" s="70" t="n">
        <f aca="false">(1+AX33)^(AX$14/Days_Year)-1</f>
        <v>0</v>
      </c>
      <c r="AY34" s="70" t="n">
        <f aca="false">(1+AY33)^(AY$14/Days_Year)-1</f>
        <v>0</v>
      </c>
      <c r="AZ34" s="70" t="n">
        <f aca="false">(1+AZ33)^(AZ$14/Days_Year)-1</f>
        <v>0</v>
      </c>
      <c r="BA34" s="70" t="n">
        <f aca="false">(1+BA33)^(BA$14/Days_Year)-1</f>
        <v>0</v>
      </c>
      <c r="BB34" s="70" t="n">
        <f aca="false">(1+BB33)^(BB$14/Days_Year)-1</f>
        <v>0</v>
      </c>
      <c r="BC34" s="70" t="n">
        <f aca="false">(1+BC33)^(BC$14/Days_Year)-1</f>
        <v>0</v>
      </c>
      <c r="BD34" s="70" t="n">
        <f aca="false">(1+BD33)^(BD$14/Days_Year)-1</f>
        <v>0</v>
      </c>
      <c r="BE34" s="70" t="n">
        <f aca="false">(1+BE33)^(BE$14/Days_Year)-1</f>
        <v>0</v>
      </c>
      <c r="BF34" s="70" t="n">
        <f aca="false">(1+BF33)^(BF$14/Days_Year)-1</f>
        <v>0</v>
      </c>
      <c r="BG34" s="70" t="n">
        <f aca="false">(1+BG33)^(BG$14/Days_Year)-1</f>
        <v>0</v>
      </c>
      <c r="BH34" s="70" t="n">
        <f aca="false">(1+BH33)^(BH$14/Days_Year)-1</f>
        <v>0</v>
      </c>
      <c r="BI34" s="70" t="n">
        <f aca="false">(1+BI33)^(BI$14/Days_Year)-1</f>
        <v>0</v>
      </c>
      <c r="BJ34" s="70" t="n">
        <f aca="false">(1+BJ33)^(BJ$14/Days_Year)-1</f>
        <v>0</v>
      </c>
      <c r="BK34" s="70" t="n">
        <f aca="false">(1+BK33)^(BK$14/Days_Year)-1</f>
        <v>0</v>
      </c>
      <c r="BL34" s="70" t="n">
        <f aca="false">(1+BL33)^(BL$14/Days_Year)-1</f>
        <v>0</v>
      </c>
      <c r="BM34" s="70" t="n">
        <f aca="false">(1+BM33)^(BM$14/Days_Year)-1</f>
        <v>0</v>
      </c>
      <c r="BN34" s="70" t="n">
        <f aca="false">(1+BN33)^(BN$14/Days_Year)-1</f>
        <v>0</v>
      </c>
      <c r="BO34" s="70" t="n">
        <f aca="false">(1+BO33)^(BO$14/Days_Year)-1</f>
        <v>0</v>
      </c>
      <c r="BP34" s="70" t="n">
        <f aca="false">(1+BP33)^(BP$14/Days_Year)-1</f>
        <v>0</v>
      </c>
      <c r="BQ34" s="70" t="n">
        <f aca="false">(1+BQ33)^(BQ$14/Days_Year)-1</f>
        <v>0</v>
      </c>
      <c r="BR34" s="70" t="n">
        <f aca="false">(1+BR33)^(BR$14/Days_Year)-1</f>
        <v>0</v>
      </c>
      <c r="BS34" s="70" t="n">
        <f aca="false">(1+BS33)^(BS$14/Days_Year)-1</f>
        <v>0</v>
      </c>
      <c r="BT34" s="70" t="n">
        <f aca="false">(1+BT33)^(BT$14/Days_Year)-1</f>
        <v>0</v>
      </c>
      <c r="BU34" s="70" t="n">
        <f aca="false">(1+BU33)^(BU$14/Days_Year)-1</f>
        <v>0</v>
      </c>
      <c r="BV34" s="70" t="n">
        <f aca="false">(1+BV33)^(BV$14/Days_Year)-1</f>
        <v>0</v>
      </c>
      <c r="BW34" s="70" t="n">
        <f aca="false">(1+BW33)^(BW$14/Days_Year)-1</f>
        <v>0</v>
      </c>
      <c r="BX34" s="70" t="n">
        <f aca="false">(1+BX33)^(BX$14/Days_Year)-1</f>
        <v>0</v>
      </c>
      <c r="BY34" s="70" t="n">
        <f aca="false">(1+BY33)^(BY$14/Days_Year)-1</f>
        <v>0</v>
      </c>
      <c r="BZ34" s="70" t="n">
        <f aca="false">(1+BZ33)^(BZ$14/Days_Year)-1</f>
        <v>0</v>
      </c>
      <c r="CA34" s="70" t="n">
        <f aca="false">(1+CA33)^(CA$14/Days_Year)-1</f>
        <v>0</v>
      </c>
      <c r="CB34" s="70" t="n">
        <f aca="false">(1+CB33)^(CB$14/Days_Year)-1</f>
        <v>0</v>
      </c>
      <c r="CC34" s="70" t="n">
        <f aca="false">(1+CC33)^(CC$14/Days_Year)-1</f>
        <v>0</v>
      </c>
      <c r="CD34" s="70" t="n">
        <f aca="false">(1+CD33)^(CD$14/Days_Year)-1</f>
        <v>0</v>
      </c>
      <c r="CE34" s="70" t="n">
        <f aca="false">(1+CE33)^(CE$14/Days_Year)-1</f>
        <v>0</v>
      </c>
      <c r="CF34" s="70" t="n">
        <f aca="false">(1+CF33)^(CF$14/Days_Year)-1</f>
        <v>0</v>
      </c>
      <c r="CG34" s="70" t="n">
        <f aca="false">(1+CG33)^(CG$14/Days_Year)-1</f>
        <v>0</v>
      </c>
      <c r="CH34" s="70" t="n">
        <f aca="false">(1+CH33)^(CH$14/Days_Year)-1</f>
        <v>0</v>
      </c>
    </row>
    <row r="35" customFormat="false" ht="12.75" hidden="true" customHeight="false" outlineLevel="1" collapsed="false">
      <c r="C35" s="0" t="str">
        <f aca="false">Inputs!C99</f>
        <v>Land Lease</v>
      </c>
      <c r="D35" s="45" t="s">
        <v>131</v>
      </c>
      <c r="J35" s="70" t="n">
        <f aca="false">IF(J$6&gt;=Inputs!$H99,Inputs!$G99,0)</f>
        <v>0</v>
      </c>
      <c r="K35" s="70" t="n">
        <f aca="false">IF(K$6&gt;=Inputs!$H99,Inputs!$G99,0)</f>
        <v>0</v>
      </c>
      <c r="L35" s="70" t="n">
        <f aca="false">IF(L$6&gt;=Inputs!$H99,Inputs!$G99,0)</f>
        <v>0</v>
      </c>
      <c r="M35" s="70" t="n">
        <f aca="false">IF(M$6&gt;=Inputs!$H99,Inputs!$G99,0)</f>
        <v>0</v>
      </c>
      <c r="N35" s="70" t="n">
        <f aca="false">IF(N$6&gt;=Inputs!$H99,Inputs!$G99,0)</f>
        <v>0</v>
      </c>
      <c r="O35" s="70" t="n">
        <f aca="false">IF(O$6&gt;=Inputs!$H99,Inputs!$G99,0)</f>
        <v>0</v>
      </c>
      <c r="P35" s="70" t="n">
        <f aca="false">IF(P$6&gt;=Inputs!$H99,Inputs!$G99,0)</f>
        <v>0</v>
      </c>
      <c r="Q35" s="70" t="n">
        <f aca="false">IF(Q$6&gt;=Inputs!$H99,Inputs!$G99,0)</f>
        <v>0</v>
      </c>
      <c r="R35" s="70" t="n">
        <f aca="false">IF(R$6&gt;=Inputs!$H99,Inputs!$G99,0)</f>
        <v>0</v>
      </c>
      <c r="S35" s="70" t="n">
        <f aca="false">IF(S$6&gt;=Inputs!$H99,Inputs!$G99,0)</f>
        <v>0</v>
      </c>
      <c r="T35" s="70" t="n">
        <f aca="false">IF(T$6&gt;=Inputs!$H99,Inputs!$G99,0)</f>
        <v>0</v>
      </c>
      <c r="U35" s="70" t="n">
        <f aca="false">IF(U$6&gt;=Inputs!$H99,Inputs!$G99,0)</f>
        <v>0</v>
      </c>
      <c r="V35" s="70" t="n">
        <f aca="false">IF(V$6&gt;=Inputs!$H99,Inputs!$G99,0)</f>
        <v>0</v>
      </c>
      <c r="W35" s="70" t="n">
        <f aca="false">IF(W$6&gt;=Inputs!$H99,Inputs!$G99,0)</f>
        <v>0</v>
      </c>
      <c r="X35" s="70" t="n">
        <f aca="false">IF(X$6&gt;=Inputs!$H99,Inputs!$G99,0)</f>
        <v>0</v>
      </c>
      <c r="Y35" s="70" t="n">
        <f aca="false">IF(Y$6&gt;=Inputs!$H99,Inputs!$G99,0)</f>
        <v>0</v>
      </c>
      <c r="Z35" s="70" t="n">
        <f aca="false">IF(Z$6&gt;=Inputs!$H99,Inputs!$G99,0)</f>
        <v>0</v>
      </c>
      <c r="AA35" s="70" t="n">
        <f aca="false">IF(AA$6&gt;=Inputs!$H99,Inputs!$G99,0)</f>
        <v>0</v>
      </c>
      <c r="AB35" s="70" t="n">
        <f aca="false">IF(AB$6&gt;=Inputs!$H99,Inputs!$G99,0)</f>
        <v>0</v>
      </c>
      <c r="AC35" s="70" t="n">
        <f aca="false">IF(AC$6&gt;=Inputs!$H99,Inputs!$G99,0)</f>
        <v>0</v>
      </c>
      <c r="AD35" s="70" t="n">
        <f aca="false">IF(AD$6&gt;=Inputs!$H99,Inputs!$G99,0)</f>
        <v>0</v>
      </c>
      <c r="AE35" s="70" t="n">
        <f aca="false">IF(AE$6&gt;=Inputs!$H99,Inputs!$G99,0)</f>
        <v>0</v>
      </c>
      <c r="AF35" s="70" t="n">
        <f aca="false">IF(AF$6&gt;=Inputs!$H99,Inputs!$G99,0)</f>
        <v>0</v>
      </c>
      <c r="AG35" s="70" t="n">
        <f aca="false">IF(AG$6&gt;=Inputs!$H99,Inputs!$G99,0)</f>
        <v>0</v>
      </c>
      <c r="AH35" s="70" t="n">
        <f aca="false">IF(AH$6&gt;=Inputs!$H99,Inputs!$G99,0)</f>
        <v>0</v>
      </c>
      <c r="AI35" s="70" t="n">
        <f aca="false">IF(AI$6&gt;=Inputs!$H99,Inputs!$G99,0)</f>
        <v>0</v>
      </c>
      <c r="AJ35" s="70" t="n">
        <f aca="false">IF(AJ$6&gt;=Inputs!$H99,Inputs!$G99,0)</f>
        <v>0</v>
      </c>
      <c r="AK35" s="70" t="n">
        <f aca="false">IF(AK$6&gt;=Inputs!$H99,Inputs!$G99,0)</f>
        <v>0</v>
      </c>
      <c r="AL35" s="70" t="n">
        <f aca="false">IF(AL$6&gt;=Inputs!$H99,Inputs!$G99,0)</f>
        <v>0</v>
      </c>
      <c r="AM35" s="70" t="n">
        <f aca="false">IF(AM$6&gt;=Inputs!$H99,Inputs!$G99,0)</f>
        <v>0</v>
      </c>
      <c r="AN35" s="70" t="n">
        <f aca="false">IF(AN$6&gt;=Inputs!$H99,Inputs!$G99,0)</f>
        <v>0</v>
      </c>
      <c r="AO35" s="70" t="n">
        <f aca="false">IF(AO$6&gt;=Inputs!$H99,Inputs!$G99,0)</f>
        <v>0</v>
      </c>
      <c r="AP35" s="70" t="n">
        <f aca="false">IF(AP$6&gt;=Inputs!$H99,Inputs!$G99,0)</f>
        <v>0</v>
      </c>
      <c r="AQ35" s="70" t="n">
        <f aca="false">IF(AQ$6&gt;=Inputs!$H99,Inputs!$G99,0)</f>
        <v>0</v>
      </c>
      <c r="AR35" s="70" t="n">
        <f aca="false">IF(AR$6&gt;=Inputs!$H99,Inputs!$G99,0)</f>
        <v>0</v>
      </c>
      <c r="AS35" s="70" t="n">
        <f aca="false">IF(AS$6&gt;=Inputs!$H99,Inputs!$G99,0)</f>
        <v>0</v>
      </c>
      <c r="AT35" s="70" t="n">
        <f aca="false">IF(AT$6&gt;=Inputs!$H99,Inputs!$G99,0)</f>
        <v>0</v>
      </c>
      <c r="AU35" s="70" t="n">
        <f aca="false">IF(AU$6&gt;=Inputs!$H99,Inputs!$G99,0)</f>
        <v>0</v>
      </c>
      <c r="AV35" s="70" t="n">
        <f aca="false">IF(AV$6&gt;=Inputs!$H99,Inputs!$G99,0)</f>
        <v>0</v>
      </c>
      <c r="AW35" s="70" t="n">
        <f aca="false">IF(AW$6&gt;=Inputs!$H99,Inputs!$G99,0)</f>
        <v>0</v>
      </c>
      <c r="AX35" s="70" t="n">
        <f aca="false">IF(AX$6&gt;=Inputs!$H99,Inputs!$G99,0)</f>
        <v>0</v>
      </c>
      <c r="AY35" s="70" t="n">
        <f aca="false">IF(AY$6&gt;=Inputs!$H99,Inputs!$G99,0)</f>
        <v>0</v>
      </c>
      <c r="AZ35" s="70" t="n">
        <f aca="false">IF(AZ$6&gt;=Inputs!$H99,Inputs!$G99,0)</f>
        <v>0</v>
      </c>
      <c r="BA35" s="70" t="n">
        <f aca="false">IF(BA$6&gt;=Inputs!$H99,Inputs!$G99,0)</f>
        <v>0</v>
      </c>
      <c r="BB35" s="70" t="n">
        <f aca="false">IF(BB$6&gt;=Inputs!$H99,Inputs!$G99,0)</f>
        <v>0</v>
      </c>
      <c r="BC35" s="70" t="n">
        <f aca="false">IF(BC$6&gt;=Inputs!$H99,Inputs!$G99,0)</f>
        <v>0</v>
      </c>
      <c r="BD35" s="70" t="n">
        <f aca="false">IF(BD$6&gt;=Inputs!$H99,Inputs!$G99,0)</f>
        <v>0</v>
      </c>
      <c r="BE35" s="70" t="n">
        <f aca="false">IF(BE$6&gt;=Inputs!$H99,Inputs!$G99,0)</f>
        <v>0</v>
      </c>
      <c r="BF35" s="70" t="n">
        <f aca="false">IF(BF$6&gt;=Inputs!$H99,Inputs!$G99,0)</f>
        <v>0</v>
      </c>
      <c r="BG35" s="70" t="n">
        <f aca="false">IF(BG$6&gt;=Inputs!$H99,Inputs!$G99,0)</f>
        <v>0</v>
      </c>
      <c r="BH35" s="70" t="n">
        <f aca="false">IF(BH$6&gt;=Inputs!$H99,Inputs!$G99,0)</f>
        <v>0</v>
      </c>
      <c r="BI35" s="70" t="n">
        <f aca="false">IF(BI$6&gt;=Inputs!$H99,Inputs!$G99,0)</f>
        <v>0</v>
      </c>
      <c r="BJ35" s="70" t="n">
        <f aca="false">IF(BJ$6&gt;=Inputs!$H99,Inputs!$G99,0)</f>
        <v>0</v>
      </c>
      <c r="BK35" s="70" t="n">
        <f aca="false">IF(BK$6&gt;=Inputs!$H99,Inputs!$G99,0)</f>
        <v>0</v>
      </c>
      <c r="BL35" s="70" t="n">
        <f aca="false">IF(BL$6&gt;=Inputs!$H99,Inputs!$G99,0)</f>
        <v>0</v>
      </c>
      <c r="BM35" s="70" t="n">
        <f aca="false">IF(BM$6&gt;=Inputs!$H99,Inputs!$G99,0)</f>
        <v>0</v>
      </c>
      <c r="BN35" s="70" t="n">
        <f aca="false">IF(BN$6&gt;=Inputs!$H99,Inputs!$G99,0)</f>
        <v>0</v>
      </c>
      <c r="BO35" s="70" t="n">
        <f aca="false">IF(BO$6&gt;=Inputs!$H99,Inputs!$G99,0)</f>
        <v>0</v>
      </c>
      <c r="BP35" s="70" t="n">
        <f aca="false">IF(BP$6&gt;=Inputs!$H99,Inputs!$G99,0)</f>
        <v>0</v>
      </c>
      <c r="BQ35" s="70" t="n">
        <f aca="false">IF(BQ$6&gt;=Inputs!$H99,Inputs!$G99,0)</f>
        <v>0</v>
      </c>
      <c r="BR35" s="70" t="n">
        <f aca="false">IF(BR$6&gt;=Inputs!$H99,Inputs!$G99,0)</f>
        <v>0</v>
      </c>
      <c r="BS35" s="70" t="n">
        <f aca="false">IF(BS$6&gt;=Inputs!$H99,Inputs!$G99,0)</f>
        <v>0</v>
      </c>
      <c r="BT35" s="70" t="n">
        <f aca="false">IF(BT$6&gt;=Inputs!$H99,Inputs!$G99,0)</f>
        <v>0</v>
      </c>
      <c r="BU35" s="70" t="n">
        <f aca="false">IF(BU$6&gt;=Inputs!$H99,Inputs!$G99,0)</f>
        <v>0</v>
      </c>
      <c r="BV35" s="70" t="n">
        <f aca="false">IF(BV$6&gt;=Inputs!$H99,Inputs!$G99,0)</f>
        <v>0</v>
      </c>
      <c r="BW35" s="70" t="n">
        <f aca="false">IF(BW$6&gt;=Inputs!$H99,Inputs!$G99,0)</f>
        <v>0</v>
      </c>
      <c r="BX35" s="70" t="n">
        <f aca="false">IF(BX$6&gt;=Inputs!$H99,Inputs!$G99,0)</f>
        <v>0</v>
      </c>
      <c r="BY35" s="70" t="n">
        <f aca="false">IF(BY$6&gt;=Inputs!$H99,Inputs!$G99,0)</f>
        <v>0</v>
      </c>
      <c r="BZ35" s="70" t="n">
        <f aca="false">IF(BZ$6&gt;=Inputs!$H99,Inputs!$G99,0)</f>
        <v>0</v>
      </c>
      <c r="CA35" s="70" t="n">
        <f aca="false">IF(CA$6&gt;=Inputs!$H99,Inputs!$G99,0)</f>
        <v>0</v>
      </c>
      <c r="CB35" s="70" t="n">
        <f aca="false">IF(CB$6&gt;=Inputs!$H99,Inputs!$G99,0)</f>
        <v>0</v>
      </c>
      <c r="CC35" s="70" t="n">
        <f aca="false">IF(CC$6&gt;=Inputs!$H99,Inputs!$G99,0)</f>
        <v>0</v>
      </c>
      <c r="CD35" s="70" t="n">
        <f aca="false">IF(CD$6&gt;=Inputs!$H99,Inputs!$G99,0)</f>
        <v>0</v>
      </c>
      <c r="CE35" s="70" t="n">
        <f aca="false">IF(CE$6&gt;=Inputs!$H99,Inputs!$G99,0)</f>
        <v>0</v>
      </c>
      <c r="CF35" s="70" t="n">
        <f aca="false">IF(CF$6&gt;=Inputs!$H99,Inputs!$G99,0)</f>
        <v>0</v>
      </c>
      <c r="CG35" s="70" t="n">
        <f aca="false">IF(CG$6&gt;=Inputs!$H99,Inputs!$G99,0)</f>
        <v>0</v>
      </c>
      <c r="CH35" s="70" t="n">
        <f aca="false">IF(CH$6&gt;=Inputs!$H99,Inputs!$G99,0)</f>
        <v>0</v>
      </c>
    </row>
    <row r="36" customFormat="false" ht="12.75" hidden="true" customHeight="false" outlineLevel="1" collapsed="false">
      <c r="D36" s="45" t="s">
        <v>181</v>
      </c>
      <c r="J36" s="70" t="n">
        <f aca="false">(1+J35)^(J$14/Days_Year)-1</f>
        <v>0</v>
      </c>
      <c r="K36" s="70" t="n">
        <f aca="false">(1+K35)^(K$14/Days_Year)-1</f>
        <v>0</v>
      </c>
      <c r="L36" s="70" t="n">
        <f aca="false">(1+L35)^(L$14/Days_Year)-1</f>
        <v>0</v>
      </c>
      <c r="M36" s="70" t="n">
        <f aca="false">(1+M35)^(M$14/Days_Year)-1</f>
        <v>0</v>
      </c>
      <c r="N36" s="70" t="n">
        <f aca="false">(1+N35)^(N$14/Days_Year)-1</f>
        <v>0</v>
      </c>
      <c r="O36" s="70" t="n">
        <f aca="false">(1+O35)^(O$14/Days_Year)-1</f>
        <v>0</v>
      </c>
      <c r="P36" s="70" t="n">
        <f aca="false">(1+P35)^(P$14/Days_Year)-1</f>
        <v>0</v>
      </c>
      <c r="Q36" s="70" t="n">
        <f aca="false">(1+Q35)^(Q$14/Days_Year)-1</f>
        <v>0</v>
      </c>
      <c r="R36" s="70" t="n">
        <f aca="false">(1+R35)^(R$14/Days_Year)-1</f>
        <v>0</v>
      </c>
      <c r="S36" s="70" t="n">
        <f aca="false">(1+S35)^(S$14/Days_Year)-1</f>
        <v>0</v>
      </c>
      <c r="T36" s="70" t="n">
        <f aca="false">(1+T35)^(T$14/Days_Year)-1</f>
        <v>0</v>
      </c>
      <c r="U36" s="70" t="n">
        <f aca="false">(1+U35)^(U$14/Days_Year)-1</f>
        <v>0</v>
      </c>
      <c r="V36" s="70" t="n">
        <f aca="false">(1+V35)^(V$14/Days_Year)-1</f>
        <v>0</v>
      </c>
      <c r="W36" s="70" t="n">
        <f aca="false">(1+W35)^(W$14/Days_Year)-1</f>
        <v>0</v>
      </c>
      <c r="X36" s="70" t="n">
        <f aca="false">(1+X35)^(X$14/Days_Year)-1</f>
        <v>0</v>
      </c>
      <c r="Y36" s="70" t="n">
        <f aca="false">(1+Y35)^(Y$14/Days_Year)-1</f>
        <v>0</v>
      </c>
      <c r="Z36" s="70" t="n">
        <f aca="false">(1+Z35)^(Z$14/Days_Year)-1</f>
        <v>0</v>
      </c>
      <c r="AA36" s="70" t="n">
        <f aca="false">(1+AA35)^(AA$14/Days_Year)-1</f>
        <v>0</v>
      </c>
      <c r="AB36" s="70" t="n">
        <f aca="false">(1+AB35)^(AB$14/Days_Year)-1</f>
        <v>0</v>
      </c>
      <c r="AC36" s="70" t="n">
        <f aca="false">(1+AC35)^(AC$14/Days_Year)-1</f>
        <v>0</v>
      </c>
      <c r="AD36" s="70" t="n">
        <f aca="false">(1+AD35)^(AD$14/Days_Year)-1</f>
        <v>0</v>
      </c>
      <c r="AE36" s="70" t="n">
        <f aca="false">(1+AE35)^(AE$14/Days_Year)-1</f>
        <v>0</v>
      </c>
      <c r="AF36" s="70" t="n">
        <f aca="false">(1+AF35)^(AF$14/Days_Year)-1</f>
        <v>0</v>
      </c>
      <c r="AG36" s="70" t="n">
        <f aca="false">(1+AG35)^(AG$14/Days_Year)-1</f>
        <v>0</v>
      </c>
      <c r="AH36" s="70" t="n">
        <f aca="false">(1+AH35)^(AH$14/Days_Year)-1</f>
        <v>0</v>
      </c>
      <c r="AI36" s="70" t="n">
        <f aca="false">(1+AI35)^(AI$14/Days_Year)-1</f>
        <v>0</v>
      </c>
      <c r="AJ36" s="70" t="n">
        <f aca="false">(1+AJ35)^(AJ$14/Days_Year)-1</f>
        <v>0</v>
      </c>
      <c r="AK36" s="70" t="n">
        <f aca="false">(1+AK35)^(AK$14/Days_Year)-1</f>
        <v>0</v>
      </c>
      <c r="AL36" s="70" t="n">
        <f aca="false">(1+AL35)^(AL$14/Days_Year)-1</f>
        <v>0</v>
      </c>
      <c r="AM36" s="70" t="n">
        <f aca="false">(1+AM35)^(AM$14/Days_Year)-1</f>
        <v>0</v>
      </c>
      <c r="AN36" s="70" t="n">
        <f aca="false">(1+AN35)^(AN$14/Days_Year)-1</f>
        <v>0</v>
      </c>
      <c r="AO36" s="70" t="n">
        <f aca="false">(1+AO35)^(AO$14/Days_Year)-1</f>
        <v>0</v>
      </c>
      <c r="AP36" s="70" t="n">
        <f aca="false">(1+AP35)^(AP$14/Days_Year)-1</f>
        <v>0</v>
      </c>
      <c r="AQ36" s="70" t="n">
        <f aca="false">(1+AQ35)^(AQ$14/Days_Year)-1</f>
        <v>0</v>
      </c>
      <c r="AR36" s="70" t="n">
        <f aca="false">(1+AR35)^(AR$14/Days_Year)-1</f>
        <v>0</v>
      </c>
      <c r="AS36" s="70" t="n">
        <f aca="false">(1+AS35)^(AS$14/Days_Year)-1</f>
        <v>0</v>
      </c>
      <c r="AT36" s="70" t="n">
        <f aca="false">(1+AT35)^(AT$14/Days_Year)-1</f>
        <v>0</v>
      </c>
      <c r="AU36" s="70" t="n">
        <f aca="false">(1+AU35)^(AU$14/Days_Year)-1</f>
        <v>0</v>
      </c>
      <c r="AV36" s="70" t="n">
        <f aca="false">(1+AV35)^(AV$14/Days_Year)-1</f>
        <v>0</v>
      </c>
      <c r="AW36" s="70" t="n">
        <f aca="false">(1+AW35)^(AW$14/Days_Year)-1</f>
        <v>0</v>
      </c>
      <c r="AX36" s="70" t="n">
        <f aca="false">(1+AX35)^(AX$14/Days_Year)-1</f>
        <v>0</v>
      </c>
      <c r="AY36" s="70" t="n">
        <f aca="false">(1+AY35)^(AY$14/Days_Year)-1</f>
        <v>0</v>
      </c>
      <c r="AZ36" s="70" t="n">
        <f aca="false">(1+AZ35)^(AZ$14/Days_Year)-1</f>
        <v>0</v>
      </c>
      <c r="BA36" s="70" t="n">
        <f aca="false">(1+BA35)^(BA$14/Days_Year)-1</f>
        <v>0</v>
      </c>
      <c r="BB36" s="70" t="n">
        <f aca="false">(1+BB35)^(BB$14/Days_Year)-1</f>
        <v>0</v>
      </c>
      <c r="BC36" s="70" t="n">
        <f aca="false">(1+BC35)^(BC$14/Days_Year)-1</f>
        <v>0</v>
      </c>
      <c r="BD36" s="70" t="n">
        <f aca="false">(1+BD35)^(BD$14/Days_Year)-1</f>
        <v>0</v>
      </c>
      <c r="BE36" s="70" t="n">
        <f aca="false">(1+BE35)^(BE$14/Days_Year)-1</f>
        <v>0</v>
      </c>
      <c r="BF36" s="70" t="n">
        <f aca="false">(1+BF35)^(BF$14/Days_Year)-1</f>
        <v>0</v>
      </c>
      <c r="BG36" s="70" t="n">
        <f aca="false">(1+BG35)^(BG$14/Days_Year)-1</f>
        <v>0</v>
      </c>
      <c r="BH36" s="70" t="n">
        <f aca="false">(1+BH35)^(BH$14/Days_Year)-1</f>
        <v>0</v>
      </c>
      <c r="BI36" s="70" t="n">
        <f aca="false">(1+BI35)^(BI$14/Days_Year)-1</f>
        <v>0</v>
      </c>
      <c r="BJ36" s="70" t="n">
        <f aca="false">(1+BJ35)^(BJ$14/Days_Year)-1</f>
        <v>0</v>
      </c>
      <c r="BK36" s="70" t="n">
        <f aca="false">(1+BK35)^(BK$14/Days_Year)-1</f>
        <v>0</v>
      </c>
      <c r="BL36" s="70" t="n">
        <f aca="false">(1+BL35)^(BL$14/Days_Year)-1</f>
        <v>0</v>
      </c>
      <c r="BM36" s="70" t="n">
        <f aca="false">(1+BM35)^(BM$14/Days_Year)-1</f>
        <v>0</v>
      </c>
      <c r="BN36" s="70" t="n">
        <f aca="false">(1+BN35)^(BN$14/Days_Year)-1</f>
        <v>0</v>
      </c>
      <c r="BO36" s="70" t="n">
        <f aca="false">(1+BO35)^(BO$14/Days_Year)-1</f>
        <v>0</v>
      </c>
      <c r="BP36" s="70" t="n">
        <f aca="false">(1+BP35)^(BP$14/Days_Year)-1</f>
        <v>0</v>
      </c>
      <c r="BQ36" s="70" t="n">
        <f aca="false">(1+BQ35)^(BQ$14/Days_Year)-1</f>
        <v>0</v>
      </c>
      <c r="BR36" s="70" t="n">
        <f aca="false">(1+BR35)^(BR$14/Days_Year)-1</f>
        <v>0</v>
      </c>
      <c r="BS36" s="70" t="n">
        <f aca="false">(1+BS35)^(BS$14/Days_Year)-1</f>
        <v>0</v>
      </c>
      <c r="BT36" s="70" t="n">
        <f aca="false">(1+BT35)^(BT$14/Days_Year)-1</f>
        <v>0</v>
      </c>
      <c r="BU36" s="70" t="n">
        <f aca="false">(1+BU35)^(BU$14/Days_Year)-1</f>
        <v>0</v>
      </c>
      <c r="BV36" s="70" t="n">
        <f aca="false">(1+BV35)^(BV$14/Days_Year)-1</f>
        <v>0</v>
      </c>
      <c r="BW36" s="70" t="n">
        <f aca="false">(1+BW35)^(BW$14/Days_Year)-1</f>
        <v>0</v>
      </c>
      <c r="BX36" s="70" t="n">
        <f aca="false">(1+BX35)^(BX$14/Days_Year)-1</f>
        <v>0</v>
      </c>
      <c r="BY36" s="70" t="n">
        <f aca="false">(1+BY35)^(BY$14/Days_Year)-1</f>
        <v>0</v>
      </c>
      <c r="BZ36" s="70" t="n">
        <f aca="false">(1+BZ35)^(BZ$14/Days_Year)-1</f>
        <v>0</v>
      </c>
      <c r="CA36" s="70" t="n">
        <f aca="false">(1+CA35)^(CA$14/Days_Year)-1</f>
        <v>0</v>
      </c>
      <c r="CB36" s="70" t="n">
        <f aca="false">(1+CB35)^(CB$14/Days_Year)-1</f>
        <v>0</v>
      </c>
      <c r="CC36" s="70" t="n">
        <f aca="false">(1+CC35)^(CC$14/Days_Year)-1</f>
        <v>0</v>
      </c>
      <c r="CD36" s="70" t="n">
        <f aca="false">(1+CD35)^(CD$14/Days_Year)-1</f>
        <v>0</v>
      </c>
      <c r="CE36" s="70" t="n">
        <f aca="false">(1+CE35)^(CE$14/Days_Year)-1</f>
        <v>0</v>
      </c>
      <c r="CF36" s="70" t="n">
        <f aca="false">(1+CF35)^(CF$14/Days_Year)-1</f>
        <v>0</v>
      </c>
      <c r="CG36" s="70" t="n">
        <f aca="false">(1+CG35)^(CG$14/Days_Year)-1</f>
        <v>0</v>
      </c>
      <c r="CH36" s="70" t="n">
        <f aca="false">(1+CH35)^(CH$14/Days_Year)-1</f>
        <v>0</v>
      </c>
    </row>
    <row r="37" customFormat="false" ht="12.75" hidden="true" customHeight="false" outlineLevel="1" collapsed="false">
      <c r="C37" s="0" t="str">
        <f aca="false">Inputs!C100</f>
        <v>Technical Management</v>
      </c>
      <c r="D37" s="45" t="s">
        <v>131</v>
      </c>
      <c r="J37" s="70" t="n">
        <f aca="false">IF(J$6&gt;=Inputs!$H100,Inputs!$G100,0)</f>
        <v>0</v>
      </c>
      <c r="K37" s="70" t="n">
        <f aca="false">IF(K$6&gt;=Inputs!$H100,Inputs!$G100,0)</f>
        <v>0</v>
      </c>
      <c r="L37" s="70" t="n">
        <f aca="false">IF(L$6&gt;=Inputs!$H100,Inputs!$G100,0)</f>
        <v>0</v>
      </c>
      <c r="M37" s="70" t="n">
        <f aca="false">IF(M$6&gt;=Inputs!$H100,Inputs!$G100,0)</f>
        <v>0</v>
      </c>
      <c r="N37" s="70" t="n">
        <f aca="false">IF(N$6&gt;=Inputs!$H100,Inputs!$G100,0)</f>
        <v>0</v>
      </c>
      <c r="O37" s="70" t="n">
        <f aca="false">IF(O$6&gt;=Inputs!$H100,Inputs!$G100,0)</f>
        <v>0</v>
      </c>
      <c r="P37" s="70" t="n">
        <f aca="false">IF(P$6&gt;=Inputs!$H100,Inputs!$G100,0)</f>
        <v>0</v>
      </c>
      <c r="Q37" s="70" t="n">
        <f aca="false">IF(Q$6&gt;=Inputs!$H100,Inputs!$G100,0)</f>
        <v>0</v>
      </c>
      <c r="R37" s="70" t="n">
        <f aca="false">IF(R$6&gt;=Inputs!$H100,Inputs!$G100,0)</f>
        <v>0</v>
      </c>
      <c r="S37" s="70" t="n">
        <f aca="false">IF(S$6&gt;=Inputs!$H100,Inputs!$G100,0)</f>
        <v>0</v>
      </c>
      <c r="T37" s="70" t="n">
        <f aca="false">IF(T$6&gt;=Inputs!$H100,Inputs!$G100,0)</f>
        <v>0</v>
      </c>
      <c r="U37" s="70" t="n">
        <f aca="false">IF(U$6&gt;=Inputs!$H100,Inputs!$G100,0)</f>
        <v>0</v>
      </c>
      <c r="V37" s="70" t="n">
        <f aca="false">IF(V$6&gt;=Inputs!$H100,Inputs!$G100,0)</f>
        <v>0</v>
      </c>
      <c r="W37" s="70" t="n">
        <f aca="false">IF(W$6&gt;=Inputs!$H100,Inputs!$G100,0)</f>
        <v>0</v>
      </c>
      <c r="X37" s="70" t="n">
        <f aca="false">IF(X$6&gt;=Inputs!$H100,Inputs!$G100,0)</f>
        <v>0</v>
      </c>
      <c r="Y37" s="70" t="n">
        <f aca="false">IF(Y$6&gt;=Inputs!$H100,Inputs!$G100,0)</f>
        <v>0</v>
      </c>
      <c r="Z37" s="70" t="n">
        <f aca="false">IF(Z$6&gt;=Inputs!$H100,Inputs!$G100,0)</f>
        <v>0</v>
      </c>
      <c r="AA37" s="70" t="n">
        <f aca="false">IF(AA$6&gt;=Inputs!$H100,Inputs!$G100,0)</f>
        <v>0</v>
      </c>
      <c r="AB37" s="70" t="n">
        <f aca="false">IF(AB$6&gt;=Inputs!$H100,Inputs!$G100,0)</f>
        <v>0</v>
      </c>
      <c r="AC37" s="70" t="n">
        <f aca="false">IF(AC$6&gt;=Inputs!$H100,Inputs!$G100,0)</f>
        <v>0</v>
      </c>
      <c r="AD37" s="70" t="n">
        <f aca="false">IF(AD$6&gt;=Inputs!$H100,Inputs!$G100,0)</f>
        <v>0</v>
      </c>
      <c r="AE37" s="70" t="n">
        <f aca="false">IF(AE$6&gt;=Inputs!$H100,Inputs!$G100,0)</f>
        <v>0</v>
      </c>
      <c r="AF37" s="70" t="n">
        <f aca="false">IF(AF$6&gt;=Inputs!$H100,Inputs!$G100,0)</f>
        <v>0</v>
      </c>
      <c r="AG37" s="70" t="n">
        <f aca="false">IF(AG$6&gt;=Inputs!$H100,Inputs!$G100,0)</f>
        <v>0</v>
      </c>
      <c r="AH37" s="70" t="n">
        <f aca="false">IF(AH$6&gt;=Inputs!$H100,Inputs!$G100,0)</f>
        <v>0</v>
      </c>
      <c r="AI37" s="70" t="n">
        <f aca="false">IF(AI$6&gt;=Inputs!$H100,Inputs!$G100,0)</f>
        <v>0</v>
      </c>
      <c r="AJ37" s="70" t="n">
        <f aca="false">IF(AJ$6&gt;=Inputs!$H100,Inputs!$G100,0)</f>
        <v>0</v>
      </c>
      <c r="AK37" s="70" t="n">
        <f aca="false">IF(AK$6&gt;=Inputs!$H100,Inputs!$G100,0)</f>
        <v>0</v>
      </c>
      <c r="AL37" s="70" t="n">
        <f aca="false">IF(AL$6&gt;=Inputs!$H100,Inputs!$G100,0)</f>
        <v>0</v>
      </c>
      <c r="AM37" s="70" t="n">
        <f aca="false">IF(AM$6&gt;=Inputs!$H100,Inputs!$G100,0)</f>
        <v>0</v>
      </c>
      <c r="AN37" s="70" t="n">
        <f aca="false">IF(AN$6&gt;=Inputs!$H100,Inputs!$G100,0)</f>
        <v>0</v>
      </c>
      <c r="AO37" s="70" t="n">
        <f aca="false">IF(AO$6&gt;=Inputs!$H100,Inputs!$G100,0)</f>
        <v>0</v>
      </c>
      <c r="AP37" s="70" t="n">
        <f aca="false">IF(AP$6&gt;=Inputs!$H100,Inputs!$G100,0)</f>
        <v>0</v>
      </c>
      <c r="AQ37" s="70" t="n">
        <f aca="false">IF(AQ$6&gt;=Inputs!$H100,Inputs!$G100,0)</f>
        <v>0</v>
      </c>
      <c r="AR37" s="70" t="n">
        <f aca="false">IF(AR$6&gt;=Inputs!$H100,Inputs!$G100,0)</f>
        <v>0</v>
      </c>
      <c r="AS37" s="70" t="n">
        <f aca="false">IF(AS$6&gt;=Inputs!$H100,Inputs!$G100,0)</f>
        <v>0</v>
      </c>
      <c r="AT37" s="70" t="n">
        <f aca="false">IF(AT$6&gt;=Inputs!$H100,Inputs!$G100,0)</f>
        <v>0</v>
      </c>
      <c r="AU37" s="70" t="n">
        <f aca="false">IF(AU$6&gt;=Inputs!$H100,Inputs!$G100,0)</f>
        <v>0</v>
      </c>
      <c r="AV37" s="70" t="n">
        <f aca="false">IF(AV$6&gt;=Inputs!$H100,Inputs!$G100,0)</f>
        <v>0</v>
      </c>
      <c r="AW37" s="70" t="n">
        <f aca="false">IF(AW$6&gt;=Inputs!$H100,Inputs!$G100,0)</f>
        <v>0</v>
      </c>
      <c r="AX37" s="70" t="n">
        <f aca="false">IF(AX$6&gt;=Inputs!$H100,Inputs!$G100,0)</f>
        <v>0</v>
      </c>
      <c r="AY37" s="70" t="n">
        <f aca="false">IF(AY$6&gt;=Inputs!$H100,Inputs!$G100,0)</f>
        <v>0</v>
      </c>
      <c r="AZ37" s="70" t="n">
        <f aca="false">IF(AZ$6&gt;=Inputs!$H100,Inputs!$G100,0)</f>
        <v>0</v>
      </c>
      <c r="BA37" s="70" t="n">
        <f aca="false">IF(BA$6&gt;=Inputs!$H100,Inputs!$G100,0)</f>
        <v>0</v>
      </c>
      <c r="BB37" s="70" t="n">
        <f aca="false">IF(BB$6&gt;=Inputs!$H100,Inputs!$G100,0)</f>
        <v>0</v>
      </c>
      <c r="BC37" s="70" t="n">
        <f aca="false">IF(BC$6&gt;=Inputs!$H100,Inputs!$G100,0)</f>
        <v>0</v>
      </c>
      <c r="BD37" s="70" t="n">
        <f aca="false">IF(BD$6&gt;=Inputs!$H100,Inputs!$G100,0)</f>
        <v>0</v>
      </c>
      <c r="BE37" s="70" t="n">
        <f aca="false">IF(BE$6&gt;=Inputs!$H100,Inputs!$G100,0)</f>
        <v>0</v>
      </c>
      <c r="BF37" s="70" t="n">
        <f aca="false">IF(BF$6&gt;=Inputs!$H100,Inputs!$G100,0)</f>
        <v>0</v>
      </c>
      <c r="BG37" s="70" t="n">
        <f aca="false">IF(BG$6&gt;=Inputs!$H100,Inputs!$G100,0)</f>
        <v>0</v>
      </c>
      <c r="BH37" s="70" t="n">
        <f aca="false">IF(BH$6&gt;=Inputs!$H100,Inputs!$G100,0)</f>
        <v>0</v>
      </c>
      <c r="BI37" s="70" t="n">
        <f aca="false">IF(BI$6&gt;=Inputs!$H100,Inputs!$G100,0)</f>
        <v>0</v>
      </c>
      <c r="BJ37" s="70" t="n">
        <f aca="false">IF(BJ$6&gt;=Inputs!$H100,Inputs!$G100,0)</f>
        <v>0</v>
      </c>
      <c r="BK37" s="70" t="n">
        <f aca="false">IF(BK$6&gt;=Inputs!$H100,Inputs!$G100,0)</f>
        <v>0</v>
      </c>
      <c r="BL37" s="70" t="n">
        <f aca="false">IF(BL$6&gt;=Inputs!$H100,Inputs!$G100,0)</f>
        <v>0</v>
      </c>
      <c r="BM37" s="70" t="n">
        <f aca="false">IF(BM$6&gt;=Inputs!$H100,Inputs!$G100,0)</f>
        <v>0</v>
      </c>
      <c r="BN37" s="70" t="n">
        <f aca="false">IF(BN$6&gt;=Inputs!$H100,Inputs!$G100,0)</f>
        <v>0</v>
      </c>
      <c r="BO37" s="70" t="n">
        <f aca="false">IF(BO$6&gt;=Inputs!$H100,Inputs!$G100,0)</f>
        <v>0</v>
      </c>
      <c r="BP37" s="70" t="n">
        <f aca="false">IF(BP$6&gt;=Inputs!$H100,Inputs!$G100,0)</f>
        <v>0</v>
      </c>
      <c r="BQ37" s="70" t="n">
        <f aca="false">IF(BQ$6&gt;=Inputs!$H100,Inputs!$G100,0)</f>
        <v>0</v>
      </c>
      <c r="BR37" s="70" t="n">
        <f aca="false">IF(BR$6&gt;=Inputs!$H100,Inputs!$G100,0)</f>
        <v>0</v>
      </c>
      <c r="BS37" s="70" t="n">
        <f aca="false">IF(BS$6&gt;=Inputs!$H100,Inputs!$G100,0)</f>
        <v>0</v>
      </c>
      <c r="BT37" s="70" t="n">
        <f aca="false">IF(BT$6&gt;=Inputs!$H100,Inputs!$G100,0)</f>
        <v>0</v>
      </c>
      <c r="BU37" s="70" t="n">
        <f aca="false">IF(BU$6&gt;=Inputs!$H100,Inputs!$G100,0)</f>
        <v>0</v>
      </c>
      <c r="BV37" s="70" t="n">
        <f aca="false">IF(BV$6&gt;=Inputs!$H100,Inputs!$G100,0)</f>
        <v>0</v>
      </c>
      <c r="BW37" s="70" t="n">
        <f aca="false">IF(BW$6&gt;=Inputs!$H100,Inputs!$G100,0)</f>
        <v>0</v>
      </c>
      <c r="BX37" s="70" t="n">
        <f aca="false">IF(BX$6&gt;=Inputs!$H100,Inputs!$G100,0)</f>
        <v>0</v>
      </c>
      <c r="BY37" s="70" t="n">
        <f aca="false">IF(BY$6&gt;=Inputs!$H100,Inputs!$G100,0)</f>
        <v>0</v>
      </c>
      <c r="BZ37" s="70" t="n">
        <f aca="false">IF(BZ$6&gt;=Inputs!$H100,Inputs!$G100,0)</f>
        <v>0</v>
      </c>
      <c r="CA37" s="70" t="n">
        <f aca="false">IF(CA$6&gt;=Inputs!$H100,Inputs!$G100,0)</f>
        <v>0</v>
      </c>
      <c r="CB37" s="70" t="n">
        <f aca="false">IF(CB$6&gt;=Inputs!$H100,Inputs!$G100,0)</f>
        <v>0</v>
      </c>
      <c r="CC37" s="70" t="n">
        <f aca="false">IF(CC$6&gt;=Inputs!$H100,Inputs!$G100,0)</f>
        <v>0</v>
      </c>
      <c r="CD37" s="70" t="n">
        <f aca="false">IF(CD$6&gt;=Inputs!$H100,Inputs!$G100,0)</f>
        <v>0</v>
      </c>
      <c r="CE37" s="70" t="n">
        <f aca="false">IF(CE$6&gt;=Inputs!$H100,Inputs!$G100,0)</f>
        <v>0</v>
      </c>
      <c r="CF37" s="70" t="n">
        <f aca="false">IF(CF$6&gt;=Inputs!$H100,Inputs!$G100,0)</f>
        <v>0</v>
      </c>
      <c r="CG37" s="70" t="n">
        <f aca="false">IF(CG$6&gt;=Inputs!$H100,Inputs!$G100,0)</f>
        <v>0</v>
      </c>
      <c r="CH37" s="70" t="n">
        <f aca="false">IF(CH$6&gt;=Inputs!$H100,Inputs!$G100,0)</f>
        <v>0</v>
      </c>
    </row>
    <row r="38" customFormat="false" ht="12.75" hidden="true" customHeight="false" outlineLevel="1" collapsed="false">
      <c r="D38" s="45" t="s">
        <v>181</v>
      </c>
      <c r="J38" s="70" t="n">
        <f aca="false">(1+J37)^(J$14/Days_Year)-1</f>
        <v>0</v>
      </c>
      <c r="K38" s="70" t="n">
        <f aca="false">(1+K37)^(K$14/Days_Year)-1</f>
        <v>0</v>
      </c>
      <c r="L38" s="70" t="n">
        <f aca="false">(1+L37)^(L$14/Days_Year)-1</f>
        <v>0</v>
      </c>
      <c r="M38" s="70" t="n">
        <f aca="false">(1+M37)^(M$14/Days_Year)-1</f>
        <v>0</v>
      </c>
      <c r="N38" s="70" t="n">
        <f aca="false">(1+N37)^(N$14/Days_Year)-1</f>
        <v>0</v>
      </c>
      <c r="O38" s="70" t="n">
        <f aca="false">(1+O37)^(O$14/Days_Year)-1</f>
        <v>0</v>
      </c>
      <c r="P38" s="70" t="n">
        <f aca="false">(1+P37)^(P$14/Days_Year)-1</f>
        <v>0</v>
      </c>
      <c r="Q38" s="70" t="n">
        <f aca="false">(1+Q37)^(Q$14/Days_Year)-1</f>
        <v>0</v>
      </c>
      <c r="R38" s="70" t="n">
        <f aca="false">(1+R37)^(R$14/Days_Year)-1</f>
        <v>0</v>
      </c>
      <c r="S38" s="70" t="n">
        <f aca="false">(1+S37)^(S$14/Days_Year)-1</f>
        <v>0</v>
      </c>
      <c r="T38" s="70" t="n">
        <f aca="false">(1+T37)^(T$14/Days_Year)-1</f>
        <v>0</v>
      </c>
      <c r="U38" s="70" t="n">
        <f aca="false">(1+U37)^(U$14/Days_Year)-1</f>
        <v>0</v>
      </c>
      <c r="V38" s="70" t="n">
        <f aca="false">(1+V37)^(V$14/Days_Year)-1</f>
        <v>0</v>
      </c>
      <c r="W38" s="70" t="n">
        <f aca="false">(1+W37)^(W$14/Days_Year)-1</f>
        <v>0</v>
      </c>
      <c r="X38" s="70" t="n">
        <f aca="false">(1+X37)^(X$14/Days_Year)-1</f>
        <v>0</v>
      </c>
      <c r="Y38" s="70" t="n">
        <f aca="false">(1+Y37)^(Y$14/Days_Year)-1</f>
        <v>0</v>
      </c>
      <c r="Z38" s="70" t="n">
        <f aca="false">(1+Z37)^(Z$14/Days_Year)-1</f>
        <v>0</v>
      </c>
      <c r="AA38" s="70" t="n">
        <f aca="false">(1+AA37)^(AA$14/Days_Year)-1</f>
        <v>0</v>
      </c>
      <c r="AB38" s="70" t="n">
        <f aca="false">(1+AB37)^(AB$14/Days_Year)-1</f>
        <v>0</v>
      </c>
      <c r="AC38" s="70" t="n">
        <f aca="false">(1+AC37)^(AC$14/Days_Year)-1</f>
        <v>0</v>
      </c>
      <c r="AD38" s="70" t="n">
        <f aca="false">(1+AD37)^(AD$14/Days_Year)-1</f>
        <v>0</v>
      </c>
      <c r="AE38" s="70" t="n">
        <f aca="false">(1+AE37)^(AE$14/Days_Year)-1</f>
        <v>0</v>
      </c>
      <c r="AF38" s="70" t="n">
        <f aca="false">(1+AF37)^(AF$14/Days_Year)-1</f>
        <v>0</v>
      </c>
      <c r="AG38" s="70" t="n">
        <f aca="false">(1+AG37)^(AG$14/Days_Year)-1</f>
        <v>0</v>
      </c>
      <c r="AH38" s="70" t="n">
        <f aca="false">(1+AH37)^(AH$14/Days_Year)-1</f>
        <v>0</v>
      </c>
      <c r="AI38" s="70" t="n">
        <f aca="false">(1+AI37)^(AI$14/Days_Year)-1</f>
        <v>0</v>
      </c>
      <c r="AJ38" s="70" t="n">
        <f aca="false">(1+AJ37)^(AJ$14/Days_Year)-1</f>
        <v>0</v>
      </c>
      <c r="AK38" s="70" t="n">
        <f aca="false">(1+AK37)^(AK$14/Days_Year)-1</f>
        <v>0</v>
      </c>
      <c r="AL38" s="70" t="n">
        <f aca="false">(1+AL37)^(AL$14/Days_Year)-1</f>
        <v>0</v>
      </c>
      <c r="AM38" s="70" t="n">
        <f aca="false">(1+AM37)^(AM$14/Days_Year)-1</f>
        <v>0</v>
      </c>
      <c r="AN38" s="70" t="n">
        <f aca="false">(1+AN37)^(AN$14/Days_Year)-1</f>
        <v>0</v>
      </c>
      <c r="AO38" s="70" t="n">
        <f aca="false">(1+AO37)^(AO$14/Days_Year)-1</f>
        <v>0</v>
      </c>
      <c r="AP38" s="70" t="n">
        <f aca="false">(1+AP37)^(AP$14/Days_Year)-1</f>
        <v>0</v>
      </c>
      <c r="AQ38" s="70" t="n">
        <f aca="false">(1+AQ37)^(AQ$14/Days_Year)-1</f>
        <v>0</v>
      </c>
      <c r="AR38" s="70" t="n">
        <f aca="false">(1+AR37)^(AR$14/Days_Year)-1</f>
        <v>0</v>
      </c>
      <c r="AS38" s="70" t="n">
        <f aca="false">(1+AS37)^(AS$14/Days_Year)-1</f>
        <v>0</v>
      </c>
      <c r="AT38" s="70" t="n">
        <f aca="false">(1+AT37)^(AT$14/Days_Year)-1</f>
        <v>0</v>
      </c>
      <c r="AU38" s="70" t="n">
        <f aca="false">(1+AU37)^(AU$14/Days_Year)-1</f>
        <v>0</v>
      </c>
      <c r="AV38" s="70" t="n">
        <f aca="false">(1+AV37)^(AV$14/Days_Year)-1</f>
        <v>0</v>
      </c>
      <c r="AW38" s="70" t="n">
        <f aca="false">(1+AW37)^(AW$14/Days_Year)-1</f>
        <v>0</v>
      </c>
      <c r="AX38" s="70" t="n">
        <f aca="false">(1+AX37)^(AX$14/Days_Year)-1</f>
        <v>0</v>
      </c>
      <c r="AY38" s="70" t="n">
        <f aca="false">(1+AY37)^(AY$14/Days_Year)-1</f>
        <v>0</v>
      </c>
      <c r="AZ38" s="70" t="n">
        <f aca="false">(1+AZ37)^(AZ$14/Days_Year)-1</f>
        <v>0</v>
      </c>
      <c r="BA38" s="70" t="n">
        <f aca="false">(1+BA37)^(BA$14/Days_Year)-1</f>
        <v>0</v>
      </c>
      <c r="BB38" s="70" t="n">
        <f aca="false">(1+BB37)^(BB$14/Days_Year)-1</f>
        <v>0</v>
      </c>
      <c r="BC38" s="70" t="n">
        <f aca="false">(1+BC37)^(BC$14/Days_Year)-1</f>
        <v>0</v>
      </c>
      <c r="BD38" s="70" t="n">
        <f aca="false">(1+BD37)^(BD$14/Days_Year)-1</f>
        <v>0</v>
      </c>
      <c r="BE38" s="70" t="n">
        <f aca="false">(1+BE37)^(BE$14/Days_Year)-1</f>
        <v>0</v>
      </c>
      <c r="BF38" s="70" t="n">
        <f aca="false">(1+BF37)^(BF$14/Days_Year)-1</f>
        <v>0</v>
      </c>
      <c r="BG38" s="70" t="n">
        <f aca="false">(1+BG37)^(BG$14/Days_Year)-1</f>
        <v>0</v>
      </c>
      <c r="BH38" s="70" t="n">
        <f aca="false">(1+BH37)^(BH$14/Days_Year)-1</f>
        <v>0</v>
      </c>
      <c r="BI38" s="70" t="n">
        <f aca="false">(1+BI37)^(BI$14/Days_Year)-1</f>
        <v>0</v>
      </c>
      <c r="BJ38" s="70" t="n">
        <f aca="false">(1+BJ37)^(BJ$14/Days_Year)-1</f>
        <v>0</v>
      </c>
      <c r="BK38" s="70" t="n">
        <f aca="false">(1+BK37)^(BK$14/Days_Year)-1</f>
        <v>0</v>
      </c>
      <c r="BL38" s="70" t="n">
        <f aca="false">(1+BL37)^(BL$14/Days_Year)-1</f>
        <v>0</v>
      </c>
      <c r="BM38" s="70" t="n">
        <f aca="false">(1+BM37)^(BM$14/Days_Year)-1</f>
        <v>0</v>
      </c>
      <c r="BN38" s="70" t="n">
        <f aca="false">(1+BN37)^(BN$14/Days_Year)-1</f>
        <v>0</v>
      </c>
      <c r="BO38" s="70" t="n">
        <f aca="false">(1+BO37)^(BO$14/Days_Year)-1</f>
        <v>0</v>
      </c>
      <c r="BP38" s="70" t="n">
        <f aca="false">(1+BP37)^(BP$14/Days_Year)-1</f>
        <v>0</v>
      </c>
      <c r="BQ38" s="70" t="n">
        <f aca="false">(1+BQ37)^(BQ$14/Days_Year)-1</f>
        <v>0</v>
      </c>
      <c r="BR38" s="70" t="n">
        <f aca="false">(1+BR37)^(BR$14/Days_Year)-1</f>
        <v>0</v>
      </c>
      <c r="BS38" s="70" t="n">
        <f aca="false">(1+BS37)^(BS$14/Days_Year)-1</f>
        <v>0</v>
      </c>
      <c r="BT38" s="70" t="n">
        <f aca="false">(1+BT37)^(BT$14/Days_Year)-1</f>
        <v>0</v>
      </c>
      <c r="BU38" s="70" t="n">
        <f aca="false">(1+BU37)^(BU$14/Days_Year)-1</f>
        <v>0</v>
      </c>
      <c r="BV38" s="70" t="n">
        <f aca="false">(1+BV37)^(BV$14/Days_Year)-1</f>
        <v>0</v>
      </c>
      <c r="BW38" s="70" t="n">
        <f aca="false">(1+BW37)^(BW$14/Days_Year)-1</f>
        <v>0</v>
      </c>
      <c r="BX38" s="70" t="n">
        <f aca="false">(1+BX37)^(BX$14/Days_Year)-1</f>
        <v>0</v>
      </c>
      <c r="BY38" s="70" t="n">
        <f aca="false">(1+BY37)^(BY$14/Days_Year)-1</f>
        <v>0</v>
      </c>
      <c r="BZ38" s="70" t="n">
        <f aca="false">(1+BZ37)^(BZ$14/Days_Year)-1</f>
        <v>0</v>
      </c>
      <c r="CA38" s="70" t="n">
        <f aca="false">(1+CA37)^(CA$14/Days_Year)-1</f>
        <v>0</v>
      </c>
      <c r="CB38" s="70" t="n">
        <f aca="false">(1+CB37)^(CB$14/Days_Year)-1</f>
        <v>0</v>
      </c>
      <c r="CC38" s="70" t="n">
        <f aca="false">(1+CC37)^(CC$14/Days_Year)-1</f>
        <v>0</v>
      </c>
      <c r="CD38" s="70" t="n">
        <f aca="false">(1+CD37)^(CD$14/Days_Year)-1</f>
        <v>0</v>
      </c>
      <c r="CE38" s="70" t="n">
        <f aca="false">(1+CE37)^(CE$14/Days_Year)-1</f>
        <v>0</v>
      </c>
      <c r="CF38" s="70" t="n">
        <f aca="false">(1+CF37)^(CF$14/Days_Year)-1</f>
        <v>0</v>
      </c>
      <c r="CG38" s="70" t="n">
        <f aca="false">(1+CG37)^(CG$14/Days_Year)-1</f>
        <v>0</v>
      </c>
      <c r="CH38" s="70" t="n">
        <f aca="false">(1+CH37)^(CH$14/Days_Year)-1</f>
        <v>0</v>
      </c>
    </row>
    <row r="39" customFormat="false" ht="12.75" hidden="true" customHeight="false" outlineLevel="1" collapsed="false"/>
    <row r="40" customFormat="false" ht="16.5" hidden="false" customHeight="false" outlineLevel="0" collapsed="false">
      <c r="C40" s="38" t="s">
        <v>232</v>
      </c>
    </row>
    <row r="41" customFormat="false" ht="12.75" hidden="true" customHeight="false" outlineLevel="1" collapsed="false">
      <c r="C41" s="0" t="str">
        <f aca="false">C21</f>
        <v>Price</v>
      </c>
      <c r="D41" s="0" t="str">
        <f aca="false">D21</f>
        <v>% p.a.</v>
      </c>
      <c r="I41" s="198" t="n">
        <v>1</v>
      </c>
      <c r="J41" s="199" t="n">
        <f aca="false">I41*(1+J22)</f>
        <v>1</v>
      </c>
      <c r="K41" s="199" t="n">
        <f aca="false">J41*(1+K22)</f>
        <v>1</v>
      </c>
      <c r="L41" s="199" t="n">
        <f aca="false">K41*(1+L22)</f>
        <v>1</v>
      </c>
      <c r="M41" s="199" t="n">
        <f aca="false">L41*(1+M22)</f>
        <v>1.00617522899329</v>
      </c>
      <c r="N41" s="199" t="n">
        <f aca="false">M41*(1+N22)</f>
        <v>1.01245708285034</v>
      </c>
      <c r="O41" s="199" t="n">
        <f aca="false">N41*(1+O22)</f>
        <v>1.01877815620589</v>
      </c>
      <c r="P41" s="199" t="n">
        <f aca="false">O41*(1+P22)</f>
        <v>1.02506934461382</v>
      </c>
      <c r="Q41" s="199" t="n">
        <f aca="false">P41*(1+Q22)</f>
        <v>1.03139938255081</v>
      </c>
      <c r="R41" s="199" t="n">
        <f aca="false">Q41*(1+R22)</f>
        <v>1.03783871836702</v>
      </c>
      <c r="S41" s="199" t="n">
        <f aca="false">R41*(1+S22)</f>
        <v>1.04431825688885</v>
      </c>
      <c r="T41" s="199" t="n">
        <f aca="false">S41*(1+T22)</f>
        <v>1.05069607822917</v>
      </c>
      <c r="U41" s="199" t="n">
        <f aca="false">T41*(1+U22)</f>
        <v>1.05718436711458</v>
      </c>
      <c r="V41" s="199" t="n">
        <f aca="false">U41*(1+V22)</f>
        <v>1.0637846863262</v>
      </c>
      <c r="W41" s="199" t="n">
        <f aca="false">V41*(1+W22)</f>
        <v>1.07042621331107</v>
      </c>
      <c r="X41" s="199" t="n">
        <f aca="false">W41*(1+X22)</f>
        <v>1.0769634801849</v>
      </c>
      <c r="Y41" s="199" t="n">
        <f aca="false">X41*(1+Y22)</f>
        <v>1.08361397629245</v>
      </c>
      <c r="Z41" s="199" t="n">
        <f aca="false">Y41*(1+Z22)</f>
        <v>1.09037930348435</v>
      </c>
      <c r="AA41" s="199" t="n">
        <f aca="false">Z41*(1+AA22)</f>
        <v>1.09718686864385</v>
      </c>
      <c r="AB41" s="199" t="n">
        <f aca="false">AA41*(1+AB22)</f>
        <v>1.10388756718952</v>
      </c>
      <c r="AC41" s="199" t="n">
        <f aca="false">AB41*(1+AC22)</f>
        <v>1.11070432569976</v>
      </c>
      <c r="AD41" s="199" t="n">
        <f aca="false">AC41*(1+AD22)</f>
        <v>1.11763878607146</v>
      </c>
      <c r="AE41" s="199" t="n">
        <f aca="false">AD41*(1+AE22)</f>
        <v>1.12461654035995</v>
      </c>
      <c r="AF41" s="199" t="n">
        <f aca="false">AE41*(1+AF22)</f>
        <v>1.13156130502631</v>
      </c>
      <c r="AG41" s="199" t="n">
        <f aca="false">AF41*(1+AG22)</f>
        <v>1.13854895520479</v>
      </c>
      <c r="AH41" s="199" t="n">
        <f aca="false">AG41*(1+AH22)</f>
        <v>1.14565725795326</v>
      </c>
      <c r="AI41" s="199" t="n">
        <f aca="false">AH41*(1+AI22)</f>
        <v>1.15280993996864</v>
      </c>
      <c r="AJ41" s="199" t="n">
        <f aca="false">AI41*(1+AJ22)</f>
        <v>1.15985033765197</v>
      </c>
      <c r="AK41" s="199" t="n">
        <f aca="false">AJ41*(1+AK22)</f>
        <v>1.16701267908491</v>
      </c>
      <c r="AL41" s="199" t="n">
        <f aca="false">AK41*(1+AL22)</f>
        <v>1.17429868940209</v>
      </c>
      <c r="AM41" s="199" t="n">
        <f aca="false">AL41*(1+AM22)</f>
        <v>1.18163018846785</v>
      </c>
      <c r="AN41" s="199" t="n">
        <f aca="false">AM41*(1+AN22)</f>
        <v>1.18884659609327</v>
      </c>
      <c r="AO41" s="199" t="n">
        <f aca="false">AN41*(1+AO22)</f>
        <v>1.19618799606203</v>
      </c>
      <c r="AP41" s="199" t="n">
        <f aca="false">AO41*(1+AP22)</f>
        <v>1.20365615663715</v>
      </c>
      <c r="AQ41" s="199" t="n">
        <f aca="false">AP41*(1+AQ22)</f>
        <v>1.21117094317955</v>
      </c>
      <c r="AR41" s="199" t="n">
        <f aca="false">AQ41*(1+AR22)</f>
        <v>1.2185677609956</v>
      </c>
      <c r="AS41" s="199" t="n">
        <f aca="false">AR41*(1+AS22)</f>
        <v>1.22609269596358</v>
      </c>
      <c r="AT41" s="199" t="n">
        <f aca="false">AS41*(1+AT22)</f>
        <v>1.23374756055307</v>
      </c>
      <c r="AU41" s="199" t="n">
        <f aca="false">AT41*(1+AU22)</f>
        <v>1.24145021675904</v>
      </c>
      <c r="AV41" s="199" t="n">
        <f aca="false">AU41*(1+AV22)</f>
        <v>1.24911645613129</v>
      </c>
      <c r="AW41" s="199" t="n">
        <f aca="false">AV41*(1+AW22)</f>
        <v>1.25683003628719</v>
      </c>
      <c r="AX41" s="199" t="n">
        <f aca="false">AW41*(1+AX22)</f>
        <v>1.26467680331504</v>
      </c>
      <c r="AY41" s="199" t="n">
        <f aca="false">AX41*(1+AY22)</f>
        <v>1.27257256006387</v>
      </c>
      <c r="AZ41" s="199" t="n">
        <f aca="false">AY41*(1+AZ22)</f>
        <v>1.28034436753457</v>
      </c>
      <c r="BA41" s="199" t="n">
        <f aca="false">AZ41*(1+BA22)</f>
        <v>1.28825078719437</v>
      </c>
      <c r="BB41" s="199" t="n">
        <f aca="false">BA41*(1+BB22)</f>
        <v>1.29629372339792</v>
      </c>
      <c r="BC41" s="199" t="n">
        <f aca="false">BB41*(1+BC22)</f>
        <v>1.30438687406547</v>
      </c>
      <c r="BD41" s="199" t="n">
        <f aca="false">BC41*(1+BD22)</f>
        <v>1.31235297672294</v>
      </c>
      <c r="BE41" s="199" t="n">
        <f aca="false">BD41*(1+BE22)</f>
        <v>1.32045705687422</v>
      </c>
      <c r="BF41" s="199" t="n">
        <f aca="false">BE41*(1+BF22)</f>
        <v>1.32870106648287</v>
      </c>
      <c r="BG41" s="199" t="n">
        <f aca="false">BF41*(1+BG22)</f>
        <v>1.33699654591711</v>
      </c>
      <c r="BH41" s="199" t="n">
        <f aca="false">BG41*(1+BH22)</f>
        <v>1.34516180114101</v>
      </c>
      <c r="BI41" s="199" t="n">
        <f aca="false">BH41*(1+BI22)</f>
        <v>1.35346848329608</v>
      </c>
      <c r="BJ41" s="199" t="n">
        <f aca="false">BI41*(1+BJ22)</f>
        <v>1.36191859314494</v>
      </c>
      <c r="BK41" s="199" t="n">
        <f aca="false">BJ41*(1+BK22)</f>
        <v>1.37042145956504</v>
      </c>
      <c r="BL41" s="199" t="n">
        <f aca="false">BK41*(1+BL22)</f>
        <v>1.37888412589517</v>
      </c>
      <c r="BM41" s="199" t="n">
        <f aca="false">BL41*(1+BM22)</f>
        <v>1.38739905112778</v>
      </c>
      <c r="BN41" s="199" t="n">
        <f aca="false">BM41*(1+BN22)</f>
        <v>1.39606099969246</v>
      </c>
      <c r="BO41" s="199" t="n">
        <f aca="false">BN41*(1+BO22)</f>
        <v>1.40477702740105</v>
      </c>
      <c r="BP41" s="199" t="n">
        <f aca="false">BO41*(1+BP22)</f>
        <v>1.41335622904254</v>
      </c>
      <c r="BQ41" s="199" t="n">
        <f aca="false">BP41*(1+BQ22)</f>
        <v>1.42208402740597</v>
      </c>
      <c r="BR41" s="199" t="n">
        <f aca="false">BQ41*(1+BR22)</f>
        <v>1.43096252468477</v>
      </c>
      <c r="BS41" s="199" t="n">
        <f aca="false">BR41*(1+BS22)</f>
        <v>1.43989645308608</v>
      </c>
      <c r="BT41" s="199" t="n">
        <f aca="false">BS41*(1+BT22)</f>
        <v>1.44869013476861</v>
      </c>
      <c r="BU41" s="199" t="n">
        <f aca="false">BT41*(1+BU22)</f>
        <v>1.45763612809112</v>
      </c>
      <c r="BV41" s="199" t="n">
        <f aca="false">BU41*(1+BV22)</f>
        <v>1.46673658780189</v>
      </c>
      <c r="BW41" s="199" t="n">
        <f aca="false">BV41*(1+BW22)</f>
        <v>1.47589386441323</v>
      </c>
      <c r="BX41" s="199" t="n">
        <f aca="false">BW41*(1+BX22)</f>
        <v>1.48490738813782</v>
      </c>
      <c r="BY41" s="199" t="n">
        <f aca="false">BX41*(1+BY22)</f>
        <v>1.4940770312934</v>
      </c>
      <c r="BZ41" s="199" t="n">
        <f aca="false">BY41*(1+BZ22)</f>
        <v>1.50340500249694</v>
      </c>
      <c r="CA41" s="199" t="n">
        <f aca="false">BZ41*(1+CA22)</f>
        <v>1.51279121102356</v>
      </c>
      <c r="CB41" s="199" t="n">
        <f aca="false">CA41*(1+CB22)</f>
        <v>1.52213304317066</v>
      </c>
      <c r="CC41" s="199" t="n">
        <f aca="false">CB41*(1+CC22)</f>
        <v>1.53153256327049</v>
      </c>
      <c r="CD41" s="199" t="n">
        <f aca="false">CC41*(1+CD22)</f>
        <v>1.54109438059868</v>
      </c>
      <c r="CE41" s="199" t="n">
        <f aca="false">CD41*(1+CE22)</f>
        <v>1.55071589522147</v>
      </c>
      <c r="CF41" s="199" t="n">
        <f aca="false">CE41*(1+CF22)</f>
        <v>1.56018636924993</v>
      </c>
      <c r="CG41" s="199" t="n">
        <f aca="false">CF41*(1+CG22)</f>
        <v>1.56982087735225</v>
      </c>
      <c r="CH41" s="199" t="n">
        <f aca="false">CG41*(1+CH22)</f>
        <v>1.57962174011365</v>
      </c>
    </row>
    <row r="42" customFormat="false" ht="12.75" hidden="true" customHeight="false" outlineLevel="1" collapsed="false">
      <c r="C42" s="0" t="str">
        <f aca="false">C23</f>
        <v>Enercon EPK</v>
      </c>
      <c r="D42" s="0" t="str">
        <f aca="false">D23</f>
        <v>% p.a.</v>
      </c>
      <c r="I42" s="198" t="n">
        <v>1</v>
      </c>
      <c r="J42" s="199" t="n">
        <f aca="false">I42*(1+J24)</f>
        <v>1</v>
      </c>
      <c r="K42" s="199" t="n">
        <f aca="false">J42*(1+K24)</f>
        <v>1</v>
      </c>
      <c r="L42" s="199" t="n">
        <f aca="false">K42*(1+L24)</f>
        <v>1.00731509734331</v>
      </c>
      <c r="M42" s="199" t="n">
        <f aca="false">L42*(1+M24)</f>
        <v>1.01476588081376</v>
      </c>
      <c r="N42" s="199" t="n">
        <f aca="false">M42*(1+N24)</f>
        <v>1.02235456532368</v>
      </c>
      <c r="O42" s="199" t="n">
        <f aca="false">N42*(1+O24)</f>
        <v>1.03</v>
      </c>
      <c r="P42" s="199" t="n">
        <f aca="false">O42*(1+P24)</f>
        <v>1.03761857634697</v>
      </c>
      <c r="Q42" s="199" t="n">
        <f aca="false">P42*(1+Q24)</f>
        <v>1.04529350483526</v>
      </c>
      <c r="R42" s="199" t="n">
        <f aca="false">Q42*(1+R24)</f>
        <v>1.05311048289733</v>
      </c>
      <c r="S42" s="199" t="n">
        <f aca="false">R42*(1+S24)</f>
        <v>1.06098591836467</v>
      </c>
      <c r="T42" s="199" t="n">
        <f aca="false">S42*(1+T24)</f>
        <v>1.06874713363738</v>
      </c>
      <c r="U42" s="199" t="n">
        <f aca="false">T42*(1+U24)</f>
        <v>1.07665230998031</v>
      </c>
      <c r="V42" s="199" t="n">
        <f aca="false">U42*(1+V24)</f>
        <v>1.08470379738425</v>
      </c>
      <c r="W42" s="199" t="n">
        <f aca="false">V42*(1+W24)</f>
        <v>1.09281549591561</v>
      </c>
      <c r="X42" s="199" t="n">
        <f aca="false">W42*(1+X24)</f>
        <v>1.1008095476465</v>
      </c>
      <c r="Y42" s="199" t="n">
        <f aca="false">X42*(1+Y24)</f>
        <v>1.10895187927972</v>
      </c>
      <c r="Z42" s="199" t="n">
        <f aca="false">Y42*(1+Z24)</f>
        <v>1.11724491130578</v>
      </c>
      <c r="AA42" s="199" t="n">
        <f aca="false">Z42*(1+AA24)</f>
        <v>1.12559996079308</v>
      </c>
      <c r="AB42" s="199" t="n">
        <f aca="false">AA42*(1+AB24)</f>
        <v>1.1338338340759</v>
      </c>
      <c r="AC42" s="199" t="n">
        <f aca="false">AB42*(1+AC24)</f>
        <v>1.14222043565812</v>
      </c>
      <c r="AD42" s="199" t="n">
        <f aca="false">AC42*(1+AD24)</f>
        <v>1.15076225864496</v>
      </c>
      <c r="AE42" s="199" t="n">
        <f aca="false">AD42*(1+AE24)</f>
        <v>1.15936795961687</v>
      </c>
      <c r="AF42" s="199" t="n">
        <f aca="false">AE42*(1+AF24)</f>
        <v>1.16794342885432</v>
      </c>
      <c r="AG42" s="199" t="n">
        <f aca="false">AF42*(1+AG24)</f>
        <v>1.17658232805982</v>
      </c>
      <c r="AH42" s="199" t="n">
        <f aca="false">AG42*(1+AH24)</f>
        <v>1.18538111826001</v>
      </c>
      <c r="AI42" s="199" t="n">
        <f aca="false">AH42*(1+AI24)</f>
        <v>1.19424570811327</v>
      </c>
      <c r="AJ42" s="199" t="n">
        <f aca="false">AI42*(1+AJ24)</f>
        <v>1.20298173171995</v>
      </c>
      <c r="AK42" s="199" t="n">
        <f aca="false">AJ42*(1+AK24)</f>
        <v>1.21187979790161</v>
      </c>
      <c r="AL42" s="199" t="n">
        <f aca="false">AK42*(1+AL24)</f>
        <v>1.22094255180782</v>
      </c>
      <c r="AM42" s="199" t="n">
        <f aca="false">AL42*(1+AM24)</f>
        <v>1.23007307935667</v>
      </c>
      <c r="AN42" s="199" t="n">
        <f aca="false">AM42*(1+AN24)</f>
        <v>1.23907118367154</v>
      </c>
      <c r="AO42" s="199" t="n">
        <f aca="false">AN42*(1+AO24)</f>
        <v>1.24823619183866</v>
      </c>
      <c r="AP42" s="199" t="n">
        <f aca="false">AO42*(1+AP24)</f>
        <v>1.25757082836205</v>
      </c>
      <c r="AQ42" s="199" t="n">
        <f aca="false">AP42*(1+AQ24)</f>
        <v>1.26697527173737</v>
      </c>
      <c r="AR42" s="199" t="n">
        <f aca="false">AQ42*(1+AR24)</f>
        <v>1.27624331918169</v>
      </c>
      <c r="AS42" s="199" t="n">
        <f aca="false">AR42*(1+AS24)</f>
        <v>1.28568327759382</v>
      </c>
      <c r="AT42" s="199" t="n">
        <f aca="false">AS42*(1+AT24)</f>
        <v>1.29529795321291</v>
      </c>
      <c r="AU42" s="199" t="n">
        <f aca="false">AT42*(1+AU24)</f>
        <v>1.30498452988949</v>
      </c>
      <c r="AV42" s="199" t="n">
        <f aca="false">AU42*(1+AV24)</f>
        <v>1.31463707772695</v>
      </c>
      <c r="AW42" s="199" t="n">
        <f aca="false">AV42*(1+AW24)</f>
        <v>1.32436102233396</v>
      </c>
      <c r="AX42" s="199" t="n">
        <f aca="false">AW42*(1+AX24)</f>
        <v>1.33426494023832</v>
      </c>
      <c r="AY42" s="199" t="n">
        <f aca="false">AX42*(1+AY24)</f>
        <v>1.3442429222296</v>
      </c>
      <c r="AZ42" s="199" t="n">
        <f aca="false">AY42*(1+AZ24)</f>
        <v>1.35407619005876</v>
      </c>
      <c r="BA42" s="199" t="n">
        <f aca="false">AZ42*(1+BA24)</f>
        <v>1.36409185300398</v>
      </c>
      <c r="BB42" s="199" t="n">
        <f aca="false">BA42*(1+BB24)</f>
        <v>1.37429288844547</v>
      </c>
      <c r="BC42" s="199" t="n">
        <f aca="false">BB42*(1+BC24)</f>
        <v>1.38457020989649</v>
      </c>
      <c r="BD42" s="199" t="n">
        <f aca="false">BC42*(1+BD24)</f>
        <v>1.39469847576052</v>
      </c>
      <c r="BE42" s="199" t="n">
        <f aca="false">BD42*(1+BE24)</f>
        <v>1.4050146085941</v>
      </c>
      <c r="BF42" s="199" t="n">
        <f aca="false">BE42*(1+BF24)</f>
        <v>1.41552167509884</v>
      </c>
      <c r="BG42" s="199" t="n">
        <f aca="false">BF42*(1+BG24)</f>
        <v>1.42610731619338</v>
      </c>
      <c r="BH42" s="199" t="n">
        <f aca="false">BG42*(1+BH24)</f>
        <v>1.43653943003334</v>
      </c>
      <c r="BI42" s="199" t="n">
        <f aca="false">BH42*(1+BI24)</f>
        <v>1.44716504685192</v>
      </c>
      <c r="BJ42" s="199" t="n">
        <f aca="false">BI42*(1+BJ24)</f>
        <v>1.4579873253518</v>
      </c>
      <c r="BK42" s="199" t="n">
        <f aca="false">BJ42*(1+BK24)</f>
        <v>1.46889053567918</v>
      </c>
      <c r="BL42" s="199" t="n">
        <f aca="false">BK42*(1+BL24)</f>
        <v>1.47975544314657</v>
      </c>
      <c r="BM42" s="199" t="n">
        <f aca="false">BL42*(1+BM24)</f>
        <v>1.49070071481498</v>
      </c>
      <c r="BN42" s="199" t="n">
        <f aca="false">BM42*(1+BN24)</f>
        <v>1.50184856441983</v>
      </c>
      <c r="BO42" s="199" t="n">
        <f aca="false">BN42*(1+BO24)</f>
        <v>1.513079780558</v>
      </c>
      <c r="BP42" s="199" t="n">
        <f aca="false">BO42*(1+BP24)</f>
        <v>1.52414810644097</v>
      </c>
      <c r="BQ42" s="199" t="n">
        <f aca="false">BP42*(1+BQ24)</f>
        <v>1.53542173625943</v>
      </c>
      <c r="BR42" s="199" t="n">
        <f aca="false">BQ42*(1+BR24)</f>
        <v>1.54690402135243</v>
      </c>
      <c r="BS42" s="199" t="n">
        <f aca="false">BR42*(1+BS24)</f>
        <v>1.55847217397474</v>
      </c>
      <c r="BT42" s="199" t="n">
        <f aca="false">BS42*(1+BT24)</f>
        <v>1.5698725496342</v>
      </c>
      <c r="BU42" s="199" t="n">
        <f aca="false">BT42*(1+BU24)</f>
        <v>1.58148438834721</v>
      </c>
      <c r="BV42" s="199" t="n">
        <f aca="false">BU42*(1+BV24)</f>
        <v>1.593311141993</v>
      </c>
      <c r="BW42" s="199" t="n">
        <f aca="false">BV42*(1+BW24)</f>
        <v>1.60522633919399</v>
      </c>
      <c r="BX42" s="199" t="n">
        <f aca="false">BW42*(1+BX24)</f>
        <v>1.61696872612323</v>
      </c>
      <c r="BY42" s="199" t="n">
        <f aca="false">BX42*(1+BY24)</f>
        <v>1.62892891999763</v>
      </c>
      <c r="BZ42" s="199" t="n">
        <f aca="false">BY42*(1+BZ24)</f>
        <v>1.64111047625279</v>
      </c>
      <c r="CA42" s="199" t="n">
        <f aca="false">BZ42*(1+CA24)</f>
        <v>1.65338312936981</v>
      </c>
      <c r="CB42" s="199" t="n">
        <f aca="false">CA42*(1+CB24)</f>
        <v>1.66561266878912</v>
      </c>
      <c r="CC42" s="199" t="n">
        <f aca="false">CB42*(1+CC24)</f>
        <v>1.67793266614995</v>
      </c>
      <c r="CD42" s="199" t="n">
        <f aca="false">CC42*(1+CD24)</f>
        <v>1.6904806852281</v>
      </c>
      <c r="CE42" s="199" t="n">
        <f aca="false">CD42*(1+CE24)</f>
        <v>1.70312254167288</v>
      </c>
      <c r="CF42" s="199" t="n">
        <f aca="false">CE42*(1+CF24)</f>
        <v>1.7155810488528</v>
      </c>
      <c r="CG42" s="199" t="n">
        <f aca="false">CF42*(1+CG24)</f>
        <v>1.72827064613445</v>
      </c>
      <c r="CH42" s="199" t="n">
        <f aca="false">CG42*(1+CH24)</f>
        <v>1.74119510578494</v>
      </c>
    </row>
    <row r="43" customFormat="false" ht="12.75" hidden="true" customHeight="false" outlineLevel="1" collapsed="false">
      <c r="C43" s="0" t="str">
        <f aca="false">C25</f>
        <v>Insurance</v>
      </c>
      <c r="D43" s="0" t="str">
        <f aca="false">D25</f>
        <v>% p.a.</v>
      </c>
      <c r="I43" s="198" t="n">
        <v>1</v>
      </c>
      <c r="J43" s="199" t="n">
        <f aca="false">I43*(1+J26)</f>
        <v>1</v>
      </c>
      <c r="K43" s="199" t="n">
        <f aca="false">J43*(1+K26)</f>
        <v>1</v>
      </c>
      <c r="L43" s="199" t="n">
        <f aca="false">K43*(1+L26)</f>
        <v>1.00610716254192</v>
      </c>
      <c r="M43" s="199" t="n">
        <f aca="false">L43*(1+M26)</f>
        <v>1.0123201046624</v>
      </c>
      <c r="N43" s="199" t="n">
        <f aca="false">M43*(1+N26)</f>
        <v>1.01864032282203</v>
      </c>
      <c r="O43" s="199" t="n">
        <f aca="false">N43*(1+O26)</f>
        <v>1.025</v>
      </c>
      <c r="P43" s="199" t="n">
        <f aca="false">O43*(1+P26)</f>
        <v>1.03132960971812</v>
      </c>
      <c r="Q43" s="199" t="n">
        <f aca="false">P43*(1+Q26)</f>
        <v>1.03769830622569</v>
      </c>
      <c r="R43" s="199" t="n">
        <f aca="false">Q43*(1+R26)</f>
        <v>1.04417696811239</v>
      </c>
      <c r="S43" s="199" t="n">
        <f aca="false">R43*(1+S26)</f>
        <v>1.05069607822917</v>
      </c>
      <c r="T43" s="199" t="n">
        <f aca="false">S43*(1+T26)</f>
        <v>1.05711284996107</v>
      </c>
      <c r="U43" s="199" t="n">
        <f aca="false">T43*(1+U26)</f>
        <v>1.06364076388133</v>
      </c>
      <c r="V43" s="199" t="n">
        <f aca="false">U43*(1+V26)</f>
        <v>1.0702813923152</v>
      </c>
      <c r="W43" s="199" t="n">
        <f aca="false">V43*(1+W26)</f>
        <v>1.0769634801849</v>
      </c>
      <c r="X43" s="199" t="n">
        <f aca="false">W43*(1+X26)</f>
        <v>1.0835406712101</v>
      </c>
      <c r="Y43" s="199" t="n">
        <f aca="false">X43*(1+Y26)</f>
        <v>1.09023178297836</v>
      </c>
      <c r="Z43" s="199" t="n">
        <f aca="false">Y43*(1+Z26)</f>
        <v>1.09703842712308</v>
      </c>
      <c r="AA43" s="199" t="n">
        <f aca="false">Z43*(1+AA26)</f>
        <v>1.10388756718952</v>
      </c>
      <c r="AB43" s="199" t="n">
        <f aca="false">AA43*(1+AB26)</f>
        <v>1.11062918799035</v>
      </c>
      <c r="AC43" s="199" t="n">
        <f aca="false">AB43*(1+AC26)</f>
        <v>1.11748757755282</v>
      </c>
      <c r="AD43" s="199" t="n">
        <f aca="false">AC43*(1+AD26)</f>
        <v>1.12446438780115</v>
      </c>
      <c r="AE43" s="199" t="n">
        <f aca="false">AD43*(1+AE26)</f>
        <v>1.13148475636926</v>
      </c>
      <c r="AF43" s="199" t="n">
        <f aca="false">AE43*(1+AF26)</f>
        <v>1.13847193384225</v>
      </c>
      <c r="AG43" s="199" t="n">
        <f aca="false">AF43*(1+AG26)</f>
        <v>1.14550225873616</v>
      </c>
      <c r="AH43" s="199" t="n">
        <f aca="false">AG43*(1+AH26)</f>
        <v>1.15265397304491</v>
      </c>
      <c r="AI43" s="199" t="n">
        <f aca="false">AH43*(1+AI26)</f>
        <v>1.15985033765197</v>
      </c>
      <c r="AJ43" s="199" t="n">
        <f aca="false">AI43*(1+AJ26)</f>
        <v>1.16693373218831</v>
      </c>
      <c r="AK43" s="199" t="n">
        <f aca="false">AJ43*(1+AK26)</f>
        <v>1.17413981520456</v>
      </c>
      <c r="AL43" s="199" t="n">
        <f aca="false">AK43*(1+AL26)</f>
        <v>1.18147032237104</v>
      </c>
      <c r="AM43" s="199" t="n">
        <f aca="false">AL43*(1+AM26)</f>
        <v>1.18884659609326</v>
      </c>
      <c r="AN43" s="199" t="n">
        <f aca="false">AM43*(1+AN26)</f>
        <v>1.19610707549302</v>
      </c>
      <c r="AO43" s="199" t="n">
        <f aca="false">AN43*(1+AO26)</f>
        <v>1.20349331058468</v>
      </c>
      <c r="AP43" s="199" t="n">
        <f aca="false">AO43*(1+AP26)</f>
        <v>1.21100708043031</v>
      </c>
      <c r="AQ43" s="199" t="n">
        <f aca="false">AP43*(1+AQ26)</f>
        <v>1.2185677609956</v>
      </c>
      <c r="AR43" s="199" t="n">
        <f aca="false">AQ43*(1+AR26)</f>
        <v>1.22600975238034</v>
      </c>
      <c r="AS43" s="199" t="n">
        <f aca="false">AR43*(1+AS26)</f>
        <v>1.23358064334929</v>
      </c>
      <c r="AT43" s="199" t="n">
        <f aca="false">AS43*(1+AT26)</f>
        <v>1.24128225744107</v>
      </c>
      <c r="AU43" s="199" t="n">
        <f aca="false">AT43*(1+AU26)</f>
        <v>1.24903195502049</v>
      </c>
      <c r="AV43" s="199" t="n">
        <f aca="false">AU43*(1+AV26)</f>
        <v>1.25674501336267</v>
      </c>
      <c r="AW43" s="199" t="n">
        <f aca="false">AV43*(1+AW26)</f>
        <v>1.26450570160636</v>
      </c>
      <c r="AX43" s="199" t="n">
        <f aca="false">AW43*(1+AX26)</f>
        <v>1.27240039011588</v>
      </c>
      <c r="AY43" s="199" t="n">
        <f aca="false">AX43*(1+AY26)</f>
        <v>1.28034436753457</v>
      </c>
      <c r="AZ43" s="199" t="n">
        <f aca="false">AY43*(1+AZ26)</f>
        <v>1.28816363869674</v>
      </c>
      <c r="BA43" s="199" t="n">
        <f aca="false">AZ43*(1+BA26)</f>
        <v>1.29611834414652</v>
      </c>
      <c r="BB43" s="199" t="n">
        <f aca="false">BA43*(1+BB26)</f>
        <v>1.30421039986878</v>
      </c>
      <c r="BC43" s="199" t="n">
        <f aca="false">BB43*(1+BC26)</f>
        <v>1.31235297672294</v>
      </c>
      <c r="BD43" s="199" t="n">
        <f aca="false">BC43*(1+BD26)</f>
        <v>1.32036772966416</v>
      </c>
      <c r="BE43" s="199" t="n">
        <f aca="false">BD43*(1+BE26)</f>
        <v>1.32852130275018</v>
      </c>
      <c r="BF43" s="199" t="n">
        <f aca="false">BE43*(1+BF26)</f>
        <v>1.3368156598655</v>
      </c>
      <c r="BG43" s="199" t="n">
        <f aca="false">BF43*(1+BG26)</f>
        <v>1.34516180114101</v>
      </c>
      <c r="BH43" s="199" t="n">
        <f aca="false">BG43*(1+BH26)</f>
        <v>1.35337692290576</v>
      </c>
      <c r="BI43" s="199" t="n">
        <f aca="false">BH43*(1+BI26)</f>
        <v>1.36173433531894</v>
      </c>
      <c r="BJ43" s="199" t="n">
        <f aca="false">BI43*(1+BJ26)</f>
        <v>1.37023605136214</v>
      </c>
      <c r="BK43" s="199" t="n">
        <f aca="false">BJ43*(1+BK26)</f>
        <v>1.37879084616954</v>
      </c>
      <c r="BL43" s="199" t="n">
        <f aca="false">BK43*(1+BL26)</f>
        <v>1.38730519537848</v>
      </c>
      <c r="BM43" s="199" t="n">
        <f aca="false">BL43*(1+BM26)</f>
        <v>1.39587212264352</v>
      </c>
      <c r="BN43" s="199" t="n">
        <f aca="false">BM43*(1+BN26)</f>
        <v>1.40458697113602</v>
      </c>
      <c r="BO43" s="199" t="n">
        <f aca="false">BN43*(1+BO26)</f>
        <v>1.41335622904254</v>
      </c>
      <c r="BP43" s="199" t="n">
        <f aca="false">BO43*(1+BP26)</f>
        <v>1.42198782526294</v>
      </c>
      <c r="BQ43" s="199" t="n">
        <f aca="false">BP43*(1+BQ26)</f>
        <v>1.43076892570961</v>
      </c>
      <c r="BR43" s="199" t="n">
        <f aca="false">BQ43*(1+BR26)</f>
        <v>1.43970164541442</v>
      </c>
      <c r="BS43" s="199" t="n">
        <f aca="false">BR43*(1+BS26)</f>
        <v>1.44869013476861</v>
      </c>
      <c r="BT43" s="199" t="n">
        <f aca="false">BS43*(1+BT26)</f>
        <v>1.45753752089452</v>
      </c>
      <c r="BU43" s="199" t="n">
        <f aca="false">BT43*(1+BU26)</f>
        <v>1.46653814885235</v>
      </c>
      <c r="BV43" s="199" t="n">
        <f aca="false">BU43*(1+BV26)</f>
        <v>1.47569418654978</v>
      </c>
      <c r="BW43" s="199" t="n">
        <f aca="false">BV43*(1+BW26)</f>
        <v>1.48490738813782</v>
      </c>
      <c r="BX43" s="199" t="n">
        <f aca="false">BW43*(1+BX26)</f>
        <v>1.49397595891688</v>
      </c>
      <c r="BY43" s="199" t="n">
        <f aca="false">BX43*(1+BY26)</f>
        <v>1.50320160257366</v>
      </c>
      <c r="BZ43" s="199" t="n">
        <f aca="false">BY43*(1+BZ26)</f>
        <v>1.51258654121353</v>
      </c>
      <c r="CA43" s="199" t="n">
        <f aca="false">BZ43*(1+CA26)</f>
        <v>1.52203007284127</v>
      </c>
      <c r="CB43" s="199" t="n">
        <f aca="false">CA43*(1+CB26)</f>
        <v>1.53142895707573</v>
      </c>
      <c r="CC43" s="199" t="n">
        <f aca="false">CB43*(1+CC26)</f>
        <v>1.54088588157263</v>
      </c>
      <c r="CD43" s="199" t="n">
        <f aca="false">CC43*(1+CD26)</f>
        <v>1.55050609447344</v>
      </c>
      <c r="CE43" s="199" t="n">
        <f aca="false">CD43*(1+CE26)</f>
        <v>1.56018636924993</v>
      </c>
      <c r="CF43" s="199" t="n">
        <f aca="false">CE43*(1+CF26)</f>
        <v>1.56971468100263</v>
      </c>
      <c r="CG43" s="199" t="n">
        <f aca="false">CF43*(1+CG26)</f>
        <v>1.57940802861194</v>
      </c>
      <c r="CH43" s="199" t="n">
        <f aca="false">CG43*(1+CH26)</f>
        <v>1.58926874683527</v>
      </c>
    </row>
    <row r="44" customFormat="false" ht="12.75" hidden="true" customHeight="false" outlineLevel="1" collapsed="false">
      <c r="C44" s="0" t="str">
        <f aca="false">C27</f>
        <v>Community Fee</v>
      </c>
      <c r="D44" s="0" t="str">
        <f aca="false">D27</f>
        <v>% p.a.</v>
      </c>
      <c r="I44" s="198" t="n">
        <v>1</v>
      </c>
      <c r="J44" s="199" t="n">
        <f aca="false">I44*(1+J28)</f>
        <v>1</v>
      </c>
      <c r="K44" s="199" t="n">
        <f aca="false">J44*(1+K28)</f>
        <v>1</v>
      </c>
      <c r="L44" s="199" t="n">
        <f aca="false">K44*(1+L28)</f>
        <v>1</v>
      </c>
      <c r="M44" s="199" t="n">
        <f aca="false">L44*(1+M28)</f>
        <v>1</v>
      </c>
      <c r="N44" s="199" t="n">
        <f aca="false">M44*(1+N28)</f>
        <v>1</v>
      </c>
      <c r="O44" s="199" t="n">
        <f aca="false">N44*(1+O28)</f>
        <v>1</v>
      </c>
      <c r="P44" s="199" t="n">
        <f aca="false">O44*(1+P28)</f>
        <v>1</v>
      </c>
      <c r="Q44" s="199" t="n">
        <f aca="false">P44*(1+Q28)</f>
        <v>1</v>
      </c>
      <c r="R44" s="199" t="n">
        <f aca="false">Q44*(1+R28)</f>
        <v>1</v>
      </c>
      <c r="S44" s="199" t="n">
        <f aca="false">R44*(1+S28)</f>
        <v>1</v>
      </c>
      <c r="T44" s="199" t="n">
        <f aca="false">S44*(1+T28)</f>
        <v>1</v>
      </c>
      <c r="U44" s="199" t="n">
        <f aca="false">T44*(1+U28)</f>
        <v>1</v>
      </c>
      <c r="V44" s="199" t="n">
        <f aca="false">U44*(1+V28)</f>
        <v>1</v>
      </c>
      <c r="W44" s="199" t="n">
        <f aca="false">V44*(1+W28)</f>
        <v>1</v>
      </c>
      <c r="X44" s="199" t="n">
        <f aca="false">W44*(1+X28)</f>
        <v>1</v>
      </c>
      <c r="Y44" s="199" t="n">
        <f aca="false">X44*(1+Y28)</f>
        <v>1</v>
      </c>
      <c r="Z44" s="199" t="n">
        <f aca="false">Y44*(1+Z28)</f>
        <v>1</v>
      </c>
      <c r="AA44" s="199" t="n">
        <f aca="false">Z44*(1+AA28)</f>
        <v>1</v>
      </c>
      <c r="AB44" s="199" t="n">
        <f aca="false">AA44*(1+AB28)</f>
        <v>1</v>
      </c>
      <c r="AC44" s="199" t="n">
        <f aca="false">AB44*(1+AC28)</f>
        <v>1</v>
      </c>
      <c r="AD44" s="199" t="n">
        <f aca="false">AC44*(1+AD28)</f>
        <v>1</v>
      </c>
      <c r="AE44" s="199" t="n">
        <f aca="false">AD44*(1+AE28)</f>
        <v>1</v>
      </c>
      <c r="AF44" s="199" t="n">
        <f aca="false">AE44*(1+AF28)</f>
        <v>1</v>
      </c>
      <c r="AG44" s="199" t="n">
        <f aca="false">AF44*(1+AG28)</f>
        <v>1</v>
      </c>
      <c r="AH44" s="199" t="n">
        <f aca="false">AG44*(1+AH28)</f>
        <v>1</v>
      </c>
      <c r="AI44" s="199" t="n">
        <f aca="false">AH44*(1+AI28)</f>
        <v>1</v>
      </c>
      <c r="AJ44" s="199" t="n">
        <f aca="false">AI44*(1+AJ28)</f>
        <v>1</v>
      </c>
      <c r="AK44" s="199" t="n">
        <f aca="false">AJ44*(1+AK28)</f>
        <v>1</v>
      </c>
      <c r="AL44" s="199" t="n">
        <f aca="false">AK44*(1+AL28)</f>
        <v>1</v>
      </c>
      <c r="AM44" s="199" t="n">
        <f aca="false">AL44*(1+AM28)</f>
        <v>1</v>
      </c>
      <c r="AN44" s="199" t="n">
        <f aca="false">AM44*(1+AN28)</f>
        <v>1</v>
      </c>
      <c r="AO44" s="199" t="n">
        <f aca="false">AN44*(1+AO28)</f>
        <v>1</v>
      </c>
      <c r="AP44" s="199" t="n">
        <f aca="false">AO44*(1+AP28)</f>
        <v>1</v>
      </c>
      <c r="AQ44" s="199" t="n">
        <f aca="false">AP44*(1+AQ28)</f>
        <v>1</v>
      </c>
      <c r="AR44" s="199" t="n">
        <f aca="false">AQ44*(1+AR28)</f>
        <v>1</v>
      </c>
      <c r="AS44" s="199" t="n">
        <f aca="false">AR44*(1+AS28)</f>
        <v>1</v>
      </c>
      <c r="AT44" s="199" t="n">
        <f aca="false">AS44*(1+AT28)</f>
        <v>1</v>
      </c>
      <c r="AU44" s="199" t="n">
        <f aca="false">AT44*(1+AU28)</f>
        <v>1</v>
      </c>
      <c r="AV44" s="199" t="n">
        <f aca="false">AU44*(1+AV28)</f>
        <v>1</v>
      </c>
      <c r="AW44" s="199" t="n">
        <f aca="false">AV44*(1+AW28)</f>
        <v>1</v>
      </c>
      <c r="AX44" s="199" t="n">
        <f aca="false">AW44*(1+AX28)</f>
        <v>1</v>
      </c>
      <c r="AY44" s="199" t="n">
        <f aca="false">AX44*(1+AY28)</f>
        <v>1</v>
      </c>
      <c r="AZ44" s="199" t="n">
        <f aca="false">AY44*(1+AZ28)</f>
        <v>1</v>
      </c>
      <c r="BA44" s="199" t="n">
        <f aca="false">AZ44*(1+BA28)</f>
        <v>1</v>
      </c>
      <c r="BB44" s="199" t="n">
        <f aca="false">BA44*(1+BB28)</f>
        <v>1</v>
      </c>
      <c r="BC44" s="199" t="n">
        <f aca="false">BB44*(1+BC28)</f>
        <v>1</v>
      </c>
      <c r="BD44" s="199" t="n">
        <f aca="false">BC44*(1+BD28)</f>
        <v>1</v>
      </c>
      <c r="BE44" s="199" t="n">
        <f aca="false">BD44*(1+BE28)</f>
        <v>1</v>
      </c>
      <c r="BF44" s="199" t="n">
        <f aca="false">BE44*(1+BF28)</f>
        <v>1</v>
      </c>
      <c r="BG44" s="199" t="n">
        <f aca="false">BF44*(1+BG28)</f>
        <v>1</v>
      </c>
      <c r="BH44" s="199" t="n">
        <f aca="false">BG44*(1+BH28)</f>
        <v>1</v>
      </c>
      <c r="BI44" s="199" t="n">
        <f aca="false">BH44*(1+BI28)</f>
        <v>1</v>
      </c>
      <c r="BJ44" s="199" t="n">
        <f aca="false">BI44*(1+BJ28)</f>
        <v>1</v>
      </c>
      <c r="BK44" s="199" t="n">
        <f aca="false">BJ44*(1+BK28)</f>
        <v>1</v>
      </c>
      <c r="BL44" s="199" t="n">
        <f aca="false">BK44*(1+BL28)</f>
        <v>1</v>
      </c>
      <c r="BM44" s="199" t="n">
        <f aca="false">BL44*(1+BM28)</f>
        <v>1</v>
      </c>
      <c r="BN44" s="199" t="n">
        <f aca="false">BM44*(1+BN28)</f>
        <v>1</v>
      </c>
      <c r="BO44" s="199" t="n">
        <f aca="false">BN44*(1+BO28)</f>
        <v>1</v>
      </c>
      <c r="BP44" s="199" t="n">
        <f aca="false">BO44*(1+BP28)</f>
        <v>1</v>
      </c>
      <c r="BQ44" s="199" t="n">
        <f aca="false">BP44*(1+BQ28)</f>
        <v>1</v>
      </c>
      <c r="BR44" s="199" t="n">
        <f aca="false">BQ44*(1+BR28)</f>
        <v>1</v>
      </c>
      <c r="BS44" s="199" t="n">
        <f aca="false">BR44*(1+BS28)</f>
        <v>1</v>
      </c>
      <c r="BT44" s="199" t="n">
        <f aca="false">BS44*(1+BT28)</f>
        <v>1</v>
      </c>
      <c r="BU44" s="199" t="n">
        <f aca="false">BT44*(1+BU28)</f>
        <v>1</v>
      </c>
      <c r="BV44" s="199" t="n">
        <f aca="false">BU44*(1+BV28)</f>
        <v>1</v>
      </c>
      <c r="BW44" s="199" t="n">
        <f aca="false">BV44*(1+BW28)</f>
        <v>1</v>
      </c>
      <c r="BX44" s="199" t="n">
        <f aca="false">BW44*(1+BX28)</f>
        <v>1</v>
      </c>
      <c r="BY44" s="199" t="n">
        <f aca="false">BX44*(1+BY28)</f>
        <v>1</v>
      </c>
      <c r="BZ44" s="199" t="n">
        <f aca="false">BY44*(1+BZ28)</f>
        <v>1</v>
      </c>
      <c r="CA44" s="199" t="n">
        <f aca="false">BZ44*(1+CA28)</f>
        <v>1</v>
      </c>
      <c r="CB44" s="199" t="n">
        <f aca="false">CA44*(1+CB28)</f>
        <v>1</v>
      </c>
      <c r="CC44" s="199" t="n">
        <f aca="false">CB44*(1+CC28)</f>
        <v>1</v>
      </c>
      <c r="CD44" s="199" t="n">
        <f aca="false">CC44*(1+CD28)</f>
        <v>1</v>
      </c>
      <c r="CE44" s="199" t="n">
        <f aca="false">CD44*(1+CE28)</f>
        <v>1</v>
      </c>
      <c r="CF44" s="199" t="n">
        <f aca="false">CE44*(1+CF28)</f>
        <v>1</v>
      </c>
      <c r="CG44" s="199" t="n">
        <f aca="false">CF44*(1+CG28)</f>
        <v>1</v>
      </c>
      <c r="CH44" s="199" t="n">
        <f aca="false">CG44*(1+CH28)</f>
        <v>1</v>
      </c>
    </row>
    <row r="45" customFormat="false" ht="12.75" hidden="true" customHeight="false" outlineLevel="1" collapsed="false">
      <c r="C45" s="0" t="str">
        <f aca="false">C29</f>
        <v>Other Costs</v>
      </c>
      <c r="D45" s="0" t="str">
        <f aca="false">D29</f>
        <v>% p.a.</v>
      </c>
      <c r="I45" s="198" t="n">
        <v>1</v>
      </c>
      <c r="J45" s="199" t="n">
        <f aca="false">I45*(1+J30)</f>
        <v>1</v>
      </c>
      <c r="K45" s="199" t="n">
        <f aca="false">J45*(1+K30)</f>
        <v>1</v>
      </c>
      <c r="L45" s="199" t="n">
        <f aca="false">K45*(1+L30)</f>
        <v>1.00610716254192</v>
      </c>
      <c r="M45" s="199" t="n">
        <f aca="false">L45*(1+M30)</f>
        <v>1.0123201046624</v>
      </c>
      <c r="N45" s="199" t="n">
        <f aca="false">M45*(1+N30)</f>
        <v>1.01864032282203</v>
      </c>
      <c r="O45" s="199" t="n">
        <f aca="false">N45*(1+O30)</f>
        <v>1.025</v>
      </c>
      <c r="P45" s="199" t="n">
        <f aca="false">O45*(1+P30)</f>
        <v>1.03132960971812</v>
      </c>
      <c r="Q45" s="199" t="n">
        <f aca="false">P45*(1+Q30)</f>
        <v>1.03769830622569</v>
      </c>
      <c r="R45" s="199" t="n">
        <f aca="false">Q45*(1+R30)</f>
        <v>1.04417696811239</v>
      </c>
      <c r="S45" s="199" t="n">
        <f aca="false">R45*(1+S30)</f>
        <v>1.05069607822917</v>
      </c>
      <c r="T45" s="199" t="n">
        <f aca="false">S45*(1+T30)</f>
        <v>1.05711284996107</v>
      </c>
      <c r="U45" s="199" t="n">
        <f aca="false">T45*(1+U30)</f>
        <v>1.06364076388133</v>
      </c>
      <c r="V45" s="199" t="n">
        <f aca="false">U45*(1+V30)</f>
        <v>1.0702813923152</v>
      </c>
      <c r="W45" s="199" t="n">
        <f aca="false">V45*(1+W30)</f>
        <v>1.0769634801849</v>
      </c>
      <c r="X45" s="199" t="n">
        <f aca="false">W45*(1+X30)</f>
        <v>1.0835406712101</v>
      </c>
      <c r="Y45" s="199" t="n">
        <f aca="false">X45*(1+Y30)</f>
        <v>1.09023178297836</v>
      </c>
      <c r="Z45" s="199" t="n">
        <f aca="false">Y45*(1+Z30)</f>
        <v>1.09703842712308</v>
      </c>
      <c r="AA45" s="199" t="n">
        <f aca="false">Z45*(1+AA30)</f>
        <v>1.10388756718952</v>
      </c>
      <c r="AB45" s="199" t="n">
        <f aca="false">AA45*(1+AB30)</f>
        <v>1.11062918799035</v>
      </c>
      <c r="AC45" s="199" t="n">
        <f aca="false">AB45*(1+AC30)</f>
        <v>1.11748757755282</v>
      </c>
      <c r="AD45" s="199" t="n">
        <f aca="false">AC45*(1+AD30)</f>
        <v>1.12446438780115</v>
      </c>
      <c r="AE45" s="199" t="n">
        <f aca="false">AD45*(1+AE30)</f>
        <v>1.13148475636926</v>
      </c>
      <c r="AF45" s="199" t="n">
        <f aca="false">AE45*(1+AF30)</f>
        <v>1.13847193384225</v>
      </c>
      <c r="AG45" s="199" t="n">
        <f aca="false">AF45*(1+AG30)</f>
        <v>1.14550225873616</v>
      </c>
      <c r="AH45" s="199" t="n">
        <f aca="false">AG45*(1+AH30)</f>
        <v>1.15265397304491</v>
      </c>
      <c r="AI45" s="199" t="n">
        <f aca="false">AH45*(1+AI30)</f>
        <v>1.15985033765197</v>
      </c>
      <c r="AJ45" s="199" t="n">
        <f aca="false">AI45*(1+AJ30)</f>
        <v>1.16693373218831</v>
      </c>
      <c r="AK45" s="199" t="n">
        <f aca="false">AJ45*(1+AK30)</f>
        <v>1.17413981520456</v>
      </c>
      <c r="AL45" s="199" t="n">
        <f aca="false">AK45*(1+AL30)</f>
        <v>1.18147032237104</v>
      </c>
      <c r="AM45" s="199" t="n">
        <f aca="false">AL45*(1+AM30)</f>
        <v>1.18884659609326</v>
      </c>
      <c r="AN45" s="199" t="n">
        <f aca="false">AM45*(1+AN30)</f>
        <v>1.19610707549302</v>
      </c>
      <c r="AO45" s="199" t="n">
        <f aca="false">AN45*(1+AO30)</f>
        <v>1.20349331058468</v>
      </c>
      <c r="AP45" s="199" t="n">
        <f aca="false">AO45*(1+AP30)</f>
        <v>1.21100708043031</v>
      </c>
      <c r="AQ45" s="199" t="n">
        <f aca="false">AP45*(1+AQ30)</f>
        <v>1.2185677609956</v>
      </c>
      <c r="AR45" s="199" t="n">
        <f aca="false">AQ45*(1+AR30)</f>
        <v>1.22600975238034</v>
      </c>
      <c r="AS45" s="199" t="n">
        <f aca="false">AR45*(1+AS30)</f>
        <v>1.23358064334929</v>
      </c>
      <c r="AT45" s="199" t="n">
        <f aca="false">AS45*(1+AT30)</f>
        <v>1.24128225744107</v>
      </c>
      <c r="AU45" s="199" t="n">
        <f aca="false">AT45*(1+AU30)</f>
        <v>1.24903195502049</v>
      </c>
      <c r="AV45" s="199" t="n">
        <f aca="false">AU45*(1+AV30)</f>
        <v>1.25674501336267</v>
      </c>
      <c r="AW45" s="199" t="n">
        <f aca="false">AV45*(1+AW30)</f>
        <v>1.26450570160636</v>
      </c>
      <c r="AX45" s="199" t="n">
        <f aca="false">AW45*(1+AX30)</f>
        <v>1.27240039011588</v>
      </c>
      <c r="AY45" s="199" t="n">
        <f aca="false">AX45*(1+AY30)</f>
        <v>1.28034436753457</v>
      </c>
      <c r="AZ45" s="199" t="n">
        <f aca="false">AY45*(1+AZ30)</f>
        <v>1.28816363869674</v>
      </c>
      <c r="BA45" s="199" t="n">
        <f aca="false">AZ45*(1+BA30)</f>
        <v>1.29611834414652</v>
      </c>
      <c r="BB45" s="199" t="n">
        <f aca="false">BA45*(1+BB30)</f>
        <v>1.30421039986878</v>
      </c>
      <c r="BC45" s="199" t="n">
        <f aca="false">BB45*(1+BC30)</f>
        <v>1.31235297672294</v>
      </c>
      <c r="BD45" s="199" t="n">
        <f aca="false">BC45*(1+BD30)</f>
        <v>1.32036772966416</v>
      </c>
      <c r="BE45" s="199" t="n">
        <f aca="false">BD45*(1+BE30)</f>
        <v>1.32852130275018</v>
      </c>
      <c r="BF45" s="199" t="n">
        <f aca="false">BE45*(1+BF30)</f>
        <v>1.3368156598655</v>
      </c>
      <c r="BG45" s="199" t="n">
        <f aca="false">BF45*(1+BG30)</f>
        <v>1.34516180114101</v>
      </c>
      <c r="BH45" s="199" t="n">
        <f aca="false">BG45*(1+BH30)</f>
        <v>1.35337692290576</v>
      </c>
      <c r="BI45" s="199" t="n">
        <f aca="false">BH45*(1+BI30)</f>
        <v>1.36173433531894</v>
      </c>
      <c r="BJ45" s="199" t="n">
        <f aca="false">BI45*(1+BJ30)</f>
        <v>1.37023605136214</v>
      </c>
      <c r="BK45" s="199" t="n">
        <f aca="false">BJ45*(1+BK30)</f>
        <v>1.37879084616954</v>
      </c>
      <c r="BL45" s="199" t="n">
        <f aca="false">BK45*(1+BL30)</f>
        <v>1.38730519537848</v>
      </c>
      <c r="BM45" s="199" t="n">
        <f aca="false">BL45*(1+BM30)</f>
        <v>1.39587212264352</v>
      </c>
      <c r="BN45" s="199" t="n">
        <f aca="false">BM45*(1+BN30)</f>
        <v>1.40458697113602</v>
      </c>
      <c r="BO45" s="199" t="n">
        <f aca="false">BN45*(1+BO30)</f>
        <v>1.41335622904254</v>
      </c>
      <c r="BP45" s="199" t="n">
        <f aca="false">BO45*(1+BP30)</f>
        <v>1.42198782526294</v>
      </c>
      <c r="BQ45" s="199" t="n">
        <f aca="false">BP45*(1+BQ30)</f>
        <v>1.43076892570961</v>
      </c>
      <c r="BR45" s="199" t="n">
        <f aca="false">BQ45*(1+BR30)</f>
        <v>1.43970164541442</v>
      </c>
      <c r="BS45" s="199" t="n">
        <f aca="false">BR45*(1+BS30)</f>
        <v>1.44869013476861</v>
      </c>
      <c r="BT45" s="199" t="n">
        <f aca="false">BS45*(1+BT30)</f>
        <v>1.45753752089452</v>
      </c>
      <c r="BU45" s="199" t="n">
        <f aca="false">BT45*(1+BU30)</f>
        <v>1.46653814885235</v>
      </c>
      <c r="BV45" s="199" t="n">
        <f aca="false">BU45*(1+BV30)</f>
        <v>1.47569418654978</v>
      </c>
      <c r="BW45" s="199" t="n">
        <f aca="false">BV45*(1+BW30)</f>
        <v>1.48490738813782</v>
      </c>
      <c r="BX45" s="199" t="n">
        <f aca="false">BW45*(1+BX30)</f>
        <v>1.49397595891688</v>
      </c>
      <c r="BY45" s="199" t="n">
        <f aca="false">BX45*(1+BY30)</f>
        <v>1.50320160257366</v>
      </c>
      <c r="BZ45" s="199" t="n">
        <f aca="false">BY45*(1+BZ30)</f>
        <v>1.51258654121353</v>
      </c>
      <c r="CA45" s="199" t="n">
        <f aca="false">BZ45*(1+CA30)</f>
        <v>1.52203007284127</v>
      </c>
      <c r="CB45" s="199" t="n">
        <f aca="false">CA45*(1+CB30)</f>
        <v>1.53142895707573</v>
      </c>
      <c r="CC45" s="199" t="n">
        <f aca="false">CB45*(1+CC30)</f>
        <v>1.54088588157263</v>
      </c>
      <c r="CD45" s="199" t="n">
        <f aca="false">CC45*(1+CD30)</f>
        <v>1.55050609447344</v>
      </c>
      <c r="CE45" s="199" t="n">
        <f aca="false">CD45*(1+CE30)</f>
        <v>1.56018636924993</v>
      </c>
      <c r="CF45" s="199" t="n">
        <f aca="false">CE45*(1+CF30)</f>
        <v>1.56971468100263</v>
      </c>
      <c r="CG45" s="199" t="n">
        <f aca="false">CF45*(1+CG30)</f>
        <v>1.57940802861194</v>
      </c>
      <c r="CH45" s="199" t="n">
        <f aca="false">CG45*(1+CH30)</f>
        <v>1.58926874683527</v>
      </c>
    </row>
    <row r="46" customFormat="false" ht="12.75" hidden="true" customHeight="false" outlineLevel="1" collapsed="false">
      <c r="C46" s="0" t="str">
        <f aca="false">C31</f>
        <v>Spare</v>
      </c>
      <c r="D46" s="0" t="str">
        <f aca="false">D31</f>
        <v>% p.a.</v>
      </c>
      <c r="I46" s="198" t="n">
        <v>1</v>
      </c>
      <c r="J46" s="199" t="n">
        <f aca="false">I46*(1+J32)</f>
        <v>1</v>
      </c>
      <c r="K46" s="199" t="n">
        <f aca="false">J46*(1+K32)</f>
        <v>1</v>
      </c>
      <c r="L46" s="199" t="n">
        <f aca="false">K46*(1+L32)</f>
        <v>1</v>
      </c>
      <c r="M46" s="199" t="n">
        <f aca="false">L46*(1+M32)</f>
        <v>1</v>
      </c>
      <c r="N46" s="199" t="n">
        <f aca="false">M46*(1+N32)</f>
        <v>1</v>
      </c>
      <c r="O46" s="199" t="n">
        <f aca="false">N46*(1+O32)</f>
        <v>1</v>
      </c>
      <c r="P46" s="199" t="n">
        <f aca="false">O46*(1+P32)</f>
        <v>1</v>
      </c>
      <c r="Q46" s="199" t="n">
        <f aca="false">P46*(1+Q32)</f>
        <v>1</v>
      </c>
      <c r="R46" s="199" t="n">
        <f aca="false">Q46*(1+R32)</f>
        <v>1</v>
      </c>
      <c r="S46" s="199" t="n">
        <f aca="false">R46*(1+S32)</f>
        <v>1</v>
      </c>
      <c r="T46" s="199" t="n">
        <f aca="false">S46*(1+T32)</f>
        <v>1</v>
      </c>
      <c r="U46" s="199" t="n">
        <f aca="false">T46*(1+U32)</f>
        <v>1</v>
      </c>
      <c r="V46" s="199" t="n">
        <f aca="false">U46*(1+V32)</f>
        <v>1</v>
      </c>
      <c r="W46" s="199" t="n">
        <f aca="false">V46*(1+W32)</f>
        <v>1</v>
      </c>
      <c r="X46" s="199" t="n">
        <f aca="false">W46*(1+X32)</f>
        <v>1</v>
      </c>
      <c r="Y46" s="199" t="n">
        <f aca="false">X46*(1+Y32)</f>
        <v>1</v>
      </c>
      <c r="Z46" s="199" t="n">
        <f aca="false">Y46*(1+Z32)</f>
        <v>1</v>
      </c>
      <c r="AA46" s="199" t="n">
        <f aca="false">Z46*(1+AA32)</f>
        <v>1</v>
      </c>
      <c r="AB46" s="199" t="n">
        <f aca="false">AA46*(1+AB32)</f>
        <v>1</v>
      </c>
      <c r="AC46" s="199" t="n">
        <f aca="false">AB46*(1+AC32)</f>
        <v>1</v>
      </c>
      <c r="AD46" s="199" t="n">
        <f aca="false">AC46*(1+AD32)</f>
        <v>1</v>
      </c>
      <c r="AE46" s="199" t="n">
        <f aca="false">AD46*(1+AE32)</f>
        <v>1</v>
      </c>
      <c r="AF46" s="199" t="n">
        <f aca="false">AE46*(1+AF32)</f>
        <v>1</v>
      </c>
      <c r="AG46" s="199" t="n">
        <f aca="false">AF46*(1+AG32)</f>
        <v>1</v>
      </c>
      <c r="AH46" s="199" t="n">
        <f aca="false">AG46*(1+AH32)</f>
        <v>1</v>
      </c>
      <c r="AI46" s="199" t="n">
        <f aca="false">AH46*(1+AI32)</f>
        <v>1</v>
      </c>
      <c r="AJ46" s="199" t="n">
        <f aca="false">AI46*(1+AJ32)</f>
        <v>1</v>
      </c>
      <c r="AK46" s="199" t="n">
        <f aca="false">AJ46*(1+AK32)</f>
        <v>1</v>
      </c>
      <c r="AL46" s="199" t="n">
        <f aca="false">AK46*(1+AL32)</f>
        <v>1</v>
      </c>
      <c r="AM46" s="199" t="n">
        <f aca="false">AL46*(1+AM32)</f>
        <v>1</v>
      </c>
      <c r="AN46" s="199" t="n">
        <f aca="false">AM46*(1+AN32)</f>
        <v>1</v>
      </c>
      <c r="AO46" s="199" t="n">
        <f aca="false">AN46*(1+AO32)</f>
        <v>1</v>
      </c>
      <c r="AP46" s="199" t="n">
        <f aca="false">AO46*(1+AP32)</f>
        <v>1</v>
      </c>
      <c r="AQ46" s="199" t="n">
        <f aca="false">AP46*(1+AQ32)</f>
        <v>1</v>
      </c>
      <c r="AR46" s="199" t="n">
        <f aca="false">AQ46*(1+AR32)</f>
        <v>1</v>
      </c>
      <c r="AS46" s="199" t="n">
        <f aca="false">AR46*(1+AS32)</f>
        <v>1</v>
      </c>
      <c r="AT46" s="199" t="n">
        <f aca="false">AS46*(1+AT32)</f>
        <v>1</v>
      </c>
      <c r="AU46" s="199" t="n">
        <f aca="false">AT46*(1+AU32)</f>
        <v>1</v>
      </c>
      <c r="AV46" s="199" t="n">
        <f aca="false">AU46*(1+AV32)</f>
        <v>1</v>
      </c>
      <c r="AW46" s="199" t="n">
        <f aca="false">AV46*(1+AW32)</f>
        <v>1</v>
      </c>
      <c r="AX46" s="199" t="n">
        <f aca="false">AW46*(1+AX32)</f>
        <v>1</v>
      </c>
      <c r="AY46" s="199" t="n">
        <f aca="false">AX46*(1+AY32)</f>
        <v>1</v>
      </c>
      <c r="AZ46" s="199" t="n">
        <f aca="false">AY46*(1+AZ32)</f>
        <v>1</v>
      </c>
      <c r="BA46" s="199" t="n">
        <f aca="false">AZ46*(1+BA32)</f>
        <v>1</v>
      </c>
      <c r="BB46" s="199" t="n">
        <f aca="false">BA46*(1+BB32)</f>
        <v>1</v>
      </c>
      <c r="BC46" s="199" t="n">
        <f aca="false">BB46*(1+BC32)</f>
        <v>1</v>
      </c>
      <c r="BD46" s="199" t="n">
        <f aca="false">BC46*(1+BD32)</f>
        <v>1</v>
      </c>
      <c r="BE46" s="199" t="n">
        <f aca="false">BD46*(1+BE32)</f>
        <v>1</v>
      </c>
      <c r="BF46" s="199" t="n">
        <f aca="false">BE46*(1+BF32)</f>
        <v>1</v>
      </c>
      <c r="BG46" s="199" t="n">
        <f aca="false">BF46*(1+BG32)</f>
        <v>1</v>
      </c>
      <c r="BH46" s="199" t="n">
        <f aca="false">BG46*(1+BH32)</f>
        <v>1</v>
      </c>
      <c r="BI46" s="199" t="n">
        <f aca="false">BH46*(1+BI32)</f>
        <v>1</v>
      </c>
      <c r="BJ46" s="199" t="n">
        <f aca="false">BI46*(1+BJ32)</f>
        <v>1</v>
      </c>
      <c r="BK46" s="199" t="n">
        <f aca="false">BJ46*(1+BK32)</f>
        <v>1</v>
      </c>
      <c r="BL46" s="199" t="n">
        <f aca="false">BK46*(1+BL32)</f>
        <v>1</v>
      </c>
      <c r="BM46" s="199" t="n">
        <f aca="false">BL46*(1+BM32)</f>
        <v>1</v>
      </c>
      <c r="BN46" s="199" t="n">
        <f aca="false">BM46*(1+BN32)</f>
        <v>1</v>
      </c>
      <c r="BO46" s="199" t="n">
        <f aca="false">BN46*(1+BO32)</f>
        <v>1</v>
      </c>
      <c r="BP46" s="199" t="n">
        <f aca="false">BO46*(1+BP32)</f>
        <v>1</v>
      </c>
      <c r="BQ46" s="199" t="n">
        <f aca="false">BP46*(1+BQ32)</f>
        <v>1</v>
      </c>
      <c r="BR46" s="199" t="n">
        <f aca="false">BQ46*(1+BR32)</f>
        <v>1</v>
      </c>
      <c r="BS46" s="199" t="n">
        <f aca="false">BR46*(1+BS32)</f>
        <v>1</v>
      </c>
      <c r="BT46" s="199" t="n">
        <f aca="false">BS46*(1+BT32)</f>
        <v>1</v>
      </c>
      <c r="BU46" s="199" t="n">
        <f aca="false">BT46*(1+BU32)</f>
        <v>1</v>
      </c>
      <c r="BV46" s="199" t="n">
        <f aca="false">BU46*(1+BV32)</f>
        <v>1</v>
      </c>
      <c r="BW46" s="199" t="n">
        <f aca="false">BV46*(1+BW32)</f>
        <v>1</v>
      </c>
      <c r="BX46" s="199" t="n">
        <f aca="false">BW46*(1+BX32)</f>
        <v>1</v>
      </c>
      <c r="BY46" s="199" t="n">
        <f aca="false">BX46*(1+BY32)</f>
        <v>1</v>
      </c>
      <c r="BZ46" s="199" t="n">
        <f aca="false">BY46*(1+BZ32)</f>
        <v>1</v>
      </c>
      <c r="CA46" s="199" t="n">
        <f aca="false">BZ46*(1+CA32)</f>
        <v>1</v>
      </c>
      <c r="CB46" s="199" t="n">
        <f aca="false">CA46*(1+CB32)</f>
        <v>1</v>
      </c>
      <c r="CC46" s="199" t="n">
        <f aca="false">CB46*(1+CC32)</f>
        <v>1</v>
      </c>
      <c r="CD46" s="199" t="n">
        <f aca="false">CC46*(1+CD32)</f>
        <v>1</v>
      </c>
      <c r="CE46" s="199" t="n">
        <f aca="false">CD46*(1+CE32)</f>
        <v>1</v>
      </c>
      <c r="CF46" s="199" t="n">
        <f aca="false">CE46*(1+CF32)</f>
        <v>1</v>
      </c>
      <c r="CG46" s="199" t="n">
        <f aca="false">CF46*(1+CG32)</f>
        <v>1</v>
      </c>
      <c r="CH46" s="199" t="n">
        <f aca="false">CG46*(1+CH32)</f>
        <v>1</v>
      </c>
    </row>
    <row r="47" customFormat="false" ht="12.75" hidden="true" customHeight="false" outlineLevel="1" collapsed="false">
      <c r="C47" s="0" t="str">
        <f aca="false">C33</f>
        <v>Business Administration</v>
      </c>
      <c r="D47" s="0" t="str">
        <f aca="false">D33</f>
        <v>% p.a.</v>
      </c>
      <c r="I47" s="198" t="n">
        <v>1</v>
      </c>
      <c r="J47" s="199" t="n">
        <f aca="false">I47*(1+J34)</f>
        <v>1</v>
      </c>
      <c r="K47" s="199" t="n">
        <f aca="false">J47*(1+K34)</f>
        <v>1</v>
      </c>
      <c r="L47" s="199" t="n">
        <f aca="false">K47*(1+L34)</f>
        <v>1</v>
      </c>
      <c r="M47" s="199" t="n">
        <f aca="false">L47*(1+M34)</f>
        <v>1</v>
      </c>
      <c r="N47" s="199" t="n">
        <f aca="false">M47*(1+N34)</f>
        <v>1</v>
      </c>
      <c r="O47" s="199" t="n">
        <f aca="false">N47*(1+O34)</f>
        <v>1</v>
      </c>
      <c r="P47" s="199" t="n">
        <f aca="false">O47*(1+P34)</f>
        <v>1</v>
      </c>
      <c r="Q47" s="199" t="n">
        <f aca="false">P47*(1+Q34)</f>
        <v>1</v>
      </c>
      <c r="R47" s="199" t="n">
        <f aca="false">Q47*(1+R34)</f>
        <v>1</v>
      </c>
      <c r="S47" s="199" t="n">
        <f aca="false">R47*(1+S34)</f>
        <v>1</v>
      </c>
      <c r="T47" s="199" t="n">
        <f aca="false">S47*(1+T34)</f>
        <v>1</v>
      </c>
      <c r="U47" s="199" t="n">
        <f aca="false">T47*(1+U34)</f>
        <v>1</v>
      </c>
      <c r="V47" s="199" t="n">
        <f aca="false">U47*(1+V34)</f>
        <v>1</v>
      </c>
      <c r="W47" s="199" t="n">
        <f aca="false">V47*(1+W34)</f>
        <v>1</v>
      </c>
      <c r="X47" s="199" t="n">
        <f aca="false">W47*(1+X34)</f>
        <v>1</v>
      </c>
      <c r="Y47" s="199" t="n">
        <f aca="false">X47*(1+Y34)</f>
        <v>1</v>
      </c>
      <c r="Z47" s="199" t="n">
        <f aca="false">Y47*(1+Z34)</f>
        <v>1</v>
      </c>
      <c r="AA47" s="199" t="n">
        <f aca="false">Z47*(1+AA34)</f>
        <v>1</v>
      </c>
      <c r="AB47" s="199" t="n">
        <f aca="false">AA47*(1+AB34)</f>
        <v>1</v>
      </c>
      <c r="AC47" s="199" t="n">
        <f aca="false">AB47*(1+AC34)</f>
        <v>1</v>
      </c>
      <c r="AD47" s="199" t="n">
        <f aca="false">AC47*(1+AD34)</f>
        <v>1</v>
      </c>
      <c r="AE47" s="199" t="n">
        <f aca="false">AD47*(1+AE34)</f>
        <v>1</v>
      </c>
      <c r="AF47" s="199" t="n">
        <f aca="false">AE47*(1+AF34)</f>
        <v>1</v>
      </c>
      <c r="AG47" s="199" t="n">
        <f aca="false">AF47*(1+AG34)</f>
        <v>1</v>
      </c>
      <c r="AH47" s="199" t="n">
        <f aca="false">AG47*(1+AH34)</f>
        <v>1</v>
      </c>
      <c r="AI47" s="199" t="n">
        <f aca="false">AH47*(1+AI34)</f>
        <v>1</v>
      </c>
      <c r="AJ47" s="199" t="n">
        <f aca="false">AI47*(1+AJ34)</f>
        <v>1</v>
      </c>
      <c r="AK47" s="199" t="n">
        <f aca="false">AJ47*(1+AK34)</f>
        <v>1</v>
      </c>
      <c r="AL47" s="199" t="n">
        <f aca="false">AK47*(1+AL34)</f>
        <v>1</v>
      </c>
      <c r="AM47" s="199" t="n">
        <f aca="false">AL47*(1+AM34)</f>
        <v>1</v>
      </c>
      <c r="AN47" s="199" t="n">
        <f aca="false">AM47*(1+AN34)</f>
        <v>1</v>
      </c>
      <c r="AO47" s="199" t="n">
        <f aca="false">AN47*(1+AO34)</f>
        <v>1</v>
      </c>
      <c r="AP47" s="199" t="n">
        <f aca="false">AO47*(1+AP34)</f>
        <v>1</v>
      </c>
      <c r="AQ47" s="199" t="n">
        <f aca="false">AP47*(1+AQ34)</f>
        <v>1</v>
      </c>
      <c r="AR47" s="199" t="n">
        <f aca="false">AQ47*(1+AR34)</f>
        <v>1</v>
      </c>
      <c r="AS47" s="199" t="n">
        <f aca="false">AR47*(1+AS34)</f>
        <v>1</v>
      </c>
      <c r="AT47" s="199" t="n">
        <f aca="false">AS47*(1+AT34)</f>
        <v>1</v>
      </c>
      <c r="AU47" s="199" t="n">
        <f aca="false">AT47*(1+AU34)</f>
        <v>1</v>
      </c>
      <c r="AV47" s="199" t="n">
        <f aca="false">AU47*(1+AV34)</f>
        <v>1</v>
      </c>
      <c r="AW47" s="199" t="n">
        <f aca="false">AV47*(1+AW34)</f>
        <v>1</v>
      </c>
      <c r="AX47" s="199" t="n">
        <f aca="false">AW47*(1+AX34)</f>
        <v>1</v>
      </c>
      <c r="AY47" s="199" t="n">
        <f aca="false">AX47*(1+AY34)</f>
        <v>1</v>
      </c>
      <c r="AZ47" s="199" t="n">
        <f aca="false">AY47*(1+AZ34)</f>
        <v>1</v>
      </c>
      <c r="BA47" s="199" t="n">
        <f aca="false">AZ47*(1+BA34)</f>
        <v>1</v>
      </c>
      <c r="BB47" s="199" t="n">
        <f aca="false">BA47*(1+BB34)</f>
        <v>1</v>
      </c>
      <c r="BC47" s="199" t="n">
        <f aca="false">BB47*(1+BC34)</f>
        <v>1</v>
      </c>
      <c r="BD47" s="199" t="n">
        <f aca="false">BC47*(1+BD34)</f>
        <v>1</v>
      </c>
      <c r="BE47" s="199" t="n">
        <f aca="false">BD47*(1+BE34)</f>
        <v>1</v>
      </c>
      <c r="BF47" s="199" t="n">
        <f aca="false">BE47*(1+BF34)</f>
        <v>1</v>
      </c>
      <c r="BG47" s="199" t="n">
        <f aca="false">BF47*(1+BG34)</f>
        <v>1</v>
      </c>
      <c r="BH47" s="199" t="n">
        <f aca="false">BG47*(1+BH34)</f>
        <v>1</v>
      </c>
      <c r="BI47" s="199" t="n">
        <f aca="false">BH47*(1+BI34)</f>
        <v>1</v>
      </c>
      <c r="BJ47" s="199" t="n">
        <f aca="false">BI47*(1+BJ34)</f>
        <v>1</v>
      </c>
      <c r="BK47" s="199" t="n">
        <f aca="false">BJ47*(1+BK34)</f>
        <v>1</v>
      </c>
      <c r="BL47" s="199" t="n">
        <f aca="false">BK47*(1+BL34)</f>
        <v>1</v>
      </c>
      <c r="BM47" s="199" t="n">
        <f aca="false">BL47*(1+BM34)</f>
        <v>1</v>
      </c>
      <c r="BN47" s="199" t="n">
        <f aca="false">BM47*(1+BN34)</f>
        <v>1</v>
      </c>
      <c r="BO47" s="199" t="n">
        <f aca="false">BN47*(1+BO34)</f>
        <v>1</v>
      </c>
      <c r="BP47" s="199" t="n">
        <f aca="false">BO47*(1+BP34)</f>
        <v>1</v>
      </c>
      <c r="BQ47" s="199" t="n">
        <f aca="false">BP47*(1+BQ34)</f>
        <v>1</v>
      </c>
      <c r="BR47" s="199" t="n">
        <f aca="false">BQ47*(1+BR34)</f>
        <v>1</v>
      </c>
      <c r="BS47" s="199" t="n">
        <f aca="false">BR47*(1+BS34)</f>
        <v>1</v>
      </c>
      <c r="BT47" s="199" t="n">
        <f aca="false">BS47*(1+BT34)</f>
        <v>1</v>
      </c>
      <c r="BU47" s="199" t="n">
        <f aca="false">BT47*(1+BU34)</f>
        <v>1</v>
      </c>
      <c r="BV47" s="199" t="n">
        <f aca="false">BU47*(1+BV34)</f>
        <v>1</v>
      </c>
      <c r="BW47" s="199" t="n">
        <f aca="false">BV47*(1+BW34)</f>
        <v>1</v>
      </c>
      <c r="BX47" s="199" t="n">
        <f aca="false">BW47*(1+BX34)</f>
        <v>1</v>
      </c>
      <c r="BY47" s="199" t="n">
        <f aca="false">BX47*(1+BY34)</f>
        <v>1</v>
      </c>
      <c r="BZ47" s="199" t="n">
        <f aca="false">BY47*(1+BZ34)</f>
        <v>1</v>
      </c>
      <c r="CA47" s="199" t="n">
        <f aca="false">BZ47*(1+CA34)</f>
        <v>1</v>
      </c>
      <c r="CB47" s="199" t="n">
        <f aca="false">CA47*(1+CB34)</f>
        <v>1</v>
      </c>
      <c r="CC47" s="199" t="n">
        <f aca="false">CB47*(1+CC34)</f>
        <v>1</v>
      </c>
      <c r="CD47" s="199" t="n">
        <f aca="false">CC47*(1+CD34)</f>
        <v>1</v>
      </c>
      <c r="CE47" s="199" t="n">
        <f aca="false">CD47*(1+CE34)</f>
        <v>1</v>
      </c>
      <c r="CF47" s="199" t="n">
        <f aca="false">CE47*(1+CF34)</f>
        <v>1</v>
      </c>
      <c r="CG47" s="199" t="n">
        <f aca="false">CF47*(1+CG34)</f>
        <v>1</v>
      </c>
      <c r="CH47" s="199" t="n">
        <f aca="false">CG47*(1+CH34)</f>
        <v>1</v>
      </c>
    </row>
    <row r="48" customFormat="false" ht="12.75" hidden="true" customHeight="false" outlineLevel="1" collapsed="false">
      <c r="C48" s="0" t="str">
        <f aca="false">C35</f>
        <v>Land Lease</v>
      </c>
      <c r="D48" s="0" t="str">
        <f aca="false">D35</f>
        <v>% p.a.</v>
      </c>
      <c r="I48" s="198" t="n">
        <v>1</v>
      </c>
      <c r="J48" s="199" t="n">
        <f aca="false">I48*(1+J36)</f>
        <v>1</v>
      </c>
      <c r="K48" s="199" t="n">
        <f aca="false">J48*(1+K36)</f>
        <v>1</v>
      </c>
      <c r="L48" s="199" t="n">
        <f aca="false">K48*(1+L36)</f>
        <v>1</v>
      </c>
      <c r="M48" s="199" t="n">
        <f aca="false">L48*(1+M36)</f>
        <v>1</v>
      </c>
      <c r="N48" s="199" t="n">
        <f aca="false">M48*(1+N36)</f>
        <v>1</v>
      </c>
      <c r="O48" s="199" t="n">
        <f aca="false">N48*(1+O36)</f>
        <v>1</v>
      </c>
      <c r="P48" s="199" t="n">
        <f aca="false">O48*(1+P36)</f>
        <v>1</v>
      </c>
      <c r="Q48" s="199" t="n">
        <f aca="false">P48*(1+Q36)</f>
        <v>1</v>
      </c>
      <c r="R48" s="199" t="n">
        <f aca="false">Q48*(1+R36)</f>
        <v>1</v>
      </c>
      <c r="S48" s="199" t="n">
        <f aca="false">R48*(1+S36)</f>
        <v>1</v>
      </c>
      <c r="T48" s="199" t="n">
        <f aca="false">S48*(1+T36)</f>
        <v>1</v>
      </c>
      <c r="U48" s="199" t="n">
        <f aca="false">T48*(1+U36)</f>
        <v>1</v>
      </c>
      <c r="V48" s="199" t="n">
        <f aca="false">U48*(1+V36)</f>
        <v>1</v>
      </c>
      <c r="W48" s="199" t="n">
        <f aca="false">V48*(1+W36)</f>
        <v>1</v>
      </c>
      <c r="X48" s="199" t="n">
        <f aca="false">W48*(1+X36)</f>
        <v>1</v>
      </c>
      <c r="Y48" s="199" t="n">
        <f aca="false">X48*(1+Y36)</f>
        <v>1</v>
      </c>
      <c r="Z48" s="199" t="n">
        <f aca="false">Y48*(1+Z36)</f>
        <v>1</v>
      </c>
      <c r="AA48" s="199" t="n">
        <f aca="false">Z48*(1+AA36)</f>
        <v>1</v>
      </c>
      <c r="AB48" s="199" t="n">
        <f aca="false">AA48*(1+AB36)</f>
        <v>1</v>
      </c>
      <c r="AC48" s="199" t="n">
        <f aca="false">AB48*(1+AC36)</f>
        <v>1</v>
      </c>
      <c r="AD48" s="199" t="n">
        <f aca="false">AC48*(1+AD36)</f>
        <v>1</v>
      </c>
      <c r="AE48" s="199" t="n">
        <f aca="false">AD48*(1+AE36)</f>
        <v>1</v>
      </c>
      <c r="AF48" s="199" t="n">
        <f aca="false">AE48*(1+AF36)</f>
        <v>1</v>
      </c>
      <c r="AG48" s="199" t="n">
        <f aca="false">AF48*(1+AG36)</f>
        <v>1</v>
      </c>
      <c r="AH48" s="199" t="n">
        <f aca="false">AG48*(1+AH36)</f>
        <v>1</v>
      </c>
      <c r="AI48" s="199" t="n">
        <f aca="false">AH48*(1+AI36)</f>
        <v>1</v>
      </c>
      <c r="AJ48" s="199" t="n">
        <f aca="false">AI48*(1+AJ36)</f>
        <v>1</v>
      </c>
      <c r="AK48" s="199" t="n">
        <f aca="false">AJ48*(1+AK36)</f>
        <v>1</v>
      </c>
      <c r="AL48" s="199" t="n">
        <f aca="false">AK48*(1+AL36)</f>
        <v>1</v>
      </c>
      <c r="AM48" s="199" t="n">
        <f aca="false">AL48*(1+AM36)</f>
        <v>1</v>
      </c>
      <c r="AN48" s="199" t="n">
        <f aca="false">AM48*(1+AN36)</f>
        <v>1</v>
      </c>
      <c r="AO48" s="199" t="n">
        <f aca="false">AN48*(1+AO36)</f>
        <v>1</v>
      </c>
      <c r="AP48" s="199" t="n">
        <f aca="false">AO48*(1+AP36)</f>
        <v>1</v>
      </c>
      <c r="AQ48" s="199" t="n">
        <f aca="false">AP48*(1+AQ36)</f>
        <v>1</v>
      </c>
      <c r="AR48" s="199" t="n">
        <f aca="false">AQ48*(1+AR36)</f>
        <v>1</v>
      </c>
      <c r="AS48" s="199" t="n">
        <f aca="false">AR48*(1+AS36)</f>
        <v>1</v>
      </c>
      <c r="AT48" s="199" t="n">
        <f aca="false">AS48*(1+AT36)</f>
        <v>1</v>
      </c>
      <c r="AU48" s="199" t="n">
        <f aca="false">AT48*(1+AU36)</f>
        <v>1</v>
      </c>
      <c r="AV48" s="199" t="n">
        <f aca="false">AU48*(1+AV36)</f>
        <v>1</v>
      </c>
      <c r="AW48" s="199" t="n">
        <f aca="false">AV48*(1+AW36)</f>
        <v>1</v>
      </c>
      <c r="AX48" s="199" t="n">
        <f aca="false">AW48*(1+AX36)</f>
        <v>1</v>
      </c>
      <c r="AY48" s="199" t="n">
        <f aca="false">AX48*(1+AY36)</f>
        <v>1</v>
      </c>
      <c r="AZ48" s="199" t="n">
        <f aca="false">AY48*(1+AZ36)</f>
        <v>1</v>
      </c>
      <c r="BA48" s="199" t="n">
        <f aca="false">AZ48*(1+BA36)</f>
        <v>1</v>
      </c>
      <c r="BB48" s="199" t="n">
        <f aca="false">BA48*(1+BB36)</f>
        <v>1</v>
      </c>
      <c r="BC48" s="199" t="n">
        <f aca="false">BB48*(1+BC36)</f>
        <v>1</v>
      </c>
      <c r="BD48" s="199" t="n">
        <f aca="false">BC48*(1+BD36)</f>
        <v>1</v>
      </c>
      <c r="BE48" s="199" t="n">
        <f aca="false">BD48*(1+BE36)</f>
        <v>1</v>
      </c>
      <c r="BF48" s="199" t="n">
        <f aca="false">BE48*(1+BF36)</f>
        <v>1</v>
      </c>
      <c r="BG48" s="199" t="n">
        <f aca="false">BF48*(1+BG36)</f>
        <v>1</v>
      </c>
      <c r="BH48" s="199" t="n">
        <f aca="false">BG48*(1+BH36)</f>
        <v>1</v>
      </c>
      <c r="BI48" s="199" t="n">
        <f aca="false">BH48*(1+BI36)</f>
        <v>1</v>
      </c>
      <c r="BJ48" s="199" t="n">
        <f aca="false">BI48*(1+BJ36)</f>
        <v>1</v>
      </c>
      <c r="BK48" s="199" t="n">
        <f aca="false">BJ48*(1+BK36)</f>
        <v>1</v>
      </c>
      <c r="BL48" s="199" t="n">
        <f aca="false">BK48*(1+BL36)</f>
        <v>1</v>
      </c>
      <c r="BM48" s="199" t="n">
        <f aca="false">BL48*(1+BM36)</f>
        <v>1</v>
      </c>
      <c r="BN48" s="199" t="n">
        <f aca="false">BM48*(1+BN36)</f>
        <v>1</v>
      </c>
      <c r="BO48" s="199" t="n">
        <f aca="false">BN48*(1+BO36)</f>
        <v>1</v>
      </c>
      <c r="BP48" s="199" t="n">
        <f aca="false">BO48*(1+BP36)</f>
        <v>1</v>
      </c>
      <c r="BQ48" s="199" t="n">
        <f aca="false">BP48*(1+BQ36)</f>
        <v>1</v>
      </c>
      <c r="BR48" s="199" t="n">
        <f aca="false">BQ48*(1+BR36)</f>
        <v>1</v>
      </c>
      <c r="BS48" s="199" t="n">
        <f aca="false">BR48*(1+BS36)</f>
        <v>1</v>
      </c>
      <c r="BT48" s="199" t="n">
        <f aca="false">BS48*(1+BT36)</f>
        <v>1</v>
      </c>
      <c r="BU48" s="199" t="n">
        <f aca="false">BT48*(1+BU36)</f>
        <v>1</v>
      </c>
      <c r="BV48" s="199" t="n">
        <f aca="false">BU48*(1+BV36)</f>
        <v>1</v>
      </c>
      <c r="BW48" s="199" t="n">
        <f aca="false">BV48*(1+BW36)</f>
        <v>1</v>
      </c>
      <c r="BX48" s="199" t="n">
        <f aca="false">BW48*(1+BX36)</f>
        <v>1</v>
      </c>
      <c r="BY48" s="199" t="n">
        <f aca="false">BX48*(1+BY36)</f>
        <v>1</v>
      </c>
      <c r="BZ48" s="199" t="n">
        <f aca="false">BY48*(1+BZ36)</f>
        <v>1</v>
      </c>
      <c r="CA48" s="199" t="n">
        <f aca="false">BZ48*(1+CA36)</f>
        <v>1</v>
      </c>
      <c r="CB48" s="199" t="n">
        <f aca="false">CA48*(1+CB36)</f>
        <v>1</v>
      </c>
      <c r="CC48" s="199" t="n">
        <f aca="false">CB48*(1+CC36)</f>
        <v>1</v>
      </c>
      <c r="CD48" s="199" t="n">
        <f aca="false">CC48*(1+CD36)</f>
        <v>1</v>
      </c>
      <c r="CE48" s="199" t="n">
        <f aca="false">CD48*(1+CE36)</f>
        <v>1</v>
      </c>
      <c r="CF48" s="199" t="n">
        <f aca="false">CE48*(1+CF36)</f>
        <v>1</v>
      </c>
      <c r="CG48" s="199" t="n">
        <f aca="false">CF48*(1+CG36)</f>
        <v>1</v>
      </c>
      <c r="CH48" s="199" t="n">
        <f aca="false">CG48*(1+CH36)</f>
        <v>1</v>
      </c>
    </row>
    <row r="49" customFormat="false" ht="12.75" hidden="true" customHeight="false" outlineLevel="1" collapsed="false">
      <c r="C49" s="0" t="str">
        <f aca="false">C37</f>
        <v>Technical Management</v>
      </c>
      <c r="D49" s="0" t="str">
        <f aca="false">D36</f>
        <v>% p.q.</v>
      </c>
      <c r="I49" s="198" t="n">
        <v>1</v>
      </c>
      <c r="J49" s="199" t="n">
        <f aca="false">I49*(1+J38)</f>
        <v>1</v>
      </c>
      <c r="K49" s="199" t="n">
        <f aca="false">J49*(1+K38)</f>
        <v>1</v>
      </c>
      <c r="L49" s="199" t="n">
        <f aca="false">K49*(1+L38)</f>
        <v>1</v>
      </c>
      <c r="M49" s="199" t="n">
        <f aca="false">L49*(1+M38)</f>
        <v>1</v>
      </c>
      <c r="N49" s="199" t="n">
        <f aca="false">M49*(1+N38)</f>
        <v>1</v>
      </c>
      <c r="O49" s="199" t="n">
        <f aca="false">N49*(1+O38)</f>
        <v>1</v>
      </c>
      <c r="P49" s="199" t="n">
        <f aca="false">O49*(1+P38)</f>
        <v>1</v>
      </c>
      <c r="Q49" s="199" t="n">
        <f aca="false">P49*(1+Q38)</f>
        <v>1</v>
      </c>
      <c r="R49" s="199" t="n">
        <f aca="false">Q49*(1+R38)</f>
        <v>1</v>
      </c>
      <c r="S49" s="199" t="n">
        <f aca="false">R49*(1+S38)</f>
        <v>1</v>
      </c>
      <c r="T49" s="199" t="n">
        <f aca="false">S49*(1+T38)</f>
        <v>1</v>
      </c>
      <c r="U49" s="199" t="n">
        <f aca="false">T49*(1+U38)</f>
        <v>1</v>
      </c>
      <c r="V49" s="199" t="n">
        <f aca="false">U49*(1+V38)</f>
        <v>1</v>
      </c>
      <c r="W49" s="199" t="n">
        <f aca="false">V49*(1+W38)</f>
        <v>1</v>
      </c>
      <c r="X49" s="199" t="n">
        <f aca="false">W49*(1+X38)</f>
        <v>1</v>
      </c>
      <c r="Y49" s="199" t="n">
        <f aca="false">X49*(1+Y38)</f>
        <v>1</v>
      </c>
      <c r="Z49" s="199" t="n">
        <f aca="false">Y49*(1+Z38)</f>
        <v>1</v>
      </c>
      <c r="AA49" s="199" t="n">
        <f aca="false">Z49*(1+AA38)</f>
        <v>1</v>
      </c>
      <c r="AB49" s="199" t="n">
        <f aca="false">AA49*(1+AB38)</f>
        <v>1</v>
      </c>
      <c r="AC49" s="199" t="n">
        <f aca="false">AB49*(1+AC38)</f>
        <v>1</v>
      </c>
      <c r="AD49" s="199" t="n">
        <f aca="false">AC49*(1+AD38)</f>
        <v>1</v>
      </c>
      <c r="AE49" s="199" t="n">
        <f aca="false">AD49*(1+AE38)</f>
        <v>1</v>
      </c>
      <c r="AF49" s="199" t="n">
        <f aca="false">AE49*(1+AF38)</f>
        <v>1</v>
      </c>
      <c r="AG49" s="199" t="n">
        <f aca="false">AF49*(1+AG38)</f>
        <v>1</v>
      </c>
      <c r="AH49" s="199" t="n">
        <f aca="false">AG49*(1+AH38)</f>
        <v>1</v>
      </c>
      <c r="AI49" s="199" t="n">
        <f aca="false">AH49*(1+AI38)</f>
        <v>1</v>
      </c>
      <c r="AJ49" s="199" t="n">
        <f aca="false">AI49*(1+AJ38)</f>
        <v>1</v>
      </c>
      <c r="AK49" s="199" t="n">
        <f aca="false">AJ49*(1+AK38)</f>
        <v>1</v>
      </c>
      <c r="AL49" s="199" t="n">
        <f aca="false">AK49*(1+AL38)</f>
        <v>1</v>
      </c>
      <c r="AM49" s="199" t="n">
        <f aca="false">AL49*(1+AM38)</f>
        <v>1</v>
      </c>
      <c r="AN49" s="199" t="n">
        <f aca="false">AM49*(1+AN38)</f>
        <v>1</v>
      </c>
      <c r="AO49" s="199" t="n">
        <f aca="false">AN49*(1+AO38)</f>
        <v>1</v>
      </c>
      <c r="AP49" s="199" t="n">
        <f aca="false">AO49*(1+AP38)</f>
        <v>1</v>
      </c>
      <c r="AQ49" s="199" t="n">
        <f aca="false">AP49*(1+AQ38)</f>
        <v>1</v>
      </c>
      <c r="AR49" s="199" t="n">
        <f aca="false">AQ49*(1+AR38)</f>
        <v>1</v>
      </c>
      <c r="AS49" s="199" t="n">
        <f aca="false">AR49*(1+AS38)</f>
        <v>1</v>
      </c>
      <c r="AT49" s="199" t="n">
        <f aca="false">AS49*(1+AT38)</f>
        <v>1</v>
      </c>
      <c r="AU49" s="199" t="n">
        <f aca="false">AT49*(1+AU38)</f>
        <v>1</v>
      </c>
      <c r="AV49" s="199" t="n">
        <f aca="false">AU49*(1+AV38)</f>
        <v>1</v>
      </c>
      <c r="AW49" s="199" t="n">
        <f aca="false">AV49*(1+AW38)</f>
        <v>1</v>
      </c>
      <c r="AX49" s="199" t="n">
        <f aca="false">AW49*(1+AX38)</f>
        <v>1</v>
      </c>
      <c r="AY49" s="199" t="n">
        <f aca="false">AX49*(1+AY38)</f>
        <v>1</v>
      </c>
      <c r="AZ49" s="199" t="n">
        <f aca="false">AY49*(1+AZ38)</f>
        <v>1</v>
      </c>
      <c r="BA49" s="199" t="n">
        <f aca="false">AZ49*(1+BA38)</f>
        <v>1</v>
      </c>
      <c r="BB49" s="199" t="n">
        <f aca="false">BA49*(1+BB38)</f>
        <v>1</v>
      </c>
      <c r="BC49" s="199" t="n">
        <f aca="false">BB49*(1+BC38)</f>
        <v>1</v>
      </c>
      <c r="BD49" s="199" t="n">
        <f aca="false">BC49*(1+BD38)</f>
        <v>1</v>
      </c>
      <c r="BE49" s="199" t="n">
        <f aca="false">BD49*(1+BE38)</f>
        <v>1</v>
      </c>
      <c r="BF49" s="199" t="n">
        <f aca="false">BE49*(1+BF38)</f>
        <v>1</v>
      </c>
      <c r="BG49" s="199" t="n">
        <f aca="false">BF49*(1+BG38)</f>
        <v>1</v>
      </c>
      <c r="BH49" s="199" t="n">
        <f aca="false">BG49*(1+BH38)</f>
        <v>1</v>
      </c>
      <c r="BI49" s="199" t="n">
        <f aca="false">BH49*(1+BI38)</f>
        <v>1</v>
      </c>
      <c r="BJ49" s="199" t="n">
        <f aca="false">BI49*(1+BJ38)</f>
        <v>1</v>
      </c>
      <c r="BK49" s="199" t="n">
        <f aca="false">BJ49*(1+BK38)</f>
        <v>1</v>
      </c>
      <c r="BL49" s="199" t="n">
        <f aca="false">BK49*(1+BL38)</f>
        <v>1</v>
      </c>
      <c r="BM49" s="199" t="n">
        <f aca="false">BL49*(1+BM38)</f>
        <v>1</v>
      </c>
      <c r="BN49" s="199" t="n">
        <f aca="false">BM49*(1+BN38)</f>
        <v>1</v>
      </c>
      <c r="BO49" s="199" t="n">
        <f aca="false">BN49*(1+BO38)</f>
        <v>1</v>
      </c>
      <c r="BP49" s="199" t="n">
        <f aca="false">BO49*(1+BP38)</f>
        <v>1</v>
      </c>
      <c r="BQ49" s="199" t="n">
        <f aca="false">BP49*(1+BQ38)</f>
        <v>1</v>
      </c>
      <c r="BR49" s="199" t="n">
        <f aca="false">BQ49*(1+BR38)</f>
        <v>1</v>
      </c>
      <c r="BS49" s="199" t="n">
        <f aca="false">BR49*(1+BS38)</f>
        <v>1</v>
      </c>
      <c r="BT49" s="199" t="n">
        <f aca="false">BS49*(1+BT38)</f>
        <v>1</v>
      </c>
      <c r="BU49" s="199" t="n">
        <f aca="false">BT49*(1+BU38)</f>
        <v>1</v>
      </c>
      <c r="BV49" s="199" t="n">
        <f aca="false">BU49*(1+BV38)</f>
        <v>1</v>
      </c>
      <c r="BW49" s="199" t="n">
        <f aca="false">BV49*(1+BW38)</f>
        <v>1</v>
      </c>
      <c r="BX49" s="199" t="n">
        <f aca="false">BW49*(1+BX38)</f>
        <v>1</v>
      </c>
      <c r="BY49" s="199" t="n">
        <f aca="false">BX49*(1+BY38)</f>
        <v>1</v>
      </c>
      <c r="BZ49" s="199" t="n">
        <f aca="false">BY49*(1+BZ38)</f>
        <v>1</v>
      </c>
      <c r="CA49" s="199" t="n">
        <f aca="false">BZ49*(1+CA38)</f>
        <v>1</v>
      </c>
      <c r="CB49" s="199" t="n">
        <f aca="false">CA49*(1+CB38)</f>
        <v>1</v>
      </c>
      <c r="CC49" s="199" t="n">
        <f aca="false">CB49*(1+CC38)</f>
        <v>1</v>
      </c>
      <c r="CD49" s="199" t="n">
        <f aca="false">CC49*(1+CD38)</f>
        <v>1</v>
      </c>
      <c r="CE49" s="199" t="n">
        <f aca="false">CD49*(1+CE38)</f>
        <v>1</v>
      </c>
      <c r="CF49" s="199" t="n">
        <f aca="false">CE49*(1+CF38)</f>
        <v>1</v>
      </c>
      <c r="CG49" s="199" t="n">
        <f aca="false">CF49*(1+CG38)</f>
        <v>1</v>
      </c>
      <c r="CH49" s="199" t="n">
        <f aca="false">CG49*(1+CH38)</f>
        <v>1</v>
      </c>
    </row>
  </sheetData>
  <conditionalFormatting sqref="A4">
    <cfRule type="expression" priority="2" aboveAverage="0" equalAverage="0" bottom="0" percent="0" rank="0" text="" dxfId="12">
      <formula>#NAME?&lt;&gt;0</formula>
    </cfRule>
  </conditionalFormatting>
  <conditionalFormatting sqref="J10:CH10">
    <cfRule type="cellIs" priority="3" operator="equal" aboveAverage="0" equalAverage="0" bottom="0" percent="0" rank="0" text="" dxfId="13">
      <formula>1</formula>
    </cfRule>
  </conditionalFormatting>
  <conditionalFormatting sqref="D4:D5">
    <cfRule type="cellIs" priority="4" operator="notEqual" aboveAverage="0" equalAverage="0" bottom="0" percent="0" rank="0" text="" dxfId="14">
      <formula>0</formula>
    </cfRule>
  </conditionalFormatting>
  <conditionalFormatting sqref="J9:CH9">
    <cfRule type="cellIs" priority="5" operator="equal" aboveAverage="0" equalAverage="0" bottom="0" percent="0" rank="0" text="" dxfId="15">
      <formula>1</formula>
    </cfRule>
  </conditionalFormatting>
  <conditionalFormatting sqref="J8:CH8">
    <cfRule type="cellIs" priority="6" operator="equal" aboveAverage="0" equalAverage="0" bottom="0" percent="0" rank="0" text="" dxfId="16">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6F600"/>
    <pageSetUpPr fitToPage="false"/>
  </sheetPr>
  <dimension ref="A1:CL2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9" ySplit="10" topLeftCell="J11" activePane="bottomRight" state="frozen"/>
      <selection pane="topLeft" activeCell="A1" activeCellId="0" sqref="A1"/>
      <selection pane="topRight" activeCell="J1" activeCellId="0" sqref="J1"/>
      <selection pane="bottomLeft" activeCell="A11" activeCellId="0" sqref="A11"/>
      <selection pane="bottomRight" activeCell="I45" activeCellId="0" sqref="I45"/>
    </sheetView>
  </sheetViews>
  <sheetFormatPr defaultColWidth="11.0546875" defaultRowHeight="12.75" zeroHeight="false" outlineLevelRow="1" outlineLevelCol="0"/>
  <cols>
    <col collapsed="false" customWidth="true" hidden="false" outlineLevel="0" max="2" min="1" style="0" width="1.85"/>
    <col collapsed="false" customWidth="true" hidden="false" outlineLevel="0" max="3" min="3" style="0" width="28.7"/>
    <col collapsed="false" customWidth="true" hidden="false" outlineLevel="0" max="4" min="4" style="0" width="11.28"/>
    <col collapsed="false" customWidth="true" hidden="false" outlineLevel="0" max="5" min="5" style="0" width="9.41"/>
    <col collapsed="false" customWidth="true" hidden="false" outlineLevel="0" max="8" min="6" style="0" width="0.99"/>
    <col collapsed="false" customWidth="true" hidden="false" outlineLevel="0" max="9" min="9" style="0" width="9.99"/>
    <col collapsed="false" customWidth="true" hidden="false" outlineLevel="0" max="10" min="10" style="0" width="9.28"/>
    <col collapsed="false" customWidth="true" hidden="false" outlineLevel="0" max="84" min="11" style="0" width="9.14"/>
    <col collapsed="false" customWidth="true" hidden="false" outlineLevel="0" max="85" min="85" style="0" width="9.99"/>
    <col collapsed="false" customWidth="true" hidden="false" outlineLevel="0" max="86" min="86" style="200" width="9.14"/>
    <col collapsed="false" customWidth="true" hidden="true" outlineLevel="0" max="90" min="87" style="0" width="9.14"/>
    <col collapsed="false" customWidth="false" hidden="true" outlineLevel="0" max="16384" min="91" style="0" width="11.05"/>
  </cols>
  <sheetData>
    <row r="1" customFormat="false" ht="20.25" hidden="false" customHeight="false" outlineLevel="0" collapsed="false">
      <c r="A1" s="30" t="s">
        <v>12</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192"/>
      <c r="AI1" s="192"/>
      <c r="AJ1" s="192"/>
      <c r="AK1" s="192"/>
      <c r="AL1" s="192"/>
      <c r="AM1" s="192"/>
      <c r="AN1" s="192"/>
      <c r="AO1" s="192"/>
      <c r="AP1" s="192"/>
      <c r="AQ1" s="192"/>
      <c r="AR1" s="192"/>
      <c r="AS1" s="192"/>
      <c r="AT1" s="192"/>
      <c r="AU1" s="192"/>
      <c r="AV1" s="192"/>
      <c r="AW1" s="192"/>
      <c r="AX1" s="192"/>
      <c r="AY1" s="192"/>
      <c r="AZ1" s="192"/>
      <c r="BA1" s="192"/>
      <c r="BB1" s="192"/>
      <c r="BC1" s="192"/>
      <c r="BD1" s="192"/>
      <c r="BE1" s="192"/>
      <c r="BF1" s="192"/>
      <c r="BG1" s="192"/>
      <c r="BH1" s="192"/>
      <c r="BI1" s="192"/>
      <c r="BJ1" s="192"/>
      <c r="BK1" s="192"/>
      <c r="BL1" s="192"/>
      <c r="BM1" s="192"/>
      <c r="BN1" s="192"/>
      <c r="BO1" s="192"/>
      <c r="BP1" s="192"/>
      <c r="BQ1" s="192"/>
      <c r="BR1" s="192"/>
      <c r="BS1" s="192"/>
      <c r="BT1" s="192"/>
      <c r="BU1" s="192"/>
      <c r="BV1" s="192"/>
      <c r="BW1" s="192"/>
      <c r="BX1" s="192"/>
      <c r="BY1" s="192"/>
      <c r="BZ1" s="192"/>
      <c r="CA1" s="192"/>
      <c r="CB1" s="192"/>
      <c r="CC1" s="192"/>
      <c r="CD1" s="192"/>
      <c r="CE1" s="192"/>
      <c r="CF1" s="192"/>
      <c r="CG1" s="192"/>
      <c r="CH1" s="201"/>
      <c r="CI1" s="192"/>
      <c r="CJ1" s="192"/>
      <c r="CK1" s="192"/>
    </row>
    <row r="2" customFormat="false" ht="15.75" hidden="false" customHeight="false" outlineLevel="0" collapsed="false">
      <c r="A2" s="32" t="str">
        <f aca="false">Timing!A2</f>
        <v>Wind Farm Project</v>
      </c>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202"/>
      <c r="CI2" s="33"/>
      <c r="CJ2" s="33"/>
      <c r="CK2" s="33"/>
    </row>
    <row r="3" customFormat="false" ht="15.75" hidden="false" customHeight="false" outlineLevel="0" collapsed="false">
      <c r="A3" s="34" t="n">
        <f aca="false">Timing!A3</f>
        <v>0</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202"/>
      <c r="CI3" s="33"/>
      <c r="CJ3" s="33"/>
      <c r="CK3" s="33"/>
    </row>
    <row r="4" customFormat="false" ht="15.75" hidden="false" customHeight="false" outlineLevel="0" collapsed="false">
      <c r="A4" s="34" t="str">
        <f aca="false">Timing!A4</f>
        <v>Live Integrity : </v>
      </c>
      <c r="B4" s="33"/>
      <c r="C4" s="33"/>
      <c r="D4" s="35" t="n">
        <f aca="false">Master_Check</f>
        <v>0</v>
      </c>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202"/>
      <c r="CI4" s="33"/>
      <c r="CJ4" s="33"/>
      <c r="CK4" s="33"/>
    </row>
    <row r="5" customFormat="false" ht="15.75" hidden="false" customHeight="false" outlineLevel="0" collapsed="false">
      <c r="A5" s="34" t="str">
        <f aca="false">Timing!A5</f>
        <v>Master Integrity :</v>
      </c>
      <c r="B5" s="33"/>
      <c r="C5" s="33"/>
      <c r="D5" s="35" t="n">
        <f aca="false">All_Check</f>
        <v>0</v>
      </c>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202"/>
      <c r="CI5" s="33"/>
      <c r="CJ5" s="33"/>
      <c r="CK5" s="33"/>
    </row>
    <row r="6" customFormat="false" ht="12.75" hidden="false" customHeight="false" outlineLevel="0" collapsed="false">
      <c r="A6" s="0" t="s">
        <v>222</v>
      </c>
      <c r="J6" s="39" t="n">
        <f aca="false">Timing!J6</f>
        <v>40360</v>
      </c>
      <c r="K6" s="39" t="n">
        <f aca="false">Timing!K6</f>
        <v>40452</v>
      </c>
      <c r="L6" s="39" t="n">
        <f aca="false">Timing!L6</f>
        <v>40544</v>
      </c>
      <c r="M6" s="39" t="n">
        <f aca="false">Timing!M6</f>
        <v>40634</v>
      </c>
      <c r="N6" s="39" t="n">
        <f aca="false">Timing!N6</f>
        <v>40725</v>
      </c>
      <c r="O6" s="39" t="n">
        <f aca="false">Timing!O6</f>
        <v>40817</v>
      </c>
      <c r="P6" s="39" t="n">
        <f aca="false">Timing!P6</f>
        <v>40909</v>
      </c>
      <c r="Q6" s="39" t="n">
        <f aca="false">Timing!Q6</f>
        <v>41000</v>
      </c>
      <c r="R6" s="39" t="n">
        <f aca="false">Timing!R6</f>
        <v>41091</v>
      </c>
      <c r="S6" s="39" t="n">
        <f aca="false">Timing!S6</f>
        <v>41183</v>
      </c>
      <c r="T6" s="39" t="n">
        <f aca="false">Timing!T6</f>
        <v>41275</v>
      </c>
      <c r="U6" s="39" t="n">
        <f aca="false">Timing!U6</f>
        <v>41365</v>
      </c>
      <c r="V6" s="39" t="n">
        <f aca="false">Timing!V6</f>
        <v>41456</v>
      </c>
      <c r="W6" s="39" t="n">
        <f aca="false">Timing!W6</f>
        <v>41548</v>
      </c>
      <c r="X6" s="39" t="n">
        <f aca="false">Timing!X6</f>
        <v>41640</v>
      </c>
      <c r="Y6" s="39" t="n">
        <f aca="false">Timing!Y6</f>
        <v>41730</v>
      </c>
      <c r="Z6" s="39" t="n">
        <f aca="false">Timing!Z6</f>
        <v>41821</v>
      </c>
      <c r="AA6" s="39" t="n">
        <f aca="false">Timing!AA6</f>
        <v>41913</v>
      </c>
      <c r="AB6" s="39" t="n">
        <f aca="false">Timing!AB6</f>
        <v>42005</v>
      </c>
      <c r="AC6" s="39" t="n">
        <f aca="false">Timing!AC6</f>
        <v>42095</v>
      </c>
      <c r="AD6" s="39" t="n">
        <f aca="false">Timing!AD6</f>
        <v>42186</v>
      </c>
      <c r="AE6" s="39" t="n">
        <f aca="false">Timing!AE6</f>
        <v>42278</v>
      </c>
      <c r="AF6" s="39" t="n">
        <f aca="false">Timing!AF6</f>
        <v>42370</v>
      </c>
      <c r="AG6" s="39" t="n">
        <f aca="false">Timing!AG6</f>
        <v>42461</v>
      </c>
      <c r="AH6" s="39" t="n">
        <f aca="false">Timing!AH6</f>
        <v>42552</v>
      </c>
      <c r="AI6" s="39" t="n">
        <f aca="false">Timing!AI6</f>
        <v>42644</v>
      </c>
      <c r="AJ6" s="39" t="n">
        <f aca="false">Timing!AJ6</f>
        <v>42736</v>
      </c>
      <c r="AK6" s="39" t="n">
        <f aca="false">Timing!AK6</f>
        <v>42826</v>
      </c>
      <c r="AL6" s="39" t="n">
        <f aca="false">Timing!AL6</f>
        <v>42917</v>
      </c>
      <c r="AM6" s="39" t="n">
        <f aca="false">Timing!AM6</f>
        <v>43009</v>
      </c>
      <c r="AN6" s="39" t="n">
        <f aca="false">Timing!AN6</f>
        <v>43101</v>
      </c>
      <c r="AO6" s="39" t="n">
        <f aca="false">Timing!AO6</f>
        <v>43191</v>
      </c>
      <c r="AP6" s="39" t="n">
        <f aca="false">Timing!AP6</f>
        <v>43282</v>
      </c>
      <c r="AQ6" s="39" t="n">
        <f aca="false">Timing!AQ6</f>
        <v>43374</v>
      </c>
      <c r="AR6" s="39" t="n">
        <f aca="false">Timing!AR6</f>
        <v>43466</v>
      </c>
      <c r="AS6" s="39" t="n">
        <f aca="false">Timing!AS6</f>
        <v>43556</v>
      </c>
      <c r="AT6" s="39" t="n">
        <f aca="false">Timing!AT6</f>
        <v>43647</v>
      </c>
      <c r="AU6" s="39" t="n">
        <f aca="false">Timing!AU6</f>
        <v>43739</v>
      </c>
      <c r="AV6" s="39" t="n">
        <f aca="false">Timing!AV6</f>
        <v>43831</v>
      </c>
      <c r="AW6" s="39" t="n">
        <f aca="false">Timing!AW6</f>
        <v>43922</v>
      </c>
      <c r="AX6" s="39" t="n">
        <f aca="false">Timing!AX6</f>
        <v>44013</v>
      </c>
      <c r="AY6" s="39" t="n">
        <f aca="false">Timing!AY6</f>
        <v>44105</v>
      </c>
      <c r="AZ6" s="39" t="n">
        <f aca="false">Timing!AZ6</f>
        <v>44197</v>
      </c>
      <c r="BA6" s="39" t="n">
        <f aca="false">Timing!BA6</f>
        <v>44287</v>
      </c>
      <c r="BB6" s="39" t="n">
        <f aca="false">Timing!BB6</f>
        <v>44378</v>
      </c>
      <c r="BC6" s="39" t="n">
        <f aca="false">Timing!BC6</f>
        <v>44470</v>
      </c>
      <c r="BD6" s="39" t="n">
        <f aca="false">Timing!BD6</f>
        <v>44562</v>
      </c>
      <c r="BE6" s="39" t="n">
        <f aca="false">Timing!BE6</f>
        <v>44652</v>
      </c>
      <c r="BF6" s="39" t="n">
        <f aca="false">Timing!BF6</f>
        <v>44743</v>
      </c>
      <c r="BG6" s="39" t="n">
        <f aca="false">Timing!BG6</f>
        <v>44835</v>
      </c>
      <c r="BH6" s="39" t="n">
        <f aca="false">Timing!BH6</f>
        <v>44927</v>
      </c>
      <c r="BI6" s="39" t="n">
        <f aca="false">Timing!BI6</f>
        <v>45017</v>
      </c>
      <c r="BJ6" s="39" t="n">
        <f aca="false">Timing!BJ6</f>
        <v>45108</v>
      </c>
      <c r="BK6" s="39" t="n">
        <f aca="false">Timing!BK6</f>
        <v>45200</v>
      </c>
      <c r="BL6" s="39" t="n">
        <f aca="false">Timing!BL6</f>
        <v>45292</v>
      </c>
      <c r="BM6" s="39" t="n">
        <f aca="false">Timing!BM6</f>
        <v>45383</v>
      </c>
      <c r="BN6" s="39" t="n">
        <f aca="false">Timing!BN6</f>
        <v>45474</v>
      </c>
      <c r="BO6" s="39" t="n">
        <f aca="false">Timing!BO6</f>
        <v>45566</v>
      </c>
      <c r="BP6" s="39" t="n">
        <f aca="false">Timing!BP6</f>
        <v>45658</v>
      </c>
      <c r="BQ6" s="39" t="n">
        <f aca="false">Timing!BQ6</f>
        <v>45748</v>
      </c>
      <c r="BR6" s="39" t="n">
        <f aca="false">Timing!BR6</f>
        <v>45839</v>
      </c>
      <c r="BS6" s="39" t="n">
        <f aca="false">Timing!BS6</f>
        <v>45931</v>
      </c>
      <c r="BT6" s="39" t="n">
        <f aca="false">Timing!BT6</f>
        <v>46023</v>
      </c>
      <c r="BU6" s="39" t="n">
        <f aca="false">Timing!BU6</f>
        <v>46113</v>
      </c>
      <c r="BV6" s="39" t="n">
        <f aca="false">Timing!BV6</f>
        <v>46204</v>
      </c>
      <c r="BW6" s="39" t="n">
        <f aca="false">Timing!BW6</f>
        <v>46296</v>
      </c>
      <c r="BX6" s="39" t="n">
        <f aca="false">Timing!BX6</f>
        <v>46388</v>
      </c>
      <c r="BY6" s="39" t="n">
        <f aca="false">Timing!BY6</f>
        <v>46478</v>
      </c>
      <c r="BZ6" s="39" t="n">
        <f aca="false">Timing!BZ6</f>
        <v>46569</v>
      </c>
      <c r="CA6" s="39" t="n">
        <f aca="false">Timing!CA6</f>
        <v>46661</v>
      </c>
      <c r="CB6" s="39" t="n">
        <f aca="false">Timing!CB6</f>
        <v>46753</v>
      </c>
      <c r="CC6" s="39" t="n">
        <f aca="false">Timing!CC6</f>
        <v>46844</v>
      </c>
      <c r="CD6" s="39" t="n">
        <f aca="false">Timing!CD6</f>
        <v>46935</v>
      </c>
      <c r="CE6" s="39" t="n">
        <f aca="false">Timing!CE6</f>
        <v>47027</v>
      </c>
      <c r="CF6" s="39" t="n">
        <f aca="false">Timing!CF6</f>
        <v>47119</v>
      </c>
      <c r="CG6" s="39" t="n">
        <f aca="false">Timing!CG6</f>
        <v>47209</v>
      </c>
      <c r="CH6" s="203"/>
      <c r="CI6" s="39"/>
      <c r="CJ6" s="39"/>
      <c r="CK6" s="39"/>
      <c r="CL6" s="39"/>
    </row>
    <row r="7" customFormat="false" ht="12.75" hidden="false" customHeight="false" outlineLevel="0" collapsed="false">
      <c r="A7" s="0" t="s">
        <v>223</v>
      </c>
      <c r="I7" s="195" t="n">
        <f aca="false">Timing!I7</f>
        <v>40359</v>
      </c>
      <c r="J7" s="39" t="n">
        <f aca="false">Timing!J7</f>
        <v>40451</v>
      </c>
      <c r="K7" s="39" t="n">
        <f aca="false">Timing!K7</f>
        <v>40543</v>
      </c>
      <c r="L7" s="39" t="n">
        <f aca="false">Timing!L7</f>
        <v>40633</v>
      </c>
      <c r="M7" s="39" t="n">
        <f aca="false">Timing!M7</f>
        <v>40724</v>
      </c>
      <c r="N7" s="39" t="n">
        <f aca="false">Timing!N7</f>
        <v>40816</v>
      </c>
      <c r="O7" s="39" t="n">
        <f aca="false">Timing!O7</f>
        <v>40908</v>
      </c>
      <c r="P7" s="39" t="n">
        <f aca="false">Timing!P7</f>
        <v>40999</v>
      </c>
      <c r="Q7" s="39" t="n">
        <f aca="false">Timing!Q7</f>
        <v>41090</v>
      </c>
      <c r="R7" s="39" t="n">
        <f aca="false">Timing!R7</f>
        <v>41182</v>
      </c>
      <c r="S7" s="39" t="n">
        <f aca="false">Timing!S7</f>
        <v>41274</v>
      </c>
      <c r="T7" s="39" t="n">
        <f aca="false">Timing!T7</f>
        <v>41364</v>
      </c>
      <c r="U7" s="39" t="n">
        <f aca="false">Timing!U7</f>
        <v>41455</v>
      </c>
      <c r="V7" s="39" t="n">
        <f aca="false">Timing!V7</f>
        <v>41547</v>
      </c>
      <c r="W7" s="39" t="n">
        <f aca="false">Timing!W7</f>
        <v>41639</v>
      </c>
      <c r="X7" s="39" t="n">
        <f aca="false">Timing!X7</f>
        <v>41729</v>
      </c>
      <c r="Y7" s="39" t="n">
        <f aca="false">Timing!Y7</f>
        <v>41820</v>
      </c>
      <c r="Z7" s="39" t="n">
        <f aca="false">Timing!Z7</f>
        <v>41912</v>
      </c>
      <c r="AA7" s="39" t="n">
        <f aca="false">Timing!AA7</f>
        <v>42004</v>
      </c>
      <c r="AB7" s="39" t="n">
        <f aca="false">Timing!AB7</f>
        <v>42094</v>
      </c>
      <c r="AC7" s="39" t="n">
        <f aca="false">Timing!AC7</f>
        <v>42185</v>
      </c>
      <c r="AD7" s="39" t="n">
        <f aca="false">Timing!AD7</f>
        <v>42277</v>
      </c>
      <c r="AE7" s="39" t="n">
        <f aca="false">Timing!AE7</f>
        <v>42369</v>
      </c>
      <c r="AF7" s="39" t="n">
        <f aca="false">Timing!AF7</f>
        <v>42460</v>
      </c>
      <c r="AG7" s="39" t="n">
        <f aca="false">Timing!AG7</f>
        <v>42551</v>
      </c>
      <c r="AH7" s="39" t="n">
        <f aca="false">Timing!AH7</f>
        <v>42643</v>
      </c>
      <c r="AI7" s="39" t="n">
        <f aca="false">Timing!AI7</f>
        <v>42735</v>
      </c>
      <c r="AJ7" s="39" t="n">
        <f aca="false">Timing!AJ7</f>
        <v>42825</v>
      </c>
      <c r="AK7" s="39" t="n">
        <f aca="false">Timing!AK7</f>
        <v>42916</v>
      </c>
      <c r="AL7" s="39" t="n">
        <f aca="false">Timing!AL7</f>
        <v>43008</v>
      </c>
      <c r="AM7" s="39" t="n">
        <f aca="false">Timing!AM7</f>
        <v>43100</v>
      </c>
      <c r="AN7" s="39" t="n">
        <f aca="false">Timing!AN7</f>
        <v>43190</v>
      </c>
      <c r="AO7" s="39" t="n">
        <f aca="false">Timing!AO7</f>
        <v>43281</v>
      </c>
      <c r="AP7" s="39" t="n">
        <f aca="false">Timing!AP7</f>
        <v>43373</v>
      </c>
      <c r="AQ7" s="39" t="n">
        <f aca="false">Timing!AQ7</f>
        <v>43465</v>
      </c>
      <c r="AR7" s="39" t="n">
        <f aca="false">Timing!AR7</f>
        <v>43555</v>
      </c>
      <c r="AS7" s="39" t="n">
        <f aca="false">Timing!AS7</f>
        <v>43646</v>
      </c>
      <c r="AT7" s="39" t="n">
        <f aca="false">Timing!AT7</f>
        <v>43738</v>
      </c>
      <c r="AU7" s="39" t="n">
        <f aca="false">Timing!AU7</f>
        <v>43830</v>
      </c>
      <c r="AV7" s="39" t="n">
        <f aca="false">Timing!AV7</f>
        <v>43921</v>
      </c>
      <c r="AW7" s="39" t="n">
        <f aca="false">Timing!AW7</f>
        <v>44012</v>
      </c>
      <c r="AX7" s="39" t="n">
        <f aca="false">Timing!AX7</f>
        <v>44104</v>
      </c>
      <c r="AY7" s="39" t="n">
        <f aca="false">Timing!AY7</f>
        <v>44196</v>
      </c>
      <c r="AZ7" s="39" t="n">
        <f aca="false">Timing!AZ7</f>
        <v>44286</v>
      </c>
      <c r="BA7" s="39" t="n">
        <f aca="false">Timing!BA7</f>
        <v>44377</v>
      </c>
      <c r="BB7" s="39" t="n">
        <f aca="false">Timing!BB7</f>
        <v>44469</v>
      </c>
      <c r="BC7" s="39" t="n">
        <f aca="false">Timing!BC7</f>
        <v>44561</v>
      </c>
      <c r="BD7" s="39" t="n">
        <f aca="false">Timing!BD7</f>
        <v>44651</v>
      </c>
      <c r="BE7" s="39" t="n">
        <f aca="false">Timing!BE7</f>
        <v>44742</v>
      </c>
      <c r="BF7" s="39" t="n">
        <f aca="false">Timing!BF7</f>
        <v>44834</v>
      </c>
      <c r="BG7" s="39" t="n">
        <f aca="false">Timing!BG7</f>
        <v>44926</v>
      </c>
      <c r="BH7" s="39" t="n">
        <f aca="false">Timing!BH7</f>
        <v>45016</v>
      </c>
      <c r="BI7" s="39" t="n">
        <f aca="false">Timing!BI7</f>
        <v>45107</v>
      </c>
      <c r="BJ7" s="39" t="n">
        <f aca="false">Timing!BJ7</f>
        <v>45199</v>
      </c>
      <c r="BK7" s="39" t="n">
        <f aca="false">Timing!BK7</f>
        <v>45291</v>
      </c>
      <c r="BL7" s="39" t="n">
        <f aca="false">Timing!BL7</f>
        <v>45382</v>
      </c>
      <c r="BM7" s="39" t="n">
        <f aca="false">Timing!BM7</f>
        <v>45473</v>
      </c>
      <c r="BN7" s="39" t="n">
        <f aca="false">Timing!BN7</f>
        <v>45565</v>
      </c>
      <c r="BO7" s="39" t="n">
        <f aca="false">Timing!BO7</f>
        <v>45657</v>
      </c>
      <c r="BP7" s="39" t="n">
        <f aca="false">Timing!BP7</f>
        <v>45747</v>
      </c>
      <c r="BQ7" s="39" t="n">
        <f aca="false">Timing!BQ7</f>
        <v>45838</v>
      </c>
      <c r="BR7" s="39" t="n">
        <f aca="false">Timing!BR7</f>
        <v>45930</v>
      </c>
      <c r="BS7" s="39" t="n">
        <f aca="false">Timing!BS7</f>
        <v>46022</v>
      </c>
      <c r="BT7" s="39" t="n">
        <f aca="false">Timing!BT7</f>
        <v>46112</v>
      </c>
      <c r="BU7" s="39" t="n">
        <f aca="false">Timing!BU7</f>
        <v>46203</v>
      </c>
      <c r="BV7" s="39" t="n">
        <f aca="false">Timing!BV7</f>
        <v>46295</v>
      </c>
      <c r="BW7" s="39" t="n">
        <f aca="false">Timing!BW7</f>
        <v>46387</v>
      </c>
      <c r="BX7" s="39" t="n">
        <f aca="false">Timing!BX7</f>
        <v>46477</v>
      </c>
      <c r="BY7" s="39" t="n">
        <f aca="false">Timing!BY7</f>
        <v>46568</v>
      </c>
      <c r="BZ7" s="39" t="n">
        <f aca="false">Timing!BZ7</f>
        <v>46660</v>
      </c>
      <c r="CA7" s="39" t="n">
        <f aca="false">Timing!CA7</f>
        <v>46752</v>
      </c>
      <c r="CB7" s="39" t="n">
        <f aca="false">Timing!CB7</f>
        <v>46843</v>
      </c>
      <c r="CC7" s="39" t="n">
        <f aca="false">Timing!CC7</f>
        <v>46934</v>
      </c>
      <c r="CD7" s="39" t="n">
        <f aca="false">Timing!CD7</f>
        <v>47026</v>
      </c>
      <c r="CE7" s="39" t="n">
        <f aca="false">Timing!CE7</f>
        <v>47118</v>
      </c>
      <c r="CF7" s="39" t="n">
        <f aca="false">Timing!CF7</f>
        <v>47208</v>
      </c>
      <c r="CG7" s="39" t="n">
        <f aca="false">Timing!CG7</f>
        <v>47299</v>
      </c>
      <c r="CH7" s="203"/>
      <c r="CI7" s="39"/>
      <c r="CJ7" s="39"/>
      <c r="CK7" s="39"/>
      <c r="CL7" s="39"/>
    </row>
    <row r="8" customFormat="false" ht="12.75" hidden="false" customHeight="false" outlineLevel="0" collapsed="false">
      <c r="A8" s="0" t="s">
        <v>12</v>
      </c>
      <c r="J8" s="196" t="n">
        <f aca="false">Timing!J8</f>
        <v>1</v>
      </c>
      <c r="K8" s="196" t="n">
        <f aca="false">Timing!K8</f>
        <v>1</v>
      </c>
      <c r="L8" s="196" t="n">
        <f aca="false">Timing!L8</f>
        <v>0</v>
      </c>
      <c r="M8" s="196" t="n">
        <f aca="false">Timing!M8</f>
        <v>0</v>
      </c>
      <c r="N8" s="196" t="n">
        <f aca="false">Timing!N8</f>
        <v>0</v>
      </c>
      <c r="O8" s="196" t="n">
        <f aca="false">Timing!O8</f>
        <v>0</v>
      </c>
      <c r="P8" s="196" t="n">
        <f aca="false">Timing!P8</f>
        <v>0</v>
      </c>
      <c r="Q8" s="196" t="n">
        <f aca="false">Timing!Q8</f>
        <v>0</v>
      </c>
      <c r="R8" s="196" t="n">
        <f aca="false">Timing!R8</f>
        <v>0</v>
      </c>
      <c r="S8" s="196" t="n">
        <f aca="false">Timing!S8</f>
        <v>0</v>
      </c>
      <c r="T8" s="196" t="n">
        <f aca="false">Timing!T8</f>
        <v>0</v>
      </c>
      <c r="U8" s="196" t="n">
        <f aca="false">Timing!U8</f>
        <v>0</v>
      </c>
      <c r="V8" s="196" t="n">
        <f aca="false">Timing!V8</f>
        <v>0</v>
      </c>
      <c r="W8" s="196" t="n">
        <f aca="false">Timing!W8</f>
        <v>0</v>
      </c>
      <c r="X8" s="196" t="n">
        <f aca="false">Timing!X8</f>
        <v>0</v>
      </c>
      <c r="Y8" s="196" t="n">
        <f aca="false">Timing!Y8</f>
        <v>0</v>
      </c>
      <c r="Z8" s="196" t="n">
        <f aca="false">Timing!Z8</f>
        <v>0</v>
      </c>
      <c r="AA8" s="196" t="n">
        <f aca="false">Timing!AA8</f>
        <v>0</v>
      </c>
      <c r="AB8" s="196" t="n">
        <f aca="false">Timing!AB8</f>
        <v>0</v>
      </c>
      <c r="AC8" s="196" t="n">
        <f aca="false">Timing!AC8</f>
        <v>0</v>
      </c>
      <c r="AD8" s="196" t="n">
        <f aca="false">Timing!AD8</f>
        <v>0</v>
      </c>
      <c r="AE8" s="196" t="n">
        <f aca="false">Timing!AE8</f>
        <v>0</v>
      </c>
      <c r="AF8" s="196" t="n">
        <f aca="false">Timing!AF8</f>
        <v>0</v>
      </c>
      <c r="AG8" s="196" t="n">
        <f aca="false">Timing!AG8</f>
        <v>0</v>
      </c>
      <c r="AH8" s="196" t="n">
        <f aca="false">Timing!AH8</f>
        <v>0</v>
      </c>
      <c r="AI8" s="196" t="n">
        <f aca="false">Timing!AI8</f>
        <v>0</v>
      </c>
      <c r="AJ8" s="196" t="n">
        <f aca="false">Timing!AJ8</f>
        <v>0</v>
      </c>
      <c r="AK8" s="196" t="n">
        <f aca="false">Timing!AK8</f>
        <v>0</v>
      </c>
      <c r="AL8" s="196" t="n">
        <f aca="false">Timing!AL8</f>
        <v>0</v>
      </c>
      <c r="AM8" s="196" t="n">
        <f aca="false">Timing!AM8</f>
        <v>0</v>
      </c>
      <c r="AN8" s="196" t="n">
        <f aca="false">Timing!AN8</f>
        <v>0</v>
      </c>
      <c r="AO8" s="196" t="n">
        <f aca="false">Timing!AO8</f>
        <v>0</v>
      </c>
      <c r="AP8" s="196" t="n">
        <f aca="false">Timing!AP8</f>
        <v>0</v>
      </c>
      <c r="AQ8" s="196" t="n">
        <f aca="false">Timing!AQ8</f>
        <v>0</v>
      </c>
      <c r="AR8" s="196" t="n">
        <f aca="false">Timing!AR8</f>
        <v>0</v>
      </c>
      <c r="AS8" s="196" t="n">
        <f aca="false">Timing!AS8</f>
        <v>0</v>
      </c>
      <c r="AT8" s="196" t="n">
        <f aca="false">Timing!AT8</f>
        <v>0</v>
      </c>
      <c r="AU8" s="196" t="n">
        <f aca="false">Timing!AU8</f>
        <v>0</v>
      </c>
      <c r="AV8" s="196" t="n">
        <f aca="false">Timing!AV8</f>
        <v>0</v>
      </c>
      <c r="AW8" s="196" t="n">
        <f aca="false">Timing!AW8</f>
        <v>0</v>
      </c>
      <c r="AX8" s="196" t="n">
        <f aca="false">Timing!AX8</f>
        <v>0</v>
      </c>
      <c r="AY8" s="196" t="n">
        <f aca="false">Timing!AY8</f>
        <v>0</v>
      </c>
      <c r="AZ8" s="196" t="n">
        <f aca="false">Timing!AZ8</f>
        <v>0</v>
      </c>
      <c r="BA8" s="196" t="n">
        <f aca="false">Timing!BA8</f>
        <v>0</v>
      </c>
      <c r="BB8" s="196" t="n">
        <f aca="false">Timing!BB8</f>
        <v>0</v>
      </c>
      <c r="BC8" s="196" t="n">
        <f aca="false">Timing!BC8</f>
        <v>0</v>
      </c>
      <c r="BD8" s="196" t="n">
        <f aca="false">Timing!BD8</f>
        <v>0</v>
      </c>
      <c r="BE8" s="196" t="n">
        <f aca="false">Timing!BE8</f>
        <v>0</v>
      </c>
      <c r="BF8" s="196" t="n">
        <f aca="false">Timing!BF8</f>
        <v>0</v>
      </c>
      <c r="BG8" s="196" t="n">
        <f aca="false">Timing!BG8</f>
        <v>0</v>
      </c>
      <c r="BH8" s="196" t="n">
        <f aca="false">Timing!BH8</f>
        <v>0</v>
      </c>
      <c r="BI8" s="196" t="n">
        <f aca="false">Timing!BI8</f>
        <v>0</v>
      </c>
      <c r="BJ8" s="196" t="n">
        <f aca="false">Timing!BJ8</f>
        <v>0</v>
      </c>
      <c r="BK8" s="196" t="n">
        <f aca="false">Timing!BK8</f>
        <v>0</v>
      </c>
      <c r="BL8" s="196" t="n">
        <f aca="false">Timing!BL8</f>
        <v>0</v>
      </c>
      <c r="BM8" s="196" t="n">
        <f aca="false">Timing!BM8</f>
        <v>0</v>
      </c>
      <c r="BN8" s="196" t="n">
        <f aca="false">Timing!BN8</f>
        <v>0</v>
      </c>
      <c r="BO8" s="196" t="n">
        <f aca="false">Timing!BO8</f>
        <v>0</v>
      </c>
      <c r="BP8" s="196" t="n">
        <f aca="false">Timing!BP8</f>
        <v>0</v>
      </c>
      <c r="BQ8" s="196" t="n">
        <f aca="false">Timing!BQ8</f>
        <v>0</v>
      </c>
      <c r="BR8" s="196" t="n">
        <f aca="false">Timing!BR8</f>
        <v>0</v>
      </c>
      <c r="BS8" s="196" t="n">
        <f aca="false">Timing!BS8</f>
        <v>0</v>
      </c>
      <c r="BT8" s="196" t="n">
        <f aca="false">Timing!BT8</f>
        <v>0</v>
      </c>
      <c r="BU8" s="196" t="n">
        <f aca="false">Timing!BU8</f>
        <v>0</v>
      </c>
      <c r="BV8" s="196" t="n">
        <f aca="false">Timing!BV8</f>
        <v>0</v>
      </c>
      <c r="BW8" s="196" t="n">
        <f aca="false">Timing!BW8</f>
        <v>0</v>
      </c>
      <c r="BX8" s="196" t="n">
        <f aca="false">Timing!BX8</f>
        <v>0</v>
      </c>
      <c r="BY8" s="196" t="n">
        <f aca="false">Timing!BY8</f>
        <v>0</v>
      </c>
      <c r="BZ8" s="196" t="n">
        <f aca="false">Timing!BZ8</f>
        <v>0</v>
      </c>
      <c r="CA8" s="196" t="n">
        <f aca="false">Timing!CA8</f>
        <v>0</v>
      </c>
      <c r="CB8" s="196" t="n">
        <f aca="false">Timing!CB8</f>
        <v>0</v>
      </c>
      <c r="CC8" s="196" t="n">
        <f aca="false">Timing!CC8</f>
        <v>0</v>
      </c>
      <c r="CD8" s="196" t="n">
        <f aca="false">Timing!CD8</f>
        <v>0</v>
      </c>
      <c r="CE8" s="196" t="n">
        <f aca="false">Timing!CE8</f>
        <v>0</v>
      </c>
      <c r="CF8" s="196" t="n">
        <f aca="false">Timing!CF8</f>
        <v>0</v>
      </c>
      <c r="CG8" s="196" t="n">
        <f aca="false">Timing!CG8</f>
        <v>0</v>
      </c>
      <c r="CH8" s="204"/>
      <c r="CI8" s="196"/>
      <c r="CJ8" s="196"/>
      <c r="CK8" s="196"/>
      <c r="CL8" s="196"/>
    </row>
    <row r="9" customFormat="false" ht="12.75" hidden="false" customHeight="false" outlineLevel="0" collapsed="false">
      <c r="A9" s="0" t="s">
        <v>16</v>
      </c>
      <c r="J9" s="196" t="n">
        <f aca="false">Timing!J9</f>
        <v>0</v>
      </c>
      <c r="K9" s="196" t="n">
        <f aca="false">Timing!K9</f>
        <v>0</v>
      </c>
      <c r="L9" s="196" t="n">
        <f aca="false">Timing!L9</f>
        <v>0</v>
      </c>
      <c r="M9" s="196" t="n">
        <f aca="false">Timing!M9</f>
        <v>0</v>
      </c>
      <c r="N9" s="196" t="n">
        <f aca="false">Timing!N9</f>
        <v>0</v>
      </c>
      <c r="O9" s="196" t="n">
        <f aca="false">Timing!O9</f>
        <v>0</v>
      </c>
      <c r="P9" s="196" t="n">
        <f aca="false">Timing!P9</f>
        <v>0</v>
      </c>
      <c r="Q9" s="196" t="n">
        <f aca="false">Timing!Q9</f>
        <v>0</v>
      </c>
      <c r="R9" s="196" t="n">
        <f aca="false">Timing!R9</f>
        <v>0</v>
      </c>
      <c r="S9" s="196" t="n">
        <f aca="false">Timing!S9</f>
        <v>0</v>
      </c>
      <c r="T9" s="196" t="n">
        <f aca="false">Timing!T9</f>
        <v>0</v>
      </c>
      <c r="U9" s="196" t="n">
        <f aca="false">Timing!U9</f>
        <v>0</v>
      </c>
      <c r="V9" s="196" t="n">
        <f aca="false">Timing!V9</f>
        <v>0</v>
      </c>
      <c r="W9" s="196" t="n">
        <f aca="false">Timing!W9</f>
        <v>0</v>
      </c>
      <c r="X9" s="196" t="n">
        <f aca="false">Timing!X9</f>
        <v>0</v>
      </c>
      <c r="Y9" s="196" t="n">
        <f aca="false">Timing!Y9</f>
        <v>0</v>
      </c>
      <c r="Z9" s="196" t="n">
        <f aca="false">Timing!Z9</f>
        <v>0</v>
      </c>
      <c r="AA9" s="196" t="n">
        <f aca="false">Timing!AA9</f>
        <v>0</v>
      </c>
      <c r="AB9" s="196" t="n">
        <f aca="false">Timing!AB9</f>
        <v>0</v>
      </c>
      <c r="AC9" s="196" t="n">
        <f aca="false">Timing!AC9</f>
        <v>0</v>
      </c>
      <c r="AD9" s="196" t="n">
        <f aca="false">Timing!AD9</f>
        <v>0</v>
      </c>
      <c r="AE9" s="196" t="n">
        <f aca="false">Timing!AE9</f>
        <v>0</v>
      </c>
      <c r="AF9" s="196" t="n">
        <f aca="false">Timing!AF9</f>
        <v>0</v>
      </c>
      <c r="AG9" s="196" t="n">
        <f aca="false">Timing!AG9</f>
        <v>0</v>
      </c>
      <c r="AH9" s="196" t="n">
        <f aca="false">Timing!AH9</f>
        <v>0</v>
      </c>
      <c r="AI9" s="196" t="n">
        <f aca="false">Timing!AI9</f>
        <v>0</v>
      </c>
      <c r="AJ9" s="196" t="n">
        <f aca="false">Timing!AJ9</f>
        <v>0</v>
      </c>
      <c r="AK9" s="196" t="n">
        <f aca="false">Timing!AK9</f>
        <v>0</v>
      </c>
      <c r="AL9" s="196" t="n">
        <f aca="false">Timing!AL9</f>
        <v>0</v>
      </c>
      <c r="AM9" s="196" t="n">
        <f aca="false">Timing!AM9</f>
        <v>0</v>
      </c>
      <c r="AN9" s="196" t="n">
        <f aca="false">Timing!AN9</f>
        <v>0</v>
      </c>
      <c r="AO9" s="196" t="n">
        <f aca="false">Timing!AO9</f>
        <v>0</v>
      </c>
      <c r="AP9" s="196" t="n">
        <f aca="false">Timing!AP9</f>
        <v>0</v>
      </c>
      <c r="AQ9" s="196" t="n">
        <f aca="false">Timing!AQ9</f>
        <v>0</v>
      </c>
      <c r="AR9" s="196" t="n">
        <f aca="false">Timing!AR9</f>
        <v>0</v>
      </c>
      <c r="AS9" s="196" t="n">
        <f aca="false">Timing!AS9</f>
        <v>0</v>
      </c>
      <c r="AT9" s="196" t="n">
        <f aca="false">Timing!AT9</f>
        <v>0</v>
      </c>
      <c r="AU9" s="196" t="n">
        <f aca="false">Timing!AU9</f>
        <v>0</v>
      </c>
      <c r="AV9" s="196" t="n">
        <f aca="false">Timing!AV9</f>
        <v>0</v>
      </c>
      <c r="AW9" s="196" t="n">
        <f aca="false">Timing!AW9</f>
        <v>0</v>
      </c>
      <c r="AX9" s="196" t="n">
        <f aca="false">Timing!AX9</f>
        <v>0</v>
      </c>
      <c r="AY9" s="196" t="n">
        <f aca="false">Timing!AY9</f>
        <v>0</v>
      </c>
      <c r="AZ9" s="196" t="n">
        <f aca="false">Timing!AZ9</f>
        <v>0</v>
      </c>
      <c r="BA9" s="196" t="n">
        <f aca="false">Timing!BA9</f>
        <v>0</v>
      </c>
      <c r="BB9" s="196" t="n">
        <f aca="false">Timing!BB9</f>
        <v>0</v>
      </c>
      <c r="BC9" s="196" t="n">
        <f aca="false">Timing!BC9</f>
        <v>0</v>
      </c>
      <c r="BD9" s="196" t="n">
        <f aca="false">Timing!BD9</f>
        <v>0</v>
      </c>
      <c r="BE9" s="196" t="n">
        <f aca="false">Timing!BE9</f>
        <v>0</v>
      </c>
      <c r="BF9" s="196" t="n">
        <f aca="false">Timing!BF9</f>
        <v>0</v>
      </c>
      <c r="BG9" s="196" t="n">
        <f aca="false">Timing!BG9</f>
        <v>0</v>
      </c>
      <c r="BH9" s="196" t="n">
        <f aca="false">Timing!BH9</f>
        <v>0</v>
      </c>
      <c r="BI9" s="196" t="n">
        <f aca="false">Timing!BI9</f>
        <v>0</v>
      </c>
      <c r="BJ9" s="196" t="n">
        <f aca="false">Timing!BJ9</f>
        <v>0</v>
      </c>
      <c r="BK9" s="196" t="n">
        <f aca="false">Timing!BK9</f>
        <v>0</v>
      </c>
      <c r="BL9" s="196" t="n">
        <f aca="false">Timing!BL9</f>
        <v>0</v>
      </c>
      <c r="BM9" s="196" t="n">
        <f aca="false">Timing!BM9</f>
        <v>0</v>
      </c>
      <c r="BN9" s="196" t="n">
        <f aca="false">Timing!BN9</f>
        <v>0</v>
      </c>
      <c r="BO9" s="196" t="n">
        <f aca="false">Timing!BO9</f>
        <v>0</v>
      </c>
      <c r="BP9" s="196" t="n">
        <f aca="false">Timing!BP9</f>
        <v>0</v>
      </c>
      <c r="BQ9" s="196" t="n">
        <f aca="false">Timing!BQ9</f>
        <v>0</v>
      </c>
      <c r="BR9" s="196" t="n">
        <f aca="false">Timing!BR9</f>
        <v>0</v>
      </c>
      <c r="BS9" s="196" t="n">
        <f aca="false">Timing!BS9</f>
        <v>0</v>
      </c>
      <c r="BT9" s="196" t="n">
        <f aca="false">Timing!BT9</f>
        <v>0</v>
      </c>
      <c r="BU9" s="196" t="n">
        <f aca="false">Timing!BU9</f>
        <v>0</v>
      </c>
      <c r="BV9" s="196" t="n">
        <f aca="false">Timing!BV9</f>
        <v>0</v>
      </c>
      <c r="BW9" s="196" t="n">
        <f aca="false">Timing!BW9</f>
        <v>0</v>
      </c>
      <c r="BX9" s="196" t="n">
        <f aca="false">Timing!BX9</f>
        <v>0</v>
      </c>
      <c r="BY9" s="196" t="n">
        <f aca="false">Timing!BY9</f>
        <v>0</v>
      </c>
      <c r="BZ9" s="196" t="n">
        <f aca="false">Timing!BZ9</f>
        <v>0</v>
      </c>
      <c r="CA9" s="196" t="n">
        <f aca="false">Timing!CA9</f>
        <v>0</v>
      </c>
      <c r="CB9" s="196" t="n">
        <f aca="false">Timing!CB9</f>
        <v>0</v>
      </c>
      <c r="CC9" s="196" t="n">
        <f aca="false">Timing!CC9</f>
        <v>0</v>
      </c>
      <c r="CD9" s="196" t="n">
        <f aca="false">Timing!CD9</f>
        <v>0</v>
      </c>
      <c r="CE9" s="196" t="n">
        <f aca="false">Timing!CE9</f>
        <v>0</v>
      </c>
      <c r="CF9" s="196" t="n">
        <f aca="false">Timing!CF9</f>
        <v>0</v>
      </c>
      <c r="CG9" s="196" t="n">
        <f aca="false">Timing!CG9</f>
        <v>0</v>
      </c>
      <c r="CH9" s="204"/>
      <c r="CI9" s="196"/>
      <c r="CJ9" s="196"/>
      <c r="CK9" s="196"/>
      <c r="CL9" s="196"/>
    </row>
    <row r="10" customFormat="false" ht="12.75" hidden="false" customHeight="false" outlineLevel="0" collapsed="false">
      <c r="A10" s="0" t="s">
        <v>17</v>
      </c>
      <c r="J10" s="196" t="n">
        <f aca="false">Timing!J10</f>
        <v>0</v>
      </c>
      <c r="K10" s="196" t="n">
        <f aca="false">Timing!K10</f>
        <v>0</v>
      </c>
      <c r="L10" s="196" t="n">
        <f aca="false">Timing!L10</f>
        <v>1</v>
      </c>
      <c r="M10" s="196" t="n">
        <f aca="false">Timing!M10</f>
        <v>1</v>
      </c>
      <c r="N10" s="196" t="n">
        <f aca="false">Timing!N10</f>
        <v>1</v>
      </c>
      <c r="O10" s="196" t="n">
        <f aca="false">Timing!O10</f>
        <v>1</v>
      </c>
      <c r="P10" s="196" t="n">
        <f aca="false">Timing!P10</f>
        <v>1</v>
      </c>
      <c r="Q10" s="196" t="n">
        <f aca="false">Timing!Q10</f>
        <v>1</v>
      </c>
      <c r="R10" s="196" t="n">
        <f aca="false">Timing!R10</f>
        <v>1</v>
      </c>
      <c r="S10" s="196" t="n">
        <f aca="false">Timing!S10</f>
        <v>1</v>
      </c>
      <c r="T10" s="196" t="n">
        <f aca="false">Timing!T10</f>
        <v>1</v>
      </c>
      <c r="U10" s="196" t="n">
        <f aca="false">Timing!U10</f>
        <v>1</v>
      </c>
      <c r="V10" s="196" t="n">
        <f aca="false">Timing!V10</f>
        <v>1</v>
      </c>
      <c r="W10" s="196" t="n">
        <f aca="false">Timing!W10</f>
        <v>1</v>
      </c>
      <c r="X10" s="196" t="n">
        <f aca="false">Timing!X10</f>
        <v>1</v>
      </c>
      <c r="Y10" s="196" t="n">
        <f aca="false">Timing!Y10</f>
        <v>1</v>
      </c>
      <c r="Z10" s="196" t="n">
        <f aca="false">Timing!Z10</f>
        <v>1</v>
      </c>
      <c r="AA10" s="196" t="n">
        <f aca="false">Timing!AA10</f>
        <v>1</v>
      </c>
      <c r="AB10" s="196" t="n">
        <f aca="false">Timing!AB10</f>
        <v>1</v>
      </c>
      <c r="AC10" s="196" t="n">
        <f aca="false">Timing!AC10</f>
        <v>1</v>
      </c>
      <c r="AD10" s="196" t="n">
        <f aca="false">Timing!AD10</f>
        <v>1</v>
      </c>
      <c r="AE10" s="196" t="n">
        <f aca="false">Timing!AE10</f>
        <v>1</v>
      </c>
      <c r="AF10" s="196" t="n">
        <f aca="false">Timing!AF10</f>
        <v>1</v>
      </c>
      <c r="AG10" s="196" t="n">
        <f aca="false">Timing!AG10</f>
        <v>1</v>
      </c>
      <c r="AH10" s="196" t="n">
        <f aca="false">Timing!AH10</f>
        <v>1</v>
      </c>
      <c r="AI10" s="196" t="n">
        <f aca="false">Timing!AI10</f>
        <v>1</v>
      </c>
      <c r="AJ10" s="196" t="n">
        <f aca="false">Timing!AJ10</f>
        <v>1</v>
      </c>
      <c r="AK10" s="196" t="n">
        <f aca="false">Timing!AK10</f>
        <v>1</v>
      </c>
      <c r="AL10" s="196" t="n">
        <f aca="false">Timing!AL10</f>
        <v>1</v>
      </c>
      <c r="AM10" s="196" t="n">
        <f aca="false">Timing!AM10</f>
        <v>1</v>
      </c>
      <c r="AN10" s="196" t="n">
        <f aca="false">Timing!AN10</f>
        <v>1</v>
      </c>
      <c r="AO10" s="196" t="n">
        <f aca="false">Timing!AO10</f>
        <v>1</v>
      </c>
      <c r="AP10" s="196" t="n">
        <f aca="false">Timing!AP10</f>
        <v>1</v>
      </c>
      <c r="AQ10" s="196" t="n">
        <f aca="false">Timing!AQ10</f>
        <v>1</v>
      </c>
      <c r="AR10" s="196" t="n">
        <f aca="false">Timing!AR10</f>
        <v>1</v>
      </c>
      <c r="AS10" s="196" t="n">
        <f aca="false">Timing!AS10</f>
        <v>1</v>
      </c>
      <c r="AT10" s="196" t="n">
        <f aca="false">Timing!AT10</f>
        <v>1</v>
      </c>
      <c r="AU10" s="196" t="n">
        <f aca="false">Timing!AU10</f>
        <v>1</v>
      </c>
      <c r="AV10" s="196" t="n">
        <f aca="false">Timing!AV10</f>
        <v>1</v>
      </c>
      <c r="AW10" s="196" t="n">
        <f aca="false">Timing!AW10</f>
        <v>1</v>
      </c>
      <c r="AX10" s="196" t="n">
        <f aca="false">Timing!AX10</f>
        <v>1</v>
      </c>
      <c r="AY10" s="196" t="n">
        <f aca="false">Timing!AY10</f>
        <v>1</v>
      </c>
      <c r="AZ10" s="196" t="n">
        <f aca="false">Timing!AZ10</f>
        <v>1</v>
      </c>
      <c r="BA10" s="196" t="n">
        <f aca="false">Timing!BA10</f>
        <v>1</v>
      </c>
      <c r="BB10" s="196" t="n">
        <f aca="false">Timing!BB10</f>
        <v>1</v>
      </c>
      <c r="BC10" s="196" t="n">
        <f aca="false">Timing!BC10</f>
        <v>1</v>
      </c>
      <c r="BD10" s="196" t="n">
        <f aca="false">Timing!BD10</f>
        <v>1</v>
      </c>
      <c r="BE10" s="196" t="n">
        <f aca="false">Timing!BE10</f>
        <v>1</v>
      </c>
      <c r="BF10" s="196" t="n">
        <f aca="false">Timing!BF10</f>
        <v>1</v>
      </c>
      <c r="BG10" s="196" t="n">
        <f aca="false">Timing!BG10</f>
        <v>1</v>
      </c>
      <c r="BH10" s="196" t="n">
        <f aca="false">Timing!BH10</f>
        <v>1</v>
      </c>
      <c r="BI10" s="196" t="n">
        <f aca="false">Timing!BI10</f>
        <v>1</v>
      </c>
      <c r="BJ10" s="196" t="n">
        <f aca="false">Timing!BJ10</f>
        <v>1</v>
      </c>
      <c r="BK10" s="196" t="n">
        <f aca="false">Timing!BK10</f>
        <v>1</v>
      </c>
      <c r="BL10" s="196" t="n">
        <f aca="false">Timing!BL10</f>
        <v>1</v>
      </c>
      <c r="BM10" s="196" t="n">
        <f aca="false">Timing!BM10</f>
        <v>1</v>
      </c>
      <c r="BN10" s="196" t="n">
        <f aca="false">Timing!BN10</f>
        <v>1</v>
      </c>
      <c r="BO10" s="196" t="n">
        <f aca="false">Timing!BO10</f>
        <v>1</v>
      </c>
      <c r="BP10" s="196" t="n">
        <f aca="false">Timing!BP10</f>
        <v>1</v>
      </c>
      <c r="BQ10" s="196" t="n">
        <f aca="false">Timing!BQ10</f>
        <v>1</v>
      </c>
      <c r="BR10" s="196" t="n">
        <f aca="false">Timing!BR10</f>
        <v>1</v>
      </c>
      <c r="BS10" s="196" t="n">
        <f aca="false">Timing!BS10</f>
        <v>1</v>
      </c>
      <c r="BT10" s="196" t="n">
        <f aca="false">Timing!BT10</f>
        <v>1</v>
      </c>
      <c r="BU10" s="196" t="n">
        <f aca="false">Timing!BU10</f>
        <v>1</v>
      </c>
      <c r="BV10" s="196" t="n">
        <f aca="false">Timing!BV10</f>
        <v>1</v>
      </c>
      <c r="BW10" s="196" t="n">
        <f aca="false">Timing!BW10</f>
        <v>1</v>
      </c>
      <c r="BX10" s="196" t="n">
        <f aca="false">Timing!BX10</f>
        <v>1</v>
      </c>
      <c r="BY10" s="196" t="n">
        <f aca="false">Timing!BY10</f>
        <v>1</v>
      </c>
      <c r="BZ10" s="196" t="n">
        <f aca="false">Timing!BZ10</f>
        <v>1</v>
      </c>
      <c r="CA10" s="196" t="n">
        <f aca="false">Timing!CA10</f>
        <v>1</v>
      </c>
      <c r="CB10" s="196" t="n">
        <f aca="false">Timing!CB10</f>
        <v>1</v>
      </c>
      <c r="CC10" s="196" t="n">
        <f aca="false">Timing!CC10</f>
        <v>1</v>
      </c>
      <c r="CD10" s="196" t="n">
        <f aca="false">Timing!CD10</f>
        <v>1</v>
      </c>
      <c r="CE10" s="196" t="n">
        <f aca="false">Timing!CE10</f>
        <v>1</v>
      </c>
      <c r="CF10" s="196" t="n">
        <f aca="false">Timing!CF10</f>
        <v>1</v>
      </c>
      <c r="CG10" s="196" t="n">
        <f aca="false">Timing!CG10</f>
        <v>1</v>
      </c>
      <c r="CH10" s="204"/>
      <c r="CI10" s="196"/>
      <c r="CJ10" s="196"/>
      <c r="CK10" s="196"/>
      <c r="CL10" s="196"/>
    </row>
    <row r="12" customFormat="false" ht="16.5" hidden="false" customHeight="false" outlineLevel="0" collapsed="false">
      <c r="C12" s="38" t="s">
        <v>233</v>
      </c>
    </row>
    <row r="13" customFormat="false" ht="12.75" hidden="true" customHeight="false" outlineLevel="1" collapsed="false">
      <c r="C13" s="0" t="s">
        <v>228</v>
      </c>
      <c r="D13" s="45" t="s">
        <v>226</v>
      </c>
      <c r="J13" s="196" t="n">
        <f aca="false">Timing!J16</f>
        <v>1</v>
      </c>
      <c r="K13" s="196" t="n">
        <f aca="false">Timing!K16</f>
        <v>2</v>
      </c>
      <c r="L13" s="196" t="n">
        <f aca="false">Timing!L16</f>
        <v>0</v>
      </c>
      <c r="M13" s="196" t="n">
        <f aca="false">Timing!M16</f>
        <v>0</v>
      </c>
      <c r="N13" s="196" t="n">
        <f aca="false">Timing!N16</f>
        <v>0</v>
      </c>
      <c r="O13" s="196" t="n">
        <f aca="false">Timing!O16</f>
        <v>0</v>
      </c>
      <c r="P13" s="196" t="n">
        <f aca="false">Timing!P16</f>
        <v>0</v>
      </c>
      <c r="Q13" s="196" t="n">
        <f aca="false">Timing!Q16</f>
        <v>0</v>
      </c>
      <c r="R13" s="196" t="n">
        <f aca="false">Timing!R16</f>
        <v>0</v>
      </c>
      <c r="S13" s="196" t="n">
        <f aca="false">Timing!S16</f>
        <v>0</v>
      </c>
      <c r="T13" s="196" t="n">
        <f aca="false">Timing!T16</f>
        <v>0</v>
      </c>
      <c r="U13" s="196" t="n">
        <f aca="false">Timing!U16</f>
        <v>0</v>
      </c>
      <c r="V13" s="196" t="n">
        <f aca="false">Timing!V16</f>
        <v>0</v>
      </c>
      <c r="W13" s="196" t="n">
        <f aca="false">Timing!W16</f>
        <v>0</v>
      </c>
      <c r="X13" s="196" t="n">
        <f aca="false">Timing!X16</f>
        <v>0</v>
      </c>
      <c r="Y13" s="196" t="n">
        <f aca="false">Timing!Y16</f>
        <v>0</v>
      </c>
      <c r="Z13" s="196" t="n">
        <f aca="false">Timing!Z16</f>
        <v>0</v>
      </c>
      <c r="AA13" s="196" t="n">
        <f aca="false">Timing!AA16</f>
        <v>0</v>
      </c>
      <c r="AB13" s="196" t="n">
        <f aca="false">Timing!AB16</f>
        <v>0</v>
      </c>
      <c r="AC13" s="196" t="n">
        <f aca="false">Timing!AC16</f>
        <v>0</v>
      </c>
      <c r="AD13" s="196" t="n">
        <f aca="false">Timing!AD16</f>
        <v>0</v>
      </c>
      <c r="AE13" s="196" t="n">
        <f aca="false">Timing!AE16</f>
        <v>0</v>
      </c>
      <c r="AF13" s="196" t="n">
        <f aca="false">Timing!AF16</f>
        <v>0</v>
      </c>
      <c r="AG13" s="196" t="n">
        <f aca="false">Timing!AG16</f>
        <v>0</v>
      </c>
      <c r="AH13" s="196" t="n">
        <f aca="false">Timing!AH16</f>
        <v>0</v>
      </c>
      <c r="AI13" s="196" t="n">
        <f aca="false">Timing!AI16</f>
        <v>0</v>
      </c>
      <c r="AJ13" s="196" t="n">
        <f aca="false">Timing!AJ16</f>
        <v>0</v>
      </c>
      <c r="AK13" s="196" t="n">
        <f aca="false">Timing!AK16</f>
        <v>0</v>
      </c>
      <c r="AL13" s="196" t="n">
        <f aca="false">Timing!AL16</f>
        <v>0</v>
      </c>
      <c r="AM13" s="196" t="n">
        <f aca="false">Timing!AM16</f>
        <v>0</v>
      </c>
      <c r="AN13" s="196" t="n">
        <f aca="false">Timing!AN16</f>
        <v>0</v>
      </c>
      <c r="AO13" s="196" t="n">
        <f aca="false">Timing!AO16</f>
        <v>0</v>
      </c>
      <c r="AP13" s="196" t="n">
        <f aca="false">Timing!AP16</f>
        <v>0</v>
      </c>
      <c r="AQ13" s="196" t="n">
        <f aca="false">Timing!AQ16</f>
        <v>0</v>
      </c>
      <c r="AR13" s="196" t="n">
        <f aca="false">Timing!AR16</f>
        <v>0</v>
      </c>
      <c r="AS13" s="196" t="n">
        <f aca="false">Timing!AS16</f>
        <v>0</v>
      </c>
      <c r="AT13" s="196" t="n">
        <f aca="false">Timing!AT16</f>
        <v>0</v>
      </c>
      <c r="AU13" s="196" t="n">
        <f aca="false">Timing!AU16</f>
        <v>0</v>
      </c>
      <c r="AV13" s="196" t="n">
        <f aca="false">Timing!AV16</f>
        <v>0</v>
      </c>
      <c r="AW13" s="196" t="n">
        <f aca="false">Timing!AW16</f>
        <v>0</v>
      </c>
      <c r="AX13" s="196" t="n">
        <f aca="false">Timing!AX16</f>
        <v>0</v>
      </c>
      <c r="AY13" s="196" t="n">
        <f aca="false">Timing!AY16</f>
        <v>0</v>
      </c>
      <c r="AZ13" s="196" t="n">
        <f aca="false">Timing!AZ16</f>
        <v>0</v>
      </c>
      <c r="BA13" s="196" t="n">
        <f aca="false">Timing!BA16</f>
        <v>0</v>
      </c>
      <c r="BB13" s="196" t="n">
        <f aca="false">Timing!BB16</f>
        <v>0</v>
      </c>
      <c r="BC13" s="196" t="n">
        <f aca="false">Timing!BC16</f>
        <v>0</v>
      </c>
      <c r="BD13" s="196" t="n">
        <f aca="false">Timing!BD16</f>
        <v>0</v>
      </c>
      <c r="BE13" s="196" t="n">
        <f aca="false">Timing!BE16</f>
        <v>0</v>
      </c>
      <c r="BF13" s="196" t="n">
        <f aca="false">Timing!BF16</f>
        <v>0</v>
      </c>
      <c r="BG13" s="196" t="n">
        <f aca="false">Timing!BG16</f>
        <v>0</v>
      </c>
      <c r="BH13" s="196" t="n">
        <f aca="false">Timing!BH16</f>
        <v>0</v>
      </c>
      <c r="BI13" s="196" t="n">
        <f aca="false">Timing!BI16</f>
        <v>0</v>
      </c>
      <c r="BJ13" s="196" t="n">
        <f aca="false">Timing!BJ16</f>
        <v>0</v>
      </c>
      <c r="BK13" s="196" t="n">
        <f aca="false">Timing!BK16</f>
        <v>0</v>
      </c>
      <c r="BL13" s="196" t="n">
        <f aca="false">Timing!BL16</f>
        <v>0</v>
      </c>
      <c r="BM13" s="196" t="n">
        <f aca="false">Timing!BM16</f>
        <v>0</v>
      </c>
      <c r="BN13" s="196" t="n">
        <f aca="false">Timing!BN16</f>
        <v>0</v>
      </c>
      <c r="BO13" s="196" t="n">
        <f aca="false">Timing!BO16</f>
        <v>0</v>
      </c>
      <c r="BP13" s="196" t="n">
        <f aca="false">Timing!BP16</f>
        <v>0</v>
      </c>
      <c r="BQ13" s="196" t="n">
        <f aca="false">Timing!BQ16</f>
        <v>0</v>
      </c>
      <c r="BR13" s="196" t="n">
        <f aca="false">Timing!BR16</f>
        <v>0</v>
      </c>
      <c r="BS13" s="196" t="n">
        <f aca="false">Timing!BS16</f>
        <v>0</v>
      </c>
      <c r="BT13" s="196" t="n">
        <f aca="false">Timing!BT16</f>
        <v>0</v>
      </c>
      <c r="BU13" s="196" t="n">
        <f aca="false">Timing!BU16</f>
        <v>0</v>
      </c>
      <c r="BV13" s="196" t="n">
        <f aca="false">Timing!BV16</f>
        <v>0</v>
      </c>
      <c r="BW13" s="196" t="n">
        <f aca="false">Timing!BW16</f>
        <v>0</v>
      </c>
      <c r="BX13" s="196" t="n">
        <f aca="false">Timing!BX16</f>
        <v>0</v>
      </c>
      <c r="BY13" s="196" t="n">
        <f aca="false">Timing!BY16</f>
        <v>0</v>
      </c>
      <c r="BZ13" s="196" t="n">
        <f aca="false">Timing!BZ16</f>
        <v>0</v>
      </c>
      <c r="CA13" s="196" t="n">
        <f aca="false">Timing!CA16</f>
        <v>0</v>
      </c>
      <c r="CB13" s="196" t="n">
        <f aca="false">Timing!CB16</f>
        <v>0</v>
      </c>
      <c r="CC13" s="196" t="n">
        <f aca="false">Timing!CC16</f>
        <v>0</v>
      </c>
      <c r="CD13" s="196" t="n">
        <f aca="false">Timing!CD16</f>
        <v>0</v>
      </c>
      <c r="CE13" s="196" t="n">
        <f aca="false">Timing!CE16</f>
        <v>0</v>
      </c>
      <c r="CF13" s="196" t="n">
        <f aca="false">Timing!CF16</f>
        <v>0</v>
      </c>
      <c r="CG13" s="196" t="n">
        <f aca="false">Timing!CG16</f>
        <v>0</v>
      </c>
      <c r="CH13" s="204"/>
      <c r="CI13" s="196"/>
      <c r="CJ13" s="196"/>
      <c r="CK13" s="196"/>
      <c r="CL13" s="196"/>
    </row>
    <row r="14" customFormat="false" ht="12.75" hidden="true" customHeight="false" outlineLevel="1" collapsed="false">
      <c r="C14" s="0" t="s">
        <v>225</v>
      </c>
      <c r="D14" s="45" t="s">
        <v>226</v>
      </c>
      <c r="J14" s="0" t="n">
        <f aca="false">Timing!J13</f>
        <v>2010</v>
      </c>
      <c r="K14" s="0" t="n">
        <f aca="false">Timing!K13</f>
        <v>2010</v>
      </c>
      <c r="L14" s="0" t="n">
        <f aca="false">Timing!L13</f>
        <v>2011</v>
      </c>
      <c r="M14" s="0" t="n">
        <f aca="false">Timing!M13</f>
        <v>2011</v>
      </c>
      <c r="N14" s="0" t="n">
        <f aca="false">Timing!N13</f>
        <v>2011</v>
      </c>
      <c r="O14" s="0" t="n">
        <f aca="false">Timing!O13</f>
        <v>2011</v>
      </c>
      <c r="P14" s="0" t="n">
        <f aca="false">Timing!P13</f>
        <v>2012</v>
      </c>
      <c r="Q14" s="0" t="n">
        <f aca="false">Timing!Q13</f>
        <v>2012</v>
      </c>
      <c r="R14" s="0" t="n">
        <f aca="false">Timing!R13</f>
        <v>2012</v>
      </c>
      <c r="S14" s="0" t="n">
        <f aca="false">Timing!S13</f>
        <v>2012</v>
      </c>
      <c r="T14" s="0" t="n">
        <f aca="false">Timing!T13</f>
        <v>2013</v>
      </c>
      <c r="U14" s="0" t="n">
        <f aca="false">Timing!U13</f>
        <v>2013</v>
      </c>
      <c r="V14" s="0" t="n">
        <f aca="false">Timing!V13</f>
        <v>2013</v>
      </c>
      <c r="W14" s="0" t="n">
        <f aca="false">Timing!W13</f>
        <v>2013</v>
      </c>
      <c r="X14" s="0" t="n">
        <f aca="false">Timing!X13</f>
        <v>2014</v>
      </c>
      <c r="Y14" s="0" t="n">
        <f aca="false">Timing!Y13</f>
        <v>2014</v>
      </c>
      <c r="Z14" s="0" t="n">
        <f aca="false">Timing!Z13</f>
        <v>2014</v>
      </c>
      <c r="AA14" s="0" t="n">
        <f aca="false">Timing!AA13</f>
        <v>2014</v>
      </c>
      <c r="AB14" s="0" t="n">
        <f aca="false">Timing!AB13</f>
        <v>2015</v>
      </c>
      <c r="AC14" s="0" t="n">
        <f aca="false">Timing!AC13</f>
        <v>2015</v>
      </c>
      <c r="AD14" s="0" t="n">
        <f aca="false">Timing!AD13</f>
        <v>2015</v>
      </c>
      <c r="AE14" s="0" t="n">
        <f aca="false">Timing!AE13</f>
        <v>2015</v>
      </c>
      <c r="AF14" s="0" t="n">
        <f aca="false">Timing!AF13</f>
        <v>2016</v>
      </c>
      <c r="AG14" s="0" t="n">
        <f aca="false">Timing!AG13</f>
        <v>2016</v>
      </c>
      <c r="AH14" s="0" t="n">
        <f aca="false">Timing!AH13</f>
        <v>2016</v>
      </c>
      <c r="AI14" s="0" t="n">
        <f aca="false">Timing!AI13</f>
        <v>2016</v>
      </c>
      <c r="AJ14" s="0" t="n">
        <f aca="false">Timing!AJ13</f>
        <v>2017</v>
      </c>
      <c r="AK14" s="0" t="n">
        <f aca="false">Timing!AK13</f>
        <v>2017</v>
      </c>
      <c r="AL14" s="0" t="n">
        <f aca="false">Timing!AL13</f>
        <v>2017</v>
      </c>
      <c r="AM14" s="0" t="n">
        <f aca="false">Timing!AM13</f>
        <v>2017</v>
      </c>
      <c r="AN14" s="0" t="n">
        <f aca="false">Timing!AN13</f>
        <v>2018</v>
      </c>
      <c r="AO14" s="0" t="n">
        <f aca="false">Timing!AO13</f>
        <v>2018</v>
      </c>
      <c r="AP14" s="0" t="n">
        <f aca="false">Timing!AP13</f>
        <v>2018</v>
      </c>
      <c r="AQ14" s="0" t="n">
        <f aca="false">Timing!AQ13</f>
        <v>2018</v>
      </c>
      <c r="AR14" s="0" t="n">
        <f aca="false">Timing!AR13</f>
        <v>2019</v>
      </c>
      <c r="AS14" s="0" t="n">
        <f aca="false">Timing!AS13</f>
        <v>2019</v>
      </c>
      <c r="AT14" s="0" t="n">
        <f aca="false">Timing!AT13</f>
        <v>2019</v>
      </c>
      <c r="AU14" s="0" t="n">
        <f aca="false">Timing!AU13</f>
        <v>2019</v>
      </c>
      <c r="AV14" s="0" t="n">
        <f aca="false">Timing!AV13</f>
        <v>2020</v>
      </c>
      <c r="AW14" s="0" t="n">
        <f aca="false">Timing!AW13</f>
        <v>2020</v>
      </c>
      <c r="AX14" s="0" t="n">
        <f aca="false">Timing!AX13</f>
        <v>2020</v>
      </c>
      <c r="AY14" s="0" t="n">
        <f aca="false">Timing!AY13</f>
        <v>2020</v>
      </c>
      <c r="AZ14" s="0" t="n">
        <f aca="false">Timing!AZ13</f>
        <v>2021</v>
      </c>
      <c r="BA14" s="0" t="n">
        <f aca="false">Timing!BA13</f>
        <v>2021</v>
      </c>
      <c r="BB14" s="0" t="n">
        <f aca="false">Timing!BB13</f>
        <v>2021</v>
      </c>
      <c r="BC14" s="0" t="n">
        <f aca="false">Timing!BC13</f>
        <v>2021</v>
      </c>
      <c r="BD14" s="0" t="n">
        <f aca="false">Timing!BD13</f>
        <v>2022</v>
      </c>
      <c r="BE14" s="0" t="n">
        <f aca="false">Timing!BE13</f>
        <v>2022</v>
      </c>
      <c r="BF14" s="0" t="n">
        <f aca="false">Timing!BF13</f>
        <v>2022</v>
      </c>
      <c r="BG14" s="0" t="n">
        <f aca="false">Timing!BG13</f>
        <v>2022</v>
      </c>
      <c r="BH14" s="0" t="n">
        <f aca="false">Timing!BH13</f>
        <v>2023</v>
      </c>
      <c r="BI14" s="0" t="n">
        <f aca="false">Timing!BI13</f>
        <v>2023</v>
      </c>
      <c r="BJ14" s="0" t="n">
        <f aca="false">Timing!BJ13</f>
        <v>2023</v>
      </c>
      <c r="BK14" s="0" t="n">
        <f aca="false">Timing!BK13</f>
        <v>2023</v>
      </c>
      <c r="BL14" s="0" t="n">
        <f aca="false">Timing!BL13</f>
        <v>2024</v>
      </c>
      <c r="BM14" s="0" t="n">
        <f aca="false">Timing!BM13</f>
        <v>2024</v>
      </c>
      <c r="BN14" s="0" t="n">
        <f aca="false">Timing!BN13</f>
        <v>2024</v>
      </c>
      <c r="BO14" s="0" t="n">
        <f aca="false">Timing!BO13</f>
        <v>2024</v>
      </c>
      <c r="BP14" s="0" t="n">
        <f aca="false">Timing!BP13</f>
        <v>2025</v>
      </c>
      <c r="BQ14" s="0" t="n">
        <f aca="false">Timing!BQ13</f>
        <v>2025</v>
      </c>
      <c r="BR14" s="0" t="n">
        <f aca="false">Timing!BR13</f>
        <v>2025</v>
      </c>
      <c r="BS14" s="0" t="n">
        <f aca="false">Timing!BS13</f>
        <v>2025</v>
      </c>
      <c r="BT14" s="0" t="n">
        <f aca="false">Timing!BT13</f>
        <v>2026</v>
      </c>
      <c r="BU14" s="0" t="n">
        <f aca="false">Timing!BU13</f>
        <v>2026</v>
      </c>
      <c r="BV14" s="0" t="n">
        <f aca="false">Timing!BV13</f>
        <v>2026</v>
      </c>
      <c r="BW14" s="0" t="n">
        <f aca="false">Timing!BW13</f>
        <v>2026</v>
      </c>
      <c r="BX14" s="0" t="n">
        <f aca="false">Timing!BX13</f>
        <v>2027</v>
      </c>
      <c r="BY14" s="0" t="n">
        <f aca="false">Timing!BY13</f>
        <v>2027</v>
      </c>
      <c r="BZ14" s="0" t="n">
        <f aca="false">Timing!BZ13</f>
        <v>2027</v>
      </c>
      <c r="CA14" s="0" t="n">
        <f aca="false">Timing!CA13</f>
        <v>2027</v>
      </c>
      <c r="CB14" s="0" t="n">
        <f aca="false">Timing!CB13</f>
        <v>2028</v>
      </c>
      <c r="CC14" s="0" t="n">
        <f aca="false">Timing!CC13</f>
        <v>2028</v>
      </c>
      <c r="CD14" s="0" t="n">
        <f aca="false">Timing!CD13</f>
        <v>2028</v>
      </c>
      <c r="CE14" s="0" t="n">
        <f aca="false">Timing!CE13</f>
        <v>2028</v>
      </c>
      <c r="CF14" s="0" t="n">
        <f aca="false">Timing!CF13</f>
        <v>2029</v>
      </c>
      <c r="CG14" s="0" t="n">
        <f aca="false">Timing!CG13</f>
        <v>2029</v>
      </c>
    </row>
    <row r="15" customFormat="false" ht="12.75" hidden="true" customHeight="false" outlineLevel="1" collapsed="false">
      <c r="C15" s="0" t="s">
        <v>227</v>
      </c>
      <c r="D15" s="45" t="s">
        <v>226</v>
      </c>
      <c r="J15" s="0" t="n">
        <f aca="false">Timing!J14</f>
        <v>92</v>
      </c>
      <c r="K15" s="0" t="n">
        <f aca="false">Timing!K14</f>
        <v>92</v>
      </c>
      <c r="L15" s="0" t="n">
        <f aca="false">Timing!L14</f>
        <v>90</v>
      </c>
      <c r="M15" s="0" t="n">
        <f aca="false">Timing!M14</f>
        <v>91</v>
      </c>
      <c r="N15" s="0" t="n">
        <f aca="false">Timing!N14</f>
        <v>92</v>
      </c>
      <c r="O15" s="0" t="n">
        <f aca="false">Timing!O14</f>
        <v>92</v>
      </c>
      <c r="P15" s="0" t="n">
        <f aca="false">Timing!P14</f>
        <v>91</v>
      </c>
      <c r="Q15" s="0" t="n">
        <f aca="false">Timing!Q14</f>
        <v>91</v>
      </c>
      <c r="R15" s="0" t="n">
        <f aca="false">Timing!R14</f>
        <v>92</v>
      </c>
      <c r="S15" s="0" t="n">
        <f aca="false">Timing!S14</f>
        <v>92</v>
      </c>
      <c r="T15" s="0" t="n">
        <f aca="false">Timing!T14</f>
        <v>90</v>
      </c>
      <c r="U15" s="0" t="n">
        <f aca="false">Timing!U14</f>
        <v>91</v>
      </c>
      <c r="V15" s="0" t="n">
        <f aca="false">Timing!V14</f>
        <v>92</v>
      </c>
      <c r="W15" s="0" t="n">
        <f aca="false">Timing!W14</f>
        <v>92</v>
      </c>
      <c r="X15" s="0" t="n">
        <f aca="false">Timing!X14</f>
        <v>90</v>
      </c>
      <c r="Y15" s="0" t="n">
        <f aca="false">Timing!Y14</f>
        <v>91</v>
      </c>
      <c r="Z15" s="0" t="n">
        <f aca="false">Timing!Z14</f>
        <v>92</v>
      </c>
      <c r="AA15" s="0" t="n">
        <f aca="false">Timing!AA14</f>
        <v>92</v>
      </c>
      <c r="AB15" s="0" t="n">
        <f aca="false">Timing!AB14</f>
        <v>90</v>
      </c>
      <c r="AC15" s="0" t="n">
        <f aca="false">Timing!AC14</f>
        <v>91</v>
      </c>
      <c r="AD15" s="0" t="n">
        <f aca="false">Timing!AD14</f>
        <v>92</v>
      </c>
      <c r="AE15" s="0" t="n">
        <f aca="false">Timing!AE14</f>
        <v>92</v>
      </c>
      <c r="AF15" s="0" t="n">
        <f aca="false">Timing!AF14</f>
        <v>91</v>
      </c>
      <c r="AG15" s="0" t="n">
        <f aca="false">Timing!AG14</f>
        <v>91</v>
      </c>
      <c r="AH15" s="0" t="n">
        <f aca="false">Timing!AH14</f>
        <v>92</v>
      </c>
      <c r="AI15" s="0" t="n">
        <f aca="false">Timing!AI14</f>
        <v>92</v>
      </c>
      <c r="AJ15" s="0" t="n">
        <f aca="false">Timing!AJ14</f>
        <v>90</v>
      </c>
      <c r="AK15" s="0" t="n">
        <f aca="false">Timing!AK14</f>
        <v>91</v>
      </c>
      <c r="AL15" s="0" t="n">
        <f aca="false">Timing!AL14</f>
        <v>92</v>
      </c>
      <c r="AM15" s="0" t="n">
        <f aca="false">Timing!AM14</f>
        <v>92</v>
      </c>
      <c r="AN15" s="0" t="n">
        <f aca="false">Timing!AN14</f>
        <v>90</v>
      </c>
      <c r="AO15" s="0" t="n">
        <f aca="false">Timing!AO14</f>
        <v>91</v>
      </c>
      <c r="AP15" s="0" t="n">
        <f aca="false">Timing!AP14</f>
        <v>92</v>
      </c>
      <c r="AQ15" s="0" t="n">
        <f aca="false">Timing!AQ14</f>
        <v>92</v>
      </c>
      <c r="AR15" s="0" t="n">
        <f aca="false">Timing!AR14</f>
        <v>90</v>
      </c>
      <c r="AS15" s="0" t="n">
        <f aca="false">Timing!AS14</f>
        <v>91</v>
      </c>
      <c r="AT15" s="0" t="n">
        <f aca="false">Timing!AT14</f>
        <v>92</v>
      </c>
      <c r="AU15" s="0" t="n">
        <f aca="false">Timing!AU14</f>
        <v>92</v>
      </c>
      <c r="AV15" s="0" t="n">
        <f aca="false">Timing!AV14</f>
        <v>91</v>
      </c>
      <c r="AW15" s="0" t="n">
        <f aca="false">Timing!AW14</f>
        <v>91</v>
      </c>
      <c r="AX15" s="0" t="n">
        <f aca="false">Timing!AX14</f>
        <v>92</v>
      </c>
      <c r="AY15" s="0" t="n">
        <f aca="false">Timing!AY14</f>
        <v>92</v>
      </c>
      <c r="AZ15" s="0" t="n">
        <f aca="false">Timing!AZ14</f>
        <v>90</v>
      </c>
      <c r="BA15" s="0" t="n">
        <f aca="false">Timing!BA14</f>
        <v>91</v>
      </c>
      <c r="BB15" s="0" t="n">
        <f aca="false">Timing!BB14</f>
        <v>92</v>
      </c>
      <c r="BC15" s="0" t="n">
        <f aca="false">Timing!BC14</f>
        <v>92</v>
      </c>
      <c r="BD15" s="0" t="n">
        <f aca="false">Timing!BD14</f>
        <v>90</v>
      </c>
      <c r="BE15" s="0" t="n">
        <f aca="false">Timing!BE14</f>
        <v>91</v>
      </c>
      <c r="BF15" s="0" t="n">
        <f aca="false">Timing!BF14</f>
        <v>92</v>
      </c>
      <c r="BG15" s="0" t="n">
        <f aca="false">Timing!BG14</f>
        <v>92</v>
      </c>
      <c r="BH15" s="0" t="n">
        <f aca="false">Timing!BH14</f>
        <v>90</v>
      </c>
      <c r="BI15" s="0" t="n">
        <f aca="false">Timing!BI14</f>
        <v>91</v>
      </c>
      <c r="BJ15" s="0" t="n">
        <f aca="false">Timing!BJ14</f>
        <v>92</v>
      </c>
      <c r="BK15" s="0" t="n">
        <f aca="false">Timing!BK14</f>
        <v>92</v>
      </c>
      <c r="BL15" s="0" t="n">
        <f aca="false">Timing!BL14</f>
        <v>91</v>
      </c>
      <c r="BM15" s="0" t="n">
        <f aca="false">Timing!BM14</f>
        <v>91</v>
      </c>
      <c r="BN15" s="0" t="n">
        <f aca="false">Timing!BN14</f>
        <v>92</v>
      </c>
      <c r="BO15" s="0" t="n">
        <f aca="false">Timing!BO14</f>
        <v>92</v>
      </c>
      <c r="BP15" s="0" t="n">
        <f aca="false">Timing!BP14</f>
        <v>90</v>
      </c>
      <c r="BQ15" s="0" t="n">
        <f aca="false">Timing!BQ14</f>
        <v>91</v>
      </c>
      <c r="BR15" s="0" t="n">
        <f aca="false">Timing!BR14</f>
        <v>92</v>
      </c>
      <c r="BS15" s="0" t="n">
        <f aca="false">Timing!BS14</f>
        <v>92</v>
      </c>
      <c r="BT15" s="0" t="n">
        <f aca="false">Timing!BT14</f>
        <v>90</v>
      </c>
      <c r="BU15" s="0" t="n">
        <f aca="false">Timing!BU14</f>
        <v>91</v>
      </c>
      <c r="BV15" s="0" t="n">
        <f aca="false">Timing!BV14</f>
        <v>92</v>
      </c>
      <c r="BW15" s="0" t="n">
        <f aca="false">Timing!BW14</f>
        <v>92</v>
      </c>
      <c r="BX15" s="0" t="n">
        <f aca="false">Timing!BX14</f>
        <v>90</v>
      </c>
      <c r="BY15" s="0" t="n">
        <f aca="false">Timing!BY14</f>
        <v>91</v>
      </c>
      <c r="BZ15" s="0" t="n">
        <f aca="false">Timing!BZ14</f>
        <v>92</v>
      </c>
      <c r="CA15" s="0" t="n">
        <f aca="false">Timing!CA14</f>
        <v>92</v>
      </c>
      <c r="CB15" s="0" t="n">
        <f aca="false">Timing!CB14</f>
        <v>91</v>
      </c>
      <c r="CC15" s="0" t="n">
        <f aca="false">Timing!CC14</f>
        <v>91</v>
      </c>
      <c r="CD15" s="0" t="n">
        <f aca="false">Timing!CD14</f>
        <v>92</v>
      </c>
      <c r="CE15" s="0" t="n">
        <f aca="false">Timing!CE14</f>
        <v>92</v>
      </c>
      <c r="CF15" s="0" t="n">
        <f aca="false">Timing!CF14</f>
        <v>90</v>
      </c>
      <c r="CG15" s="0" t="n">
        <f aca="false">Timing!CG14</f>
        <v>91</v>
      </c>
    </row>
    <row r="16" customFormat="false" ht="12.75" hidden="true" customHeight="false" outlineLevel="1" collapsed="false">
      <c r="C16" s="0" t="s">
        <v>234</v>
      </c>
      <c r="D16" s="45" t="s">
        <v>235</v>
      </c>
      <c r="I16" s="195" t="n">
        <f aca="false">Delay_End</f>
        <v>40543</v>
      </c>
      <c r="J16" s="196" t="n">
        <f aca="false">IF(J7=$I$16,1,0)</f>
        <v>0</v>
      </c>
      <c r="K16" s="196" t="n">
        <f aca="false">IF(K7=$I$16,1,0)</f>
        <v>1</v>
      </c>
      <c r="L16" s="196" t="n">
        <f aca="false">IF(L7=$I$16,1,0)</f>
        <v>0</v>
      </c>
      <c r="M16" s="196" t="n">
        <f aca="false">IF(M7=$I$16,1,0)</f>
        <v>0</v>
      </c>
      <c r="N16" s="196" t="n">
        <f aca="false">IF(N7=$I$16,1,0)</f>
        <v>0</v>
      </c>
      <c r="O16" s="196" t="n">
        <f aca="false">IF(O7=$I$16,1,0)</f>
        <v>0</v>
      </c>
      <c r="P16" s="196" t="n">
        <f aca="false">IF(P7=$I$16,1,0)</f>
        <v>0</v>
      </c>
      <c r="Q16" s="196" t="n">
        <f aca="false">IF(Q7=$I$16,1,0)</f>
        <v>0</v>
      </c>
      <c r="R16" s="196" t="n">
        <f aca="false">IF(R7=$I$16,1,0)</f>
        <v>0</v>
      </c>
      <c r="S16" s="196" t="n">
        <f aca="false">IF(S7=$I$16,1,0)</f>
        <v>0</v>
      </c>
      <c r="T16" s="196" t="n">
        <f aca="false">IF(T7=$I$16,1,0)</f>
        <v>0</v>
      </c>
      <c r="U16" s="196" t="n">
        <f aca="false">IF(U7=$I$16,1,0)</f>
        <v>0</v>
      </c>
      <c r="V16" s="196" t="n">
        <f aca="false">IF(V7=$I$16,1,0)</f>
        <v>0</v>
      </c>
      <c r="W16" s="196" t="n">
        <f aca="false">IF(W7=$I$16,1,0)</f>
        <v>0</v>
      </c>
      <c r="X16" s="196" t="n">
        <f aca="false">IF(X7=$I$16,1,0)</f>
        <v>0</v>
      </c>
      <c r="Y16" s="196" t="n">
        <f aca="false">IF(Y7=$I$16,1,0)</f>
        <v>0</v>
      </c>
      <c r="Z16" s="196" t="n">
        <f aca="false">IF(Z7=$I$16,1,0)</f>
        <v>0</v>
      </c>
      <c r="AA16" s="196" t="n">
        <f aca="false">IF(AA7=$I$16,1,0)</f>
        <v>0</v>
      </c>
      <c r="AB16" s="196" t="n">
        <f aca="false">IF(AB7=$I$16,1,0)</f>
        <v>0</v>
      </c>
      <c r="AC16" s="196" t="n">
        <f aca="false">IF(AC7=$I$16,1,0)</f>
        <v>0</v>
      </c>
      <c r="AD16" s="196" t="n">
        <f aca="false">IF(AD7=$I$16,1,0)</f>
        <v>0</v>
      </c>
      <c r="AE16" s="196" t="n">
        <f aca="false">IF(AE7=$I$16,1,0)</f>
        <v>0</v>
      </c>
      <c r="AF16" s="196" t="n">
        <f aca="false">IF(AF7=$I$16,1,0)</f>
        <v>0</v>
      </c>
      <c r="AG16" s="196" t="n">
        <f aca="false">IF(AG7=$I$16,1,0)</f>
        <v>0</v>
      </c>
      <c r="AH16" s="196" t="n">
        <f aca="false">IF(AH7=$I$16,1,0)</f>
        <v>0</v>
      </c>
      <c r="AI16" s="196" t="n">
        <f aca="false">IF(AI7=$I$16,1,0)</f>
        <v>0</v>
      </c>
      <c r="AJ16" s="196" t="n">
        <f aca="false">IF(AJ7=$I$16,1,0)</f>
        <v>0</v>
      </c>
      <c r="AK16" s="196" t="n">
        <f aca="false">IF(AK7=$I$16,1,0)</f>
        <v>0</v>
      </c>
      <c r="AL16" s="196" t="n">
        <f aca="false">IF(AL7=$I$16,1,0)</f>
        <v>0</v>
      </c>
      <c r="AM16" s="196" t="n">
        <f aca="false">IF(AM7=$I$16,1,0)</f>
        <v>0</v>
      </c>
      <c r="AN16" s="196" t="n">
        <f aca="false">IF(AN7=$I$16,1,0)</f>
        <v>0</v>
      </c>
      <c r="AO16" s="196" t="n">
        <f aca="false">IF(AO7=$I$16,1,0)</f>
        <v>0</v>
      </c>
      <c r="AP16" s="196" t="n">
        <f aca="false">IF(AP7=$I$16,1,0)</f>
        <v>0</v>
      </c>
      <c r="AQ16" s="196" t="n">
        <f aca="false">IF(AQ7=$I$16,1,0)</f>
        <v>0</v>
      </c>
      <c r="AR16" s="196" t="n">
        <f aca="false">IF(AR7=$I$16,1,0)</f>
        <v>0</v>
      </c>
      <c r="AS16" s="196" t="n">
        <f aca="false">IF(AS7=$I$16,1,0)</f>
        <v>0</v>
      </c>
      <c r="AT16" s="196" t="n">
        <f aca="false">IF(AT7=$I$16,1,0)</f>
        <v>0</v>
      </c>
      <c r="AU16" s="196" t="n">
        <f aca="false">IF(AU7=$I$16,1,0)</f>
        <v>0</v>
      </c>
      <c r="AV16" s="196" t="n">
        <f aca="false">IF(AV7=$I$16,1,0)</f>
        <v>0</v>
      </c>
      <c r="AW16" s="196" t="n">
        <f aca="false">IF(AW7=$I$16,1,0)</f>
        <v>0</v>
      </c>
      <c r="AX16" s="196" t="n">
        <f aca="false">IF(AX7=$I$16,1,0)</f>
        <v>0</v>
      </c>
      <c r="AY16" s="196" t="n">
        <f aca="false">IF(AY7=$I$16,1,0)</f>
        <v>0</v>
      </c>
      <c r="AZ16" s="196" t="n">
        <f aca="false">IF(AZ7=$I$16,1,0)</f>
        <v>0</v>
      </c>
      <c r="BA16" s="196" t="n">
        <f aca="false">IF(BA7=$I$16,1,0)</f>
        <v>0</v>
      </c>
      <c r="BB16" s="196" t="n">
        <f aca="false">IF(BB7=$I$16,1,0)</f>
        <v>0</v>
      </c>
      <c r="BC16" s="196" t="n">
        <f aca="false">IF(BC7=$I$16,1,0)</f>
        <v>0</v>
      </c>
      <c r="BD16" s="196" t="n">
        <f aca="false">IF(BD7=$I$16,1,0)</f>
        <v>0</v>
      </c>
      <c r="BE16" s="196" t="n">
        <f aca="false">IF(BE7=$I$16,1,0)</f>
        <v>0</v>
      </c>
      <c r="BF16" s="196" t="n">
        <f aca="false">IF(BF7=$I$16,1,0)</f>
        <v>0</v>
      </c>
      <c r="BG16" s="196" t="n">
        <f aca="false">IF(BG7=$I$16,1,0)</f>
        <v>0</v>
      </c>
      <c r="BH16" s="196" t="n">
        <f aca="false">IF(BH7=$I$16,1,0)</f>
        <v>0</v>
      </c>
      <c r="BI16" s="196" t="n">
        <f aca="false">IF(BI7=$I$16,1,0)</f>
        <v>0</v>
      </c>
      <c r="BJ16" s="196" t="n">
        <f aca="false">IF(BJ7=$I$16,1,0)</f>
        <v>0</v>
      </c>
      <c r="BK16" s="196" t="n">
        <f aca="false">IF(BK7=$I$16,1,0)</f>
        <v>0</v>
      </c>
      <c r="BL16" s="196" t="n">
        <f aca="false">IF(BL7=$I$16,1,0)</f>
        <v>0</v>
      </c>
      <c r="BM16" s="196" t="n">
        <f aca="false">IF(BM7=$I$16,1,0)</f>
        <v>0</v>
      </c>
      <c r="BN16" s="196" t="n">
        <f aca="false">IF(BN7=$I$16,1,0)</f>
        <v>0</v>
      </c>
      <c r="BO16" s="196" t="n">
        <f aca="false">IF(BO7=$I$16,1,0)</f>
        <v>0</v>
      </c>
      <c r="BP16" s="196" t="n">
        <f aca="false">IF(BP7=$I$16,1,0)</f>
        <v>0</v>
      </c>
      <c r="BQ16" s="196" t="n">
        <f aca="false">IF(BQ7=$I$16,1,0)</f>
        <v>0</v>
      </c>
      <c r="BR16" s="196" t="n">
        <f aca="false">IF(BR7=$I$16,1,0)</f>
        <v>0</v>
      </c>
      <c r="BS16" s="196" t="n">
        <f aca="false">IF(BS7=$I$16,1,0)</f>
        <v>0</v>
      </c>
      <c r="BT16" s="196" t="n">
        <f aca="false">IF(BT7=$I$16,1,0)</f>
        <v>0</v>
      </c>
      <c r="BU16" s="196" t="n">
        <f aca="false">IF(BU7=$I$16,1,0)</f>
        <v>0</v>
      </c>
      <c r="BV16" s="196" t="n">
        <f aca="false">IF(BV7=$I$16,1,0)</f>
        <v>0</v>
      </c>
      <c r="BW16" s="196" t="n">
        <f aca="false">IF(BW7=$I$16,1,0)</f>
        <v>0</v>
      </c>
      <c r="BX16" s="196" t="n">
        <f aca="false">IF(BX7=$I$16,1,0)</f>
        <v>0</v>
      </c>
      <c r="BY16" s="196" t="n">
        <f aca="false">IF(BY7=$I$16,1,0)</f>
        <v>0</v>
      </c>
      <c r="BZ16" s="196" t="n">
        <f aca="false">IF(BZ7=$I$16,1,0)</f>
        <v>0</v>
      </c>
      <c r="CA16" s="196" t="n">
        <f aca="false">IF(CA7=$I$16,1,0)</f>
        <v>0</v>
      </c>
      <c r="CB16" s="196" t="n">
        <f aca="false">IF(CB7=$I$16,1,0)</f>
        <v>0</v>
      </c>
      <c r="CC16" s="196" t="n">
        <f aca="false">IF(CC7=$I$16,1,0)</f>
        <v>0</v>
      </c>
      <c r="CD16" s="196" t="n">
        <f aca="false">IF(CD7=$I$16,1,0)</f>
        <v>0</v>
      </c>
      <c r="CE16" s="196" t="n">
        <f aca="false">IF(CE7=$I$16,1,0)</f>
        <v>0</v>
      </c>
      <c r="CF16" s="196" t="n">
        <f aca="false">IF(CF7=$I$16,1,0)</f>
        <v>0</v>
      </c>
      <c r="CG16" s="196" t="n">
        <f aca="false">IF(CG7=$I$16,1,0)</f>
        <v>0</v>
      </c>
      <c r="CH16" s="204"/>
      <c r="CI16" s="196"/>
      <c r="CJ16" s="196"/>
      <c r="CK16" s="196"/>
      <c r="CL16" s="196"/>
    </row>
    <row r="17" customFormat="false" ht="12.75" hidden="true" customHeight="false" outlineLevel="1" collapsed="false"/>
    <row r="18" customFormat="false" ht="16.5" hidden="false" customHeight="false" outlineLevel="0" collapsed="false">
      <c r="C18" s="38" t="s">
        <v>236</v>
      </c>
    </row>
    <row r="19" customFormat="false" ht="12.75" hidden="true" customHeight="false" outlineLevel="1" collapsed="false">
      <c r="C19" s="0" t="str">
        <f aca="false">Inputs!C29</f>
        <v>Wind turbines and foundations</v>
      </c>
      <c r="D19" s="45" t="s">
        <v>57</v>
      </c>
      <c r="I19" s="47" t="n">
        <f aca="false">SUM(J19:AG19)</f>
        <v>1</v>
      </c>
      <c r="J19" s="52" t="n">
        <f aca="false">IF(J$8=0,0,LOOKUP(J$13,Inputs!$H$28:$M$28,Inputs!$H29:$M29))</f>
        <v>0.5</v>
      </c>
      <c r="K19" s="52" t="n">
        <f aca="false">IF(K$8=0,0,LOOKUP(K$13,Inputs!$H$28:$M$28,Inputs!$H29:$M29))</f>
        <v>0.5</v>
      </c>
      <c r="L19" s="52" t="n">
        <f aca="false">IF(L$8=0,0,LOOKUP(L$13,Inputs!$H$28:$M$28,Inputs!$H29:$M29))</f>
        <v>0</v>
      </c>
      <c r="M19" s="52" t="n">
        <f aca="false">IF(M$8=0,0,LOOKUP(M$13,Inputs!$H$28:$M$28,Inputs!$H29:$M29))</f>
        <v>0</v>
      </c>
      <c r="N19" s="52" t="n">
        <f aca="false">IF(N$8=0,0,LOOKUP(N$13,Inputs!$H$28:$M$28,Inputs!$H29:$M29))</f>
        <v>0</v>
      </c>
      <c r="O19" s="52" t="n">
        <f aca="false">IF(O$8=0,0,LOOKUP(O$13,Inputs!$H$28:$M$28,Inputs!$H29:$M29))</f>
        <v>0</v>
      </c>
      <c r="P19" s="52" t="n">
        <f aca="false">IF(P$8=0,0,LOOKUP(P$13,Inputs!$H$28:$M$28,Inputs!$H29:$M29))</f>
        <v>0</v>
      </c>
      <c r="Q19" s="52" t="n">
        <f aca="false">IF(Q$8=0,0,LOOKUP(Q$13,Inputs!$H$28:$M$28,Inputs!$H29:$M29))</f>
        <v>0</v>
      </c>
      <c r="R19" s="52" t="n">
        <f aca="false">IF(R$8=0,0,LOOKUP(R$13,Inputs!$H$28:$M$28,Inputs!$H29:$M29))</f>
        <v>0</v>
      </c>
      <c r="S19" s="52" t="n">
        <f aca="false">IF(S$8=0,0,LOOKUP(S$13,Inputs!$H$28:$M$28,Inputs!$H29:$M29))</f>
        <v>0</v>
      </c>
      <c r="T19" s="52" t="n">
        <f aca="false">IF(T$8=0,0,LOOKUP(T$13,Inputs!$H$28:$M$28,Inputs!$H29:$M29))</f>
        <v>0</v>
      </c>
      <c r="U19" s="52" t="n">
        <f aca="false">IF(U$8=0,0,LOOKUP(U$13,Inputs!$H$28:$M$28,Inputs!$H29:$M29))</f>
        <v>0</v>
      </c>
      <c r="V19" s="52" t="n">
        <f aca="false">IF(V$8=0,0,LOOKUP(V$13,Inputs!$H$28:$M$28,Inputs!$H29:$M29))</f>
        <v>0</v>
      </c>
      <c r="W19" s="52" t="n">
        <f aca="false">IF(W$8=0,0,LOOKUP(W$13,Inputs!$H$28:$M$28,Inputs!$H29:$M29))</f>
        <v>0</v>
      </c>
      <c r="X19" s="52" t="n">
        <f aca="false">IF(X$8=0,0,LOOKUP(X$13,Inputs!$H$28:$M$28,Inputs!$H29:$M29))</f>
        <v>0</v>
      </c>
      <c r="Y19" s="52" t="n">
        <f aca="false">IF(Y$8=0,0,LOOKUP(Y$13,Inputs!$H$28:$M$28,Inputs!$H29:$M29))</f>
        <v>0</v>
      </c>
      <c r="Z19" s="52" t="n">
        <f aca="false">IF(Z$8=0,0,LOOKUP(Z$13,Inputs!$H$28:$M$28,Inputs!$H29:$M29))</f>
        <v>0</v>
      </c>
      <c r="AA19" s="52" t="n">
        <f aca="false">IF(AA$8=0,0,LOOKUP(AA$13,Inputs!$H$28:$M$28,Inputs!$H29:$M29))</f>
        <v>0</v>
      </c>
      <c r="AB19" s="52" t="n">
        <f aca="false">IF(AB$8=0,0,LOOKUP(AB$13,Inputs!$H$28:$M$28,Inputs!$H29:$M29))</f>
        <v>0</v>
      </c>
      <c r="AC19" s="52" t="n">
        <f aca="false">IF(AC$8=0,0,LOOKUP(AC$13,Inputs!$H$28:$M$28,Inputs!$H29:$M29))</f>
        <v>0</v>
      </c>
      <c r="AD19" s="52" t="n">
        <f aca="false">IF(AD$8=0,0,LOOKUP(AD$13,Inputs!$H$28:$M$28,Inputs!$H29:$M29))</f>
        <v>0</v>
      </c>
      <c r="AE19" s="52" t="n">
        <f aca="false">IF(AE$8=0,0,LOOKUP(AE$13,Inputs!$H$28:$M$28,Inputs!$H29:$M29))</f>
        <v>0</v>
      </c>
      <c r="AF19" s="52" t="n">
        <f aca="false">IF(AF$8=0,0,LOOKUP(AF$13,Inputs!$H$28:$M$28,Inputs!$H29:$M29))</f>
        <v>0</v>
      </c>
      <c r="AG19" s="52" t="n">
        <f aca="false">IF(AG$8=0,0,LOOKUP(AG$13,Inputs!$H$28:$M$28,Inputs!$H29:$M29))</f>
        <v>0</v>
      </c>
      <c r="AH19" s="52" t="n">
        <f aca="false">IF(AH$8=0,0,LOOKUP(AH$13,Inputs!$H$28:$M$28,Inputs!$H29:$M29))</f>
        <v>0</v>
      </c>
      <c r="AI19" s="52" t="n">
        <f aca="false">IF(AI$8=0,0,LOOKUP(AI$13,Inputs!$H$28:$M$28,Inputs!$H29:$M29))</f>
        <v>0</v>
      </c>
      <c r="AJ19" s="52" t="n">
        <f aca="false">IF(AJ$8=0,0,LOOKUP(AJ$13,Inputs!$H$28:$M$28,Inputs!$H29:$M29))</f>
        <v>0</v>
      </c>
      <c r="AK19" s="52" t="n">
        <f aca="false">IF(AK$8=0,0,LOOKUP(AK$13,Inputs!$H$28:$M$28,Inputs!$H29:$M29))</f>
        <v>0</v>
      </c>
      <c r="AL19" s="52" t="n">
        <f aca="false">IF(AL$8=0,0,LOOKUP(AL$13,Inputs!$H$28:$M$28,Inputs!$H29:$M29))</f>
        <v>0</v>
      </c>
      <c r="AM19" s="52" t="n">
        <f aca="false">IF(AM$8=0,0,LOOKUP(AM$13,Inputs!$H$28:$M$28,Inputs!$H29:$M29))</f>
        <v>0</v>
      </c>
      <c r="AN19" s="52" t="n">
        <f aca="false">IF(AN$8=0,0,LOOKUP(AN$13,Inputs!$H$28:$M$28,Inputs!$H29:$M29))</f>
        <v>0</v>
      </c>
      <c r="AO19" s="52" t="n">
        <f aca="false">IF(AO$8=0,0,LOOKUP(AO$13,Inputs!$H$28:$M$28,Inputs!$H29:$M29))</f>
        <v>0</v>
      </c>
      <c r="AP19" s="52" t="n">
        <f aca="false">IF(AP$8=0,0,LOOKUP(AP$13,Inputs!$H$28:$M$28,Inputs!$H29:$M29))</f>
        <v>0</v>
      </c>
      <c r="AQ19" s="52" t="n">
        <f aca="false">IF(AQ$8=0,0,LOOKUP(AQ$13,Inputs!$H$28:$M$28,Inputs!$H29:$M29))</f>
        <v>0</v>
      </c>
      <c r="AR19" s="52" t="n">
        <f aca="false">IF(AR$8=0,0,LOOKUP(AR$13,Inputs!$H$28:$M$28,Inputs!$H29:$M29))</f>
        <v>0</v>
      </c>
      <c r="AS19" s="52" t="n">
        <f aca="false">IF(AS$8=0,0,LOOKUP(AS$13,Inputs!$H$28:$M$28,Inputs!$H29:$M29))</f>
        <v>0</v>
      </c>
      <c r="AT19" s="52" t="n">
        <f aca="false">IF(AT$8=0,0,LOOKUP(AT$13,Inputs!$H$28:$M$28,Inputs!$H29:$M29))</f>
        <v>0</v>
      </c>
      <c r="AU19" s="52" t="n">
        <f aca="false">IF(AU$8=0,0,LOOKUP(AU$13,Inputs!$H$28:$M$28,Inputs!$H29:$M29))</f>
        <v>0</v>
      </c>
      <c r="AV19" s="52" t="n">
        <f aca="false">IF(AV$8=0,0,LOOKUP(AV$13,Inputs!$H$28:$M$28,Inputs!$H29:$M29))</f>
        <v>0</v>
      </c>
      <c r="AW19" s="52" t="n">
        <f aca="false">IF(AW$8=0,0,LOOKUP(AW$13,Inputs!$H$28:$M$28,Inputs!$H29:$M29))</f>
        <v>0</v>
      </c>
      <c r="AX19" s="52" t="n">
        <f aca="false">IF(AX$8=0,0,LOOKUP(AX$13,Inputs!$H$28:$M$28,Inputs!$H29:$M29))</f>
        <v>0</v>
      </c>
      <c r="AY19" s="52" t="n">
        <f aca="false">IF(AY$8=0,0,LOOKUP(AY$13,Inputs!$H$28:$M$28,Inputs!$H29:$M29))</f>
        <v>0</v>
      </c>
      <c r="AZ19" s="52" t="n">
        <f aca="false">IF(AZ$8=0,0,LOOKUP(AZ$13,Inputs!$H$28:$M$28,Inputs!$H29:$M29))</f>
        <v>0</v>
      </c>
      <c r="BA19" s="52" t="n">
        <f aca="false">IF(BA$8=0,0,LOOKUP(BA$13,Inputs!$H$28:$M$28,Inputs!$H29:$M29))</f>
        <v>0</v>
      </c>
      <c r="BB19" s="52" t="n">
        <f aca="false">IF(BB$8=0,0,LOOKUP(BB$13,Inputs!$H$28:$M$28,Inputs!$H29:$M29))</f>
        <v>0</v>
      </c>
      <c r="BC19" s="52" t="n">
        <f aca="false">IF(BC$8=0,0,LOOKUP(BC$13,Inputs!$H$28:$M$28,Inputs!$H29:$M29))</f>
        <v>0</v>
      </c>
      <c r="BD19" s="52" t="n">
        <f aca="false">IF(BD$8=0,0,LOOKUP(BD$13,Inputs!$H$28:$M$28,Inputs!$H29:$M29))</f>
        <v>0</v>
      </c>
      <c r="BE19" s="52" t="n">
        <f aca="false">IF(BE$8=0,0,LOOKUP(BE$13,Inputs!$H$28:$M$28,Inputs!$H29:$M29))</f>
        <v>0</v>
      </c>
      <c r="BF19" s="52" t="n">
        <f aca="false">IF(BF$8=0,0,LOOKUP(BF$13,Inputs!$H$28:$M$28,Inputs!$H29:$M29))</f>
        <v>0</v>
      </c>
      <c r="BG19" s="52" t="n">
        <f aca="false">IF(BG$8=0,0,LOOKUP(BG$13,Inputs!$H$28:$M$28,Inputs!$H29:$M29))</f>
        <v>0</v>
      </c>
      <c r="BH19" s="52" t="n">
        <f aca="false">IF(BH$8=0,0,LOOKUP(BH$13,Inputs!$H$28:$M$28,Inputs!$H29:$M29))</f>
        <v>0</v>
      </c>
      <c r="BI19" s="52" t="n">
        <f aca="false">IF(BI$8=0,0,LOOKUP(BI$13,Inputs!$H$28:$M$28,Inputs!$H29:$M29))</f>
        <v>0</v>
      </c>
      <c r="BJ19" s="52" t="n">
        <f aca="false">IF(BJ$8=0,0,LOOKUP(BJ$13,Inputs!$H$28:$M$28,Inputs!$H29:$M29))</f>
        <v>0</v>
      </c>
      <c r="BK19" s="52" t="n">
        <f aca="false">IF(BK$8=0,0,LOOKUP(BK$13,Inputs!$H$28:$M$28,Inputs!$H29:$M29))</f>
        <v>0</v>
      </c>
      <c r="BL19" s="52" t="n">
        <f aca="false">IF(BL$8=0,0,LOOKUP(BL$13,Inputs!$H$28:$M$28,Inputs!$H29:$M29))</f>
        <v>0</v>
      </c>
      <c r="BM19" s="52" t="n">
        <f aca="false">IF(BM$8=0,0,LOOKUP(BM$13,Inputs!$H$28:$M$28,Inputs!$H29:$M29))</f>
        <v>0</v>
      </c>
      <c r="BN19" s="52" t="n">
        <f aca="false">IF(BN$8=0,0,LOOKUP(BN$13,Inputs!$H$28:$M$28,Inputs!$H29:$M29))</f>
        <v>0</v>
      </c>
      <c r="BO19" s="52" t="n">
        <f aca="false">IF(BO$8=0,0,LOOKUP(BO$13,Inputs!$H$28:$M$28,Inputs!$H29:$M29))</f>
        <v>0</v>
      </c>
      <c r="BP19" s="52" t="n">
        <f aca="false">IF(BP$8=0,0,LOOKUP(BP$13,Inputs!$H$28:$M$28,Inputs!$H29:$M29))</f>
        <v>0</v>
      </c>
      <c r="BQ19" s="52" t="n">
        <f aca="false">IF(BQ$8=0,0,LOOKUP(BQ$13,Inputs!$H$28:$M$28,Inputs!$H29:$M29))</f>
        <v>0</v>
      </c>
      <c r="BR19" s="52" t="n">
        <f aca="false">IF(BR$8=0,0,LOOKUP(BR$13,Inputs!$H$28:$M$28,Inputs!$H29:$M29))</f>
        <v>0</v>
      </c>
      <c r="BS19" s="52" t="n">
        <f aca="false">IF(BS$8=0,0,LOOKUP(BS$13,Inputs!$H$28:$M$28,Inputs!$H29:$M29))</f>
        <v>0</v>
      </c>
      <c r="BT19" s="52" t="n">
        <f aca="false">IF(BT$8=0,0,LOOKUP(BT$13,Inputs!$H$28:$M$28,Inputs!$H29:$M29))</f>
        <v>0</v>
      </c>
      <c r="BU19" s="52" t="n">
        <f aca="false">IF(BU$8=0,0,LOOKUP(BU$13,Inputs!$H$28:$M$28,Inputs!$H29:$M29))</f>
        <v>0</v>
      </c>
      <c r="BV19" s="52" t="n">
        <f aca="false">IF(BV$8=0,0,LOOKUP(BV$13,Inputs!$H$28:$M$28,Inputs!$H29:$M29))</f>
        <v>0</v>
      </c>
      <c r="BW19" s="52" t="n">
        <f aca="false">IF(BW$8=0,0,LOOKUP(BW$13,Inputs!$H$28:$M$28,Inputs!$H29:$M29))</f>
        <v>0</v>
      </c>
      <c r="BX19" s="52" t="n">
        <f aca="false">IF(BX$8=0,0,LOOKUP(BX$13,Inputs!$H$28:$M$28,Inputs!$H29:$M29))</f>
        <v>0</v>
      </c>
      <c r="BY19" s="52" t="n">
        <f aca="false">IF(BY$8=0,0,LOOKUP(BY$13,Inputs!$H$28:$M$28,Inputs!$H29:$M29))</f>
        <v>0</v>
      </c>
      <c r="BZ19" s="52" t="n">
        <f aca="false">IF(BZ$8=0,0,LOOKUP(BZ$13,Inputs!$H$28:$M$28,Inputs!$H29:$M29))</f>
        <v>0</v>
      </c>
      <c r="CA19" s="52" t="n">
        <f aca="false">IF(CA$8=0,0,LOOKUP(CA$13,Inputs!$H$28:$M$28,Inputs!$H29:$M29))</f>
        <v>0</v>
      </c>
      <c r="CB19" s="52" t="n">
        <f aca="false">IF(CB$8=0,0,LOOKUP(CB$13,Inputs!$H$28:$M$28,Inputs!$H29:$M29))</f>
        <v>0</v>
      </c>
      <c r="CC19" s="52" t="n">
        <f aca="false">IF(CC$8=0,0,LOOKUP(CC$13,Inputs!$H$28:$M$28,Inputs!$H29:$M29))</f>
        <v>0</v>
      </c>
      <c r="CD19" s="52" t="n">
        <f aca="false">IF(CD$8=0,0,LOOKUP(CD$13,Inputs!$H$28:$M$28,Inputs!$H29:$M29))</f>
        <v>0</v>
      </c>
      <c r="CE19" s="52" t="n">
        <f aca="false">IF(CE$8=0,0,LOOKUP(CE$13,Inputs!$H$28:$M$28,Inputs!$H29:$M29))</f>
        <v>0</v>
      </c>
      <c r="CF19" s="52" t="n">
        <f aca="false">IF(CF$8=0,0,LOOKUP(CF$13,Inputs!$H$28:$M$28,Inputs!$H29:$M29))</f>
        <v>0</v>
      </c>
      <c r="CG19" s="52" t="n">
        <f aca="false">IF(CG$8=0,0,LOOKUP(CG$13,Inputs!$H$28:$M$28,Inputs!$H29:$M29))</f>
        <v>0</v>
      </c>
      <c r="CH19" s="205"/>
      <c r="CI19" s="52"/>
      <c r="CJ19" s="52"/>
      <c r="CK19" s="52"/>
      <c r="CL19" s="52"/>
    </row>
    <row r="20" customFormat="false" ht="12.75" hidden="true" customHeight="false" outlineLevel="1" collapsed="false">
      <c r="C20" s="0" t="str">
        <f aca="false">Inputs!C30</f>
        <v>EPC - civil and electrical infrastructure</v>
      </c>
      <c r="D20" s="45" t="s">
        <v>57</v>
      </c>
      <c r="I20" s="47" t="n">
        <f aca="false">SUM(J20:AG20)</f>
        <v>1</v>
      </c>
      <c r="J20" s="52" t="n">
        <f aca="false">IF(J$8=0,0,LOOKUP(J$13,Inputs!$H$28:$M$28,Inputs!$H30:$M30))</f>
        <v>0.5</v>
      </c>
      <c r="K20" s="52" t="n">
        <f aca="false">IF(K$8=0,0,LOOKUP(K$13,Inputs!$H$28:$M$28,Inputs!$H30:$M30))</f>
        <v>0.5</v>
      </c>
      <c r="L20" s="52" t="n">
        <f aca="false">IF(L$8=0,0,LOOKUP(L$13,Inputs!$H$28:$M$28,Inputs!$H30:$M30))</f>
        <v>0</v>
      </c>
      <c r="M20" s="52" t="n">
        <f aca="false">IF(M$8=0,0,LOOKUP(M$13,Inputs!$H$28:$M$28,Inputs!$H30:$M30))</f>
        <v>0</v>
      </c>
      <c r="N20" s="52" t="n">
        <f aca="false">IF(N$8=0,0,LOOKUP(N$13,Inputs!$H$28:$M$28,Inputs!$H30:$M30))</f>
        <v>0</v>
      </c>
      <c r="O20" s="52" t="n">
        <f aca="false">IF(O$8=0,0,LOOKUP(O$13,Inputs!$H$28:$M$28,Inputs!$H30:$M30))</f>
        <v>0</v>
      </c>
      <c r="P20" s="52" t="n">
        <f aca="false">IF(P$8=0,0,LOOKUP(P$13,Inputs!$H$28:$M$28,Inputs!$H30:$M30))</f>
        <v>0</v>
      </c>
      <c r="Q20" s="52" t="n">
        <f aca="false">IF(Q$8=0,0,LOOKUP(Q$13,Inputs!$H$28:$M$28,Inputs!$H30:$M30))</f>
        <v>0</v>
      </c>
      <c r="R20" s="52" t="n">
        <f aca="false">IF(R$8=0,0,LOOKUP(R$13,Inputs!$H$28:$M$28,Inputs!$H30:$M30))</f>
        <v>0</v>
      </c>
      <c r="S20" s="52" t="n">
        <f aca="false">IF(S$8=0,0,LOOKUP(S$13,Inputs!$H$28:$M$28,Inputs!$H30:$M30))</f>
        <v>0</v>
      </c>
      <c r="T20" s="52" t="n">
        <f aca="false">IF(T$8=0,0,LOOKUP(T$13,Inputs!$H$28:$M$28,Inputs!$H30:$M30))</f>
        <v>0</v>
      </c>
      <c r="U20" s="52" t="n">
        <f aca="false">IF(U$8=0,0,LOOKUP(U$13,Inputs!$H$28:$M$28,Inputs!$H30:$M30))</f>
        <v>0</v>
      </c>
      <c r="V20" s="52" t="n">
        <f aca="false">IF(V$8=0,0,LOOKUP(V$13,Inputs!$H$28:$M$28,Inputs!$H30:$M30))</f>
        <v>0</v>
      </c>
      <c r="W20" s="52" t="n">
        <f aca="false">IF(W$8=0,0,LOOKUP(W$13,Inputs!$H$28:$M$28,Inputs!$H30:$M30))</f>
        <v>0</v>
      </c>
      <c r="X20" s="52" t="n">
        <f aca="false">IF(X$8=0,0,LOOKUP(X$13,Inputs!$H$28:$M$28,Inputs!$H30:$M30))</f>
        <v>0</v>
      </c>
      <c r="Y20" s="52" t="n">
        <f aca="false">IF(Y$8=0,0,LOOKUP(Y$13,Inputs!$H$28:$M$28,Inputs!$H30:$M30))</f>
        <v>0</v>
      </c>
      <c r="Z20" s="52" t="n">
        <f aca="false">IF(Z$8=0,0,LOOKUP(Z$13,Inputs!$H$28:$M$28,Inputs!$H30:$M30))</f>
        <v>0</v>
      </c>
      <c r="AA20" s="52" t="n">
        <f aca="false">IF(AA$8=0,0,LOOKUP(AA$13,Inputs!$H$28:$M$28,Inputs!$H30:$M30))</f>
        <v>0</v>
      </c>
      <c r="AB20" s="52" t="n">
        <f aca="false">IF(AB$8=0,0,LOOKUP(AB$13,Inputs!$H$28:$M$28,Inputs!$H30:$M30))</f>
        <v>0</v>
      </c>
      <c r="AC20" s="52" t="n">
        <f aca="false">IF(AC$8=0,0,LOOKUP(AC$13,Inputs!$H$28:$M$28,Inputs!$H30:$M30))</f>
        <v>0</v>
      </c>
      <c r="AD20" s="52" t="n">
        <f aca="false">IF(AD$8=0,0,LOOKUP(AD$13,Inputs!$H$28:$M$28,Inputs!$H30:$M30))</f>
        <v>0</v>
      </c>
      <c r="AE20" s="52" t="n">
        <f aca="false">IF(AE$8=0,0,LOOKUP(AE$13,Inputs!$H$28:$M$28,Inputs!$H30:$M30))</f>
        <v>0</v>
      </c>
      <c r="AF20" s="52" t="n">
        <f aca="false">IF(AF$8=0,0,LOOKUP(AF$13,Inputs!$H$28:$M$28,Inputs!$H30:$M30))</f>
        <v>0</v>
      </c>
      <c r="AG20" s="52" t="n">
        <f aca="false">IF(AG$8=0,0,LOOKUP(AG$13,Inputs!$H$28:$M$28,Inputs!$H30:$M30))</f>
        <v>0</v>
      </c>
      <c r="AH20" s="52" t="n">
        <f aca="false">IF(AH$8=0,0,LOOKUP(AH$13,Inputs!$H$28:$M$28,Inputs!$H30:$M30))</f>
        <v>0</v>
      </c>
      <c r="AI20" s="52" t="n">
        <f aca="false">IF(AI$8=0,0,LOOKUP(AI$13,Inputs!$H$28:$M$28,Inputs!$H30:$M30))</f>
        <v>0</v>
      </c>
      <c r="AJ20" s="52" t="n">
        <f aca="false">IF(AJ$8=0,0,LOOKUP(AJ$13,Inputs!$H$28:$M$28,Inputs!$H30:$M30))</f>
        <v>0</v>
      </c>
      <c r="AK20" s="52" t="n">
        <f aca="false">IF(AK$8=0,0,LOOKUP(AK$13,Inputs!$H$28:$M$28,Inputs!$H30:$M30))</f>
        <v>0</v>
      </c>
      <c r="AL20" s="52" t="n">
        <f aca="false">IF(AL$8=0,0,LOOKUP(AL$13,Inputs!$H$28:$M$28,Inputs!$H30:$M30))</f>
        <v>0</v>
      </c>
      <c r="AM20" s="52" t="n">
        <f aca="false">IF(AM$8=0,0,LOOKUP(AM$13,Inputs!$H$28:$M$28,Inputs!$H30:$M30))</f>
        <v>0</v>
      </c>
      <c r="AN20" s="52" t="n">
        <f aca="false">IF(AN$8=0,0,LOOKUP(AN$13,Inputs!$H$28:$M$28,Inputs!$H30:$M30))</f>
        <v>0</v>
      </c>
      <c r="AO20" s="52" t="n">
        <f aca="false">IF(AO$8=0,0,LOOKUP(AO$13,Inputs!$H$28:$M$28,Inputs!$H30:$M30))</f>
        <v>0</v>
      </c>
      <c r="AP20" s="52" t="n">
        <f aca="false">IF(AP$8=0,0,LOOKUP(AP$13,Inputs!$H$28:$M$28,Inputs!$H30:$M30))</f>
        <v>0</v>
      </c>
      <c r="AQ20" s="52" t="n">
        <f aca="false">IF(AQ$8=0,0,LOOKUP(AQ$13,Inputs!$H$28:$M$28,Inputs!$H30:$M30))</f>
        <v>0</v>
      </c>
      <c r="AR20" s="52" t="n">
        <f aca="false">IF(AR$8=0,0,LOOKUP(AR$13,Inputs!$H$28:$M$28,Inputs!$H30:$M30))</f>
        <v>0</v>
      </c>
      <c r="AS20" s="52" t="n">
        <f aca="false">IF(AS$8=0,0,LOOKUP(AS$13,Inputs!$H$28:$M$28,Inputs!$H30:$M30))</f>
        <v>0</v>
      </c>
      <c r="AT20" s="52" t="n">
        <f aca="false">IF(AT$8=0,0,LOOKUP(AT$13,Inputs!$H$28:$M$28,Inputs!$H30:$M30))</f>
        <v>0</v>
      </c>
      <c r="AU20" s="52" t="n">
        <f aca="false">IF(AU$8=0,0,LOOKUP(AU$13,Inputs!$H$28:$M$28,Inputs!$H30:$M30))</f>
        <v>0</v>
      </c>
      <c r="AV20" s="52" t="n">
        <f aca="false">IF(AV$8=0,0,LOOKUP(AV$13,Inputs!$H$28:$M$28,Inputs!$H30:$M30))</f>
        <v>0</v>
      </c>
      <c r="AW20" s="52" t="n">
        <f aca="false">IF(AW$8=0,0,LOOKUP(AW$13,Inputs!$H$28:$M$28,Inputs!$H30:$M30))</f>
        <v>0</v>
      </c>
      <c r="AX20" s="52" t="n">
        <f aca="false">IF(AX$8=0,0,LOOKUP(AX$13,Inputs!$H$28:$M$28,Inputs!$H30:$M30))</f>
        <v>0</v>
      </c>
      <c r="AY20" s="52" t="n">
        <f aca="false">IF(AY$8=0,0,LOOKUP(AY$13,Inputs!$H$28:$M$28,Inputs!$H30:$M30))</f>
        <v>0</v>
      </c>
      <c r="AZ20" s="52" t="n">
        <f aca="false">IF(AZ$8=0,0,LOOKUP(AZ$13,Inputs!$H$28:$M$28,Inputs!$H30:$M30))</f>
        <v>0</v>
      </c>
      <c r="BA20" s="52" t="n">
        <f aca="false">IF(BA$8=0,0,LOOKUP(BA$13,Inputs!$H$28:$M$28,Inputs!$H30:$M30))</f>
        <v>0</v>
      </c>
      <c r="BB20" s="52" t="n">
        <f aca="false">IF(BB$8=0,0,LOOKUP(BB$13,Inputs!$H$28:$M$28,Inputs!$H30:$M30))</f>
        <v>0</v>
      </c>
      <c r="BC20" s="52" t="n">
        <f aca="false">IF(BC$8=0,0,LOOKUP(BC$13,Inputs!$H$28:$M$28,Inputs!$H30:$M30))</f>
        <v>0</v>
      </c>
      <c r="BD20" s="52" t="n">
        <f aca="false">IF(BD$8=0,0,LOOKUP(BD$13,Inputs!$H$28:$M$28,Inputs!$H30:$M30))</f>
        <v>0</v>
      </c>
      <c r="BE20" s="52" t="n">
        <f aca="false">IF(BE$8=0,0,LOOKUP(BE$13,Inputs!$H$28:$M$28,Inputs!$H30:$M30))</f>
        <v>0</v>
      </c>
      <c r="BF20" s="52" t="n">
        <f aca="false">IF(BF$8=0,0,LOOKUP(BF$13,Inputs!$H$28:$M$28,Inputs!$H30:$M30))</f>
        <v>0</v>
      </c>
      <c r="BG20" s="52" t="n">
        <f aca="false">IF(BG$8=0,0,LOOKUP(BG$13,Inputs!$H$28:$M$28,Inputs!$H30:$M30))</f>
        <v>0</v>
      </c>
      <c r="BH20" s="52" t="n">
        <f aca="false">IF(BH$8=0,0,LOOKUP(BH$13,Inputs!$H$28:$M$28,Inputs!$H30:$M30))</f>
        <v>0</v>
      </c>
      <c r="BI20" s="52" t="n">
        <f aca="false">IF(BI$8=0,0,LOOKUP(BI$13,Inputs!$H$28:$M$28,Inputs!$H30:$M30))</f>
        <v>0</v>
      </c>
      <c r="BJ20" s="52" t="n">
        <f aca="false">IF(BJ$8=0,0,LOOKUP(BJ$13,Inputs!$H$28:$M$28,Inputs!$H30:$M30))</f>
        <v>0</v>
      </c>
      <c r="BK20" s="52" t="n">
        <f aca="false">IF(BK$8=0,0,LOOKUP(BK$13,Inputs!$H$28:$M$28,Inputs!$H30:$M30))</f>
        <v>0</v>
      </c>
      <c r="BL20" s="52" t="n">
        <f aca="false">IF(BL$8=0,0,LOOKUP(BL$13,Inputs!$H$28:$M$28,Inputs!$H30:$M30))</f>
        <v>0</v>
      </c>
      <c r="BM20" s="52" t="n">
        <f aca="false">IF(BM$8=0,0,LOOKUP(BM$13,Inputs!$H$28:$M$28,Inputs!$H30:$M30))</f>
        <v>0</v>
      </c>
      <c r="BN20" s="52" t="n">
        <f aca="false">IF(BN$8=0,0,LOOKUP(BN$13,Inputs!$H$28:$M$28,Inputs!$H30:$M30))</f>
        <v>0</v>
      </c>
      <c r="BO20" s="52" t="n">
        <f aca="false">IF(BO$8=0,0,LOOKUP(BO$13,Inputs!$H$28:$M$28,Inputs!$H30:$M30))</f>
        <v>0</v>
      </c>
      <c r="BP20" s="52" t="n">
        <f aca="false">IF(BP$8=0,0,LOOKUP(BP$13,Inputs!$H$28:$M$28,Inputs!$H30:$M30))</f>
        <v>0</v>
      </c>
      <c r="BQ20" s="52" t="n">
        <f aca="false">IF(BQ$8=0,0,LOOKUP(BQ$13,Inputs!$H$28:$M$28,Inputs!$H30:$M30))</f>
        <v>0</v>
      </c>
      <c r="BR20" s="52" t="n">
        <f aca="false">IF(BR$8=0,0,LOOKUP(BR$13,Inputs!$H$28:$M$28,Inputs!$H30:$M30))</f>
        <v>0</v>
      </c>
      <c r="BS20" s="52" t="n">
        <f aca="false">IF(BS$8=0,0,LOOKUP(BS$13,Inputs!$H$28:$M$28,Inputs!$H30:$M30))</f>
        <v>0</v>
      </c>
      <c r="BT20" s="52" t="n">
        <f aca="false">IF(BT$8=0,0,LOOKUP(BT$13,Inputs!$H$28:$M$28,Inputs!$H30:$M30))</f>
        <v>0</v>
      </c>
      <c r="BU20" s="52" t="n">
        <f aca="false">IF(BU$8=0,0,LOOKUP(BU$13,Inputs!$H$28:$M$28,Inputs!$H30:$M30))</f>
        <v>0</v>
      </c>
      <c r="BV20" s="52" t="n">
        <f aca="false">IF(BV$8=0,0,LOOKUP(BV$13,Inputs!$H$28:$M$28,Inputs!$H30:$M30))</f>
        <v>0</v>
      </c>
      <c r="BW20" s="52" t="n">
        <f aca="false">IF(BW$8=0,0,LOOKUP(BW$13,Inputs!$H$28:$M$28,Inputs!$H30:$M30))</f>
        <v>0</v>
      </c>
      <c r="BX20" s="52" t="n">
        <f aca="false">IF(BX$8=0,0,LOOKUP(BX$13,Inputs!$H$28:$M$28,Inputs!$H30:$M30))</f>
        <v>0</v>
      </c>
      <c r="BY20" s="52" t="n">
        <f aca="false">IF(BY$8=0,0,LOOKUP(BY$13,Inputs!$H$28:$M$28,Inputs!$H30:$M30))</f>
        <v>0</v>
      </c>
      <c r="BZ20" s="52" t="n">
        <f aca="false">IF(BZ$8=0,0,LOOKUP(BZ$13,Inputs!$H$28:$M$28,Inputs!$H30:$M30))</f>
        <v>0</v>
      </c>
      <c r="CA20" s="52" t="n">
        <f aca="false">IF(CA$8=0,0,LOOKUP(CA$13,Inputs!$H$28:$M$28,Inputs!$H30:$M30))</f>
        <v>0</v>
      </c>
      <c r="CB20" s="52" t="n">
        <f aca="false">IF(CB$8=0,0,LOOKUP(CB$13,Inputs!$H$28:$M$28,Inputs!$H30:$M30))</f>
        <v>0</v>
      </c>
      <c r="CC20" s="52" t="n">
        <f aca="false">IF(CC$8=0,0,LOOKUP(CC$13,Inputs!$H$28:$M$28,Inputs!$H30:$M30))</f>
        <v>0</v>
      </c>
      <c r="CD20" s="52" t="n">
        <f aca="false">IF(CD$8=0,0,LOOKUP(CD$13,Inputs!$H$28:$M$28,Inputs!$H30:$M30))</f>
        <v>0</v>
      </c>
      <c r="CE20" s="52" t="n">
        <f aca="false">IF(CE$8=0,0,LOOKUP(CE$13,Inputs!$H$28:$M$28,Inputs!$H30:$M30))</f>
        <v>0</v>
      </c>
      <c r="CF20" s="52" t="n">
        <f aca="false">IF(CF$8=0,0,LOOKUP(CF$13,Inputs!$H$28:$M$28,Inputs!$H30:$M30))</f>
        <v>0</v>
      </c>
      <c r="CG20" s="52" t="n">
        <f aca="false">IF(CG$8=0,0,LOOKUP(CG$13,Inputs!$H$28:$M$28,Inputs!$H30:$M30))</f>
        <v>0</v>
      </c>
      <c r="CH20" s="205"/>
      <c r="CI20" s="52"/>
      <c r="CJ20" s="52"/>
      <c r="CK20" s="52"/>
      <c r="CL20" s="52"/>
    </row>
    <row r="21" customFormat="false" ht="12.75" hidden="true" customHeight="false" outlineLevel="1" collapsed="false">
      <c r="C21" s="0" t="str">
        <f aca="false">Inputs!C31</f>
        <v>Planning Costs</v>
      </c>
      <c r="D21" s="45" t="s">
        <v>57</v>
      </c>
      <c r="I21" s="47" t="n">
        <f aca="false">SUM(J21:AG21)</f>
        <v>1</v>
      </c>
      <c r="J21" s="52" t="n">
        <f aca="false">IF(J$8=0,0,LOOKUP(J$13,Inputs!$H$28:$M$28,Inputs!$H31:$M31))</f>
        <v>0.5</v>
      </c>
      <c r="K21" s="52" t="n">
        <f aca="false">IF(K$8=0,0,LOOKUP(K$13,Inputs!$H$28:$M$28,Inputs!$H31:$M31))</f>
        <v>0.5</v>
      </c>
      <c r="L21" s="52" t="n">
        <f aca="false">IF(L$8=0,0,LOOKUP(L$13,Inputs!$H$28:$M$28,Inputs!$H31:$M31))</f>
        <v>0</v>
      </c>
      <c r="M21" s="52" t="n">
        <f aca="false">IF(M$8=0,0,LOOKUP(M$13,Inputs!$H$28:$M$28,Inputs!$H31:$M31))</f>
        <v>0</v>
      </c>
      <c r="N21" s="52" t="n">
        <f aca="false">IF(N$8=0,0,LOOKUP(N$13,Inputs!$H$28:$M$28,Inputs!$H31:$M31))</f>
        <v>0</v>
      </c>
      <c r="O21" s="52" t="n">
        <f aca="false">IF(O$8=0,0,LOOKUP(O$13,Inputs!$H$28:$M$28,Inputs!$H31:$M31))</f>
        <v>0</v>
      </c>
      <c r="P21" s="52" t="n">
        <f aca="false">IF(P$8=0,0,LOOKUP(P$13,Inputs!$H$28:$M$28,Inputs!$H31:$M31))</f>
        <v>0</v>
      </c>
      <c r="Q21" s="52" t="n">
        <f aca="false">IF(Q$8=0,0,LOOKUP(Q$13,Inputs!$H$28:$M$28,Inputs!$H31:$M31))</f>
        <v>0</v>
      </c>
      <c r="R21" s="52" t="n">
        <f aca="false">IF(R$8=0,0,LOOKUP(R$13,Inputs!$H$28:$M$28,Inputs!$H31:$M31))</f>
        <v>0</v>
      </c>
      <c r="S21" s="52" t="n">
        <f aca="false">IF(S$8=0,0,LOOKUP(S$13,Inputs!$H$28:$M$28,Inputs!$H31:$M31))</f>
        <v>0</v>
      </c>
      <c r="T21" s="52" t="n">
        <f aca="false">IF(T$8=0,0,LOOKUP(T$13,Inputs!$H$28:$M$28,Inputs!$H31:$M31))</f>
        <v>0</v>
      </c>
      <c r="U21" s="52" t="n">
        <f aca="false">IF(U$8=0,0,LOOKUP(U$13,Inputs!$H$28:$M$28,Inputs!$H31:$M31))</f>
        <v>0</v>
      </c>
      <c r="V21" s="52" t="n">
        <f aca="false">IF(V$8=0,0,LOOKUP(V$13,Inputs!$H$28:$M$28,Inputs!$H31:$M31))</f>
        <v>0</v>
      </c>
      <c r="W21" s="52" t="n">
        <f aca="false">IF(W$8=0,0,LOOKUP(W$13,Inputs!$H$28:$M$28,Inputs!$H31:$M31))</f>
        <v>0</v>
      </c>
      <c r="X21" s="52" t="n">
        <f aca="false">IF(X$8=0,0,LOOKUP(X$13,Inputs!$H$28:$M$28,Inputs!$H31:$M31))</f>
        <v>0</v>
      </c>
      <c r="Y21" s="52" t="n">
        <f aca="false">IF(Y$8=0,0,LOOKUP(Y$13,Inputs!$H$28:$M$28,Inputs!$H31:$M31))</f>
        <v>0</v>
      </c>
      <c r="Z21" s="52" t="n">
        <f aca="false">IF(Z$8=0,0,LOOKUP(Z$13,Inputs!$H$28:$M$28,Inputs!$H31:$M31))</f>
        <v>0</v>
      </c>
      <c r="AA21" s="52" t="n">
        <f aca="false">IF(AA$8=0,0,LOOKUP(AA$13,Inputs!$H$28:$M$28,Inputs!$H31:$M31))</f>
        <v>0</v>
      </c>
      <c r="AB21" s="52" t="n">
        <f aca="false">IF(AB$8=0,0,LOOKUP(AB$13,Inputs!$H$28:$M$28,Inputs!$H31:$M31))</f>
        <v>0</v>
      </c>
      <c r="AC21" s="52" t="n">
        <f aca="false">IF(AC$8=0,0,LOOKUP(AC$13,Inputs!$H$28:$M$28,Inputs!$H31:$M31))</f>
        <v>0</v>
      </c>
      <c r="AD21" s="52" t="n">
        <f aca="false">IF(AD$8=0,0,LOOKUP(AD$13,Inputs!$H$28:$M$28,Inputs!$H31:$M31))</f>
        <v>0</v>
      </c>
      <c r="AE21" s="52" t="n">
        <f aca="false">IF(AE$8=0,0,LOOKUP(AE$13,Inputs!$H$28:$M$28,Inputs!$H31:$M31))</f>
        <v>0</v>
      </c>
      <c r="AF21" s="52" t="n">
        <f aca="false">IF(AF$8=0,0,LOOKUP(AF$13,Inputs!$H$28:$M$28,Inputs!$H31:$M31))</f>
        <v>0</v>
      </c>
      <c r="AG21" s="52" t="n">
        <f aca="false">IF(AG$8=0,0,LOOKUP(AG$13,Inputs!$H$28:$M$28,Inputs!$H31:$M31))</f>
        <v>0</v>
      </c>
      <c r="AH21" s="52" t="n">
        <f aca="false">IF(AH$8=0,0,LOOKUP(AH$13,Inputs!$H$28:$M$28,Inputs!$H31:$M31))</f>
        <v>0</v>
      </c>
      <c r="AI21" s="52" t="n">
        <f aca="false">IF(AI$8=0,0,LOOKUP(AI$13,Inputs!$H$28:$M$28,Inputs!$H31:$M31))</f>
        <v>0</v>
      </c>
      <c r="AJ21" s="52" t="n">
        <f aca="false">IF(AJ$8=0,0,LOOKUP(AJ$13,Inputs!$H$28:$M$28,Inputs!$H31:$M31))</f>
        <v>0</v>
      </c>
      <c r="AK21" s="52" t="n">
        <f aca="false">IF(AK$8=0,0,LOOKUP(AK$13,Inputs!$H$28:$M$28,Inputs!$H31:$M31))</f>
        <v>0</v>
      </c>
      <c r="AL21" s="52" t="n">
        <f aca="false">IF(AL$8=0,0,LOOKUP(AL$13,Inputs!$H$28:$M$28,Inputs!$H31:$M31))</f>
        <v>0</v>
      </c>
      <c r="AM21" s="52" t="n">
        <f aca="false">IF(AM$8=0,0,LOOKUP(AM$13,Inputs!$H$28:$M$28,Inputs!$H31:$M31))</f>
        <v>0</v>
      </c>
      <c r="AN21" s="52" t="n">
        <f aca="false">IF(AN$8=0,0,LOOKUP(AN$13,Inputs!$H$28:$M$28,Inputs!$H31:$M31))</f>
        <v>0</v>
      </c>
      <c r="AO21" s="52" t="n">
        <f aca="false">IF(AO$8=0,0,LOOKUP(AO$13,Inputs!$H$28:$M$28,Inputs!$H31:$M31))</f>
        <v>0</v>
      </c>
      <c r="AP21" s="52" t="n">
        <f aca="false">IF(AP$8=0,0,LOOKUP(AP$13,Inputs!$H$28:$M$28,Inputs!$H31:$M31))</f>
        <v>0</v>
      </c>
      <c r="AQ21" s="52" t="n">
        <f aca="false">IF(AQ$8=0,0,LOOKUP(AQ$13,Inputs!$H$28:$M$28,Inputs!$H31:$M31))</f>
        <v>0</v>
      </c>
      <c r="AR21" s="52" t="n">
        <f aca="false">IF(AR$8=0,0,LOOKUP(AR$13,Inputs!$H$28:$M$28,Inputs!$H31:$M31))</f>
        <v>0</v>
      </c>
      <c r="AS21" s="52" t="n">
        <f aca="false">IF(AS$8=0,0,LOOKUP(AS$13,Inputs!$H$28:$M$28,Inputs!$H31:$M31))</f>
        <v>0</v>
      </c>
      <c r="AT21" s="52" t="n">
        <f aca="false">IF(AT$8=0,0,LOOKUP(AT$13,Inputs!$H$28:$M$28,Inputs!$H31:$M31))</f>
        <v>0</v>
      </c>
      <c r="AU21" s="52" t="n">
        <f aca="false">IF(AU$8=0,0,LOOKUP(AU$13,Inputs!$H$28:$M$28,Inputs!$H31:$M31))</f>
        <v>0</v>
      </c>
      <c r="AV21" s="52" t="n">
        <f aca="false">IF(AV$8=0,0,LOOKUP(AV$13,Inputs!$H$28:$M$28,Inputs!$H31:$M31))</f>
        <v>0</v>
      </c>
      <c r="AW21" s="52" t="n">
        <f aca="false">IF(AW$8=0,0,LOOKUP(AW$13,Inputs!$H$28:$M$28,Inputs!$H31:$M31))</f>
        <v>0</v>
      </c>
      <c r="AX21" s="52" t="n">
        <f aca="false">IF(AX$8=0,0,LOOKUP(AX$13,Inputs!$H$28:$M$28,Inputs!$H31:$M31))</f>
        <v>0</v>
      </c>
      <c r="AY21" s="52" t="n">
        <f aca="false">IF(AY$8=0,0,LOOKUP(AY$13,Inputs!$H$28:$M$28,Inputs!$H31:$M31))</f>
        <v>0</v>
      </c>
      <c r="AZ21" s="52" t="n">
        <f aca="false">IF(AZ$8=0,0,LOOKUP(AZ$13,Inputs!$H$28:$M$28,Inputs!$H31:$M31))</f>
        <v>0</v>
      </c>
      <c r="BA21" s="52" t="n">
        <f aca="false">IF(BA$8=0,0,LOOKUP(BA$13,Inputs!$H$28:$M$28,Inputs!$H31:$M31))</f>
        <v>0</v>
      </c>
      <c r="BB21" s="52" t="n">
        <f aca="false">IF(BB$8=0,0,LOOKUP(BB$13,Inputs!$H$28:$M$28,Inputs!$H31:$M31))</f>
        <v>0</v>
      </c>
      <c r="BC21" s="52" t="n">
        <f aca="false">IF(BC$8=0,0,LOOKUP(BC$13,Inputs!$H$28:$M$28,Inputs!$H31:$M31))</f>
        <v>0</v>
      </c>
      <c r="BD21" s="52" t="n">
        <f aca="false">IF(BD$8=0,0,LOOKUP(BD$13,Inputs!$H$28:$M$28,Inputs!$H31:$M31))</f>
        <v>0</v>
      </c>
      <c r="BE21" s="52" t="n">
        <f aca="false">IF(BE$8=0,0,LOOKUP(BE$13,Inputs!$H$28:$M$28,Inputs!$H31:$M31))</f>
        <v>0</v>
      </c>
      <c r="BF21" s="52" t="n">
        <f aca="false">IF(BF$8=0,0,LOOKUP(BF$13,Inputs!$H$28:$M$28,Inputs!$H31:$M31))</f>
        <v>0</v>
      </c>
      <c r="BG21" s="52" t="n">
        <f aca="false">IF(BG$8=0,0,LOOKUP(BG$13,Inputs!$H$28:$M$28,Inputs!$H31:$M31))</f>
        <v>0</v>
      </c>
      <c r="BH21" s="52" t="n">
        <f aca="false">IF(BH$8=0,0,LOOKUP(BH$13,Inputs!$H$28:$M$28,Inputs!$H31:$M31))</f>
        <v>0</v>
      </c>
      <c r="BI21" s="52" t="n">
        <f aca="false">IF(BI$8=0,0,LOOKUP(BI$13,Inputs!$H$28:$M$28,Inputs!$H31:$M31))</f>
        <v>0</v>
      </c>
      <c r="BJ21" s="52" t="n">
        <f aca="false">IF(BJ$8=0,0,LOOKUP(BJ$13,Inputs!$H$28:$M$28,Inputs!$H31:$M31))</f>
        <v>0</v>
      </c>
      <c r="BK21" s="52" t="n">
        <f aca="false">IF(BK$8=0,0,LOOKUP(BK$13,Inputs!$H$28:$M$28,Inputs!$H31:$M31))</f>
        <v>0</v>
      </c>
      <c r="BL21" s="52" t="n">
        <f aca="false">IF(BL$8=0,0,LOOKUP(BL$13,Inputs!$H$28:$M$28,Inputs!$H31:$M31))</f>
        <v>0</v>
      </c>
      <c r="BM21" s="52" t="n">
        <f aca="false">IF(BM$8=0,0,LOOKUP(BM$13,Inputs!$H$28:$M$28,Inputs!$H31:$M31))</f>
        <v>0</v>
      </c>
      <c r="BN21" s="52" t="n">
        <f aca="false">IF(BN$8=0,0,LOOKUP(BN$13,Inputs!$H$28:$M$28,Inputs!$H31:$M31))</f>
        <v>0</v>
      </c>
      <c r="BO21" s="52" t="n">
        <f aca="false">IF(BO$8=0,0,LOOKUP(BO$13,Inputs!$H$28:$M$28,Inputs!$H31:$M31))</f>
        <v>0</v>
      </c>
      <c r="BP21" s="52" t="n">
        <f aca="false">IF(BP$8=0,0,LOOKUP(BP$13,Inputs!$H$28:$M$28,Inputs!$H31:$M31))</f>
        <v>0</v>
      </c>
      <c r="BQ21" s="52" t="n">
        <f aca="false">IF(BQ$8=0,0,LOOKUP(BQ$13,Inputs!$H$28:$M$28,Inputs!$H31:$M31))</f>
        <v>0</v>
      </c>
      <c r="BR21" s="52" t="n">
        <f aca="false">IF(BR$8=0,0,LOOKUP(BR$13,Inputs!$H$28:$M$28,Inputs!$H31:$M31))</f>
        <v>0</v>
      </c>
      <c r="BS21" s="52" t="n">
        <f aca="false">IF(BS$8=0,0,LOOKUP(BS$13,Inputs!$H$28:$M$28,Inputs!$H31:$M31))</f>
        <v>0</v>
      </c>
      <c r="BT21" s="52" t="n">
        <f aca="false">IF(BT$8=0,0,LOOKUP(BT$13,Inputs!$H$28:$M$28,Inputs!$H31:$M31))</f>
        <v>0</v>
      </c>
      <c r="BU21" s="52" t="n">
        <f aca="false">IF(BU$8=0,0,LOOKUP(BU$13,Inputs!$H$28:$M$28,Inputs!$H31:$M31))</f>
        <v>0</v>
      </c>
      <c r="BV21" s="52" t="n">
        <f aca="false">IF(BV$8=0,0,LOOKUP(BV$13,Inputs!$H$28:$M$28,Inputs!$H31:$M31))</f>
        <v>0</v>
      </c>
      <c r="BW21" s="52" t="n">
        <f aca="false">IF(BW$8=0,0,LOOKUP(BW$13,Inputs!$H$28:$M$28,Inputs!$H31:$M31))</f>
        <v>0</v>
      </c>
      <c r="BX21" s="52" t="n">
        <f aca="false">IF(BX$8=0,0,LOOKUP(BX$13,Inputs!$H$28:$M$28,Inputs!$H31:$M31))</f>
        <v>0</v>
      </c>
      <c r="BY21" s="52" t="n">
        <f aca="false">IF(BY$8=0,0,LOOKUP(BY$13,Inputs!$H$28:$M$28,Inputs!$H31:$M31))</f>
        <v>0</v>
      </c>
      <c r="BZ21" s="52" t="n">
        <f aca="false">IF(BZ$8=0,0,LOOKUP(BZ$13,Inputs!$H$28:$M$28,Inputs!$H31:$M31))</f>
        <v>0</v>
      </c>
      <c r="CA21" s="52" t="n">
        <f aca="false">IF(CA$8=0,0,LOOKUP(CA$13,Inputs!$H$28:$M$28,Inputs!$H31:$M31))</f>
        <v>0</v>
      </c>
      <c r="CB21" s="52" t="n">
        <f aca="false">IF(CB$8=0,0,LOOKUP(CB$13,Inputs!$H$28:$M$28,Inputs!$H31:$M31))</f>
        <v>0</v>
      </c>
      <c r="CC21" s="52" t="n">
        <f aca="false">IF(CC$8=0,0,LOOKUP(CC$13,Inputs!$H$28:$M$28,Inputs!$H31:$M31))</f>
        <v>0</v>
      </c>
      <c r="CD21" s="52" t="n">
        <f aca="false">IF(CD$8=0,0,LOOKUP(CD$13,Inputs!$H$28:$M$28,Inputs!$H31:$M31))</f>
        <v>0</v>
      </c>
      <c r="CE21" s="52" t="n">
        <f aca="false">IF(CE$8=0,0,LOOKUP(CE$13,Inputs!$H$28:$M$28,Inputs!$H31:$M31))</f>
        <v>0</v>
      </c>
      <c r="CF21" s="52" t="n">
        <f aca="false">IF(CF$8=0,0,LOOKUP(CF$13,Inputs!$H$28:$M$28,Inputs!$H31:$M31))</f>
        <v>0</v>
      </c>
      <c r="CG21" s="52" t="n">
        <f aca="false">IF(CG$8=0,0,LOOKUP(CG$13,Inputs!$H$28:$M$28,Inputs!$H31:$M31))</f>
        <v>0</v>
      </c>
      <c r="CH21" s="205"/>
      <c r="CI21" s="52"/>
      <c r="CJ21" s="52"/>
      <c r="CK21" s="52"/>
      <c r="CL21" s="52"/>
    </row>
    <row r="22" customFormat="false" ht="12.75" hidden="true" customHeight="false" outlineLevel="1" collapsed="false">
      <c r="C22" s="0" t="str">
        <f aca="false">Inputs!C32</f>
        <v>Legal, tax and financial advice</v>
      </c>
      <c r="D22" s="45" t="s">
        <v>57</v>
      </c>
      <c r="I22" s="47" t="n">
        <f aca="false">SUM(J22:AG22)</f>
        <v>1</v>
      </c>
      <c r="J22" s="52" t="n">
        <f aca="false">IF(J$8=0,0,LOOKUP(J$13,Inputs!$H$28:$M$28,Inputs!$H32:$M32))</f>
        <v>0.5</v>
      </c>
      <c r="K22" s="52" t="n">
        <f aca="false">IF(K$8=0,0,LOOKUP(K$13,Inputs!$H$28:$M$28,Inputs!$H32:$M32))</f>
        <v>0.5</v>
      </c>
      <c r="L22" s="52" t="n">
        <f aca="false">IF(L$8=0,0,LOOKUP(L$13,Inputs!$H$28:$M$28,Inputs!$H32:$M32))</f>
        <v>0</v>
      </c>
      <c r="M22" s="52" t="n">
        <f aca="false">IF(M$8=0,0,LOOKUP(M$13,Inputs!$H$28:$M$28,Inputs!$H32:$M32))</f>
        <v>0</v>
      </c>
      <c r="N22" s="52" t="n">
        <f aca="false">IF(N$8=0,0,LOOKUP(N$13,Inputs!$H$28:$M$28,Inputs!$H32:$M32))</f>
        <v>0</v>
      </c>
      <c r="O22" s="52" t="n">
        <f aca="false">IF(O$8=0,0,LOOKUP(O$13,Inputs!$H$28:$M$28,Inputs!$H32:$M32))</f>
        <v>0</v>
      </c>
      <c r="P22" s="52" t="n">
        <f aca="false">IF(P$8=0,0,LOOKUP(P$13,Inputs!$H$28:$M$28,Inputs!$H32:$M32))</f>
        <v>0</v>
      </c>
      <c r="Q22" s="52" t="n">
        <f aca="false">IF(Q$8=0,0,LOOKUP(Q$13,Inputs!$H$28:$M$28,Inputs!$H32:$M32))</f>
        <v>0</v>
      </c>
      <c r="R22" s="52" t="n">
        <f aca="false">IF(R$8=0,0,LOOKUP(R$13,Inputs!$H$28:$M$28,Inputs!$H32:$M32))</f>
        <v>0</v>
      </c>
      <c r="S22" s="52" t="n">
        <f aca="false">IF(S$8=0,0,LOOKUP(S$13,Inputs!$H$28:$M$28,Inputs!$H32:$M32))</f>
        <v>0</v>
      </c>
      <c r="T22" s="52" t="n">
        <f aca="false">IF(T$8=0,0,LOOKUP(T$13,Inputs!$H$28:$M$28,Inputs!$H32:$M32))</f>
        <v>0</v>
      </c>
      <c r="U22" s="52" t="n">
        <f aca="false">IF(U$8=0,0,LOOKUP(U$13,Inputs!$H$28:$M$28,Inputs!$H32:$M32))</f>
        <v>0</v>
      </c>
      <c r="V22" s="52" t="n">
        <f aca="false">IF(V$8=0,0,LOOKUP(V$13,Inputs!$H$28:$M$28,Inputs!$H32:$M32))</f>
        <v>0</v>
      </c>
      <c r="W22" s="52" t="n">
        <f aca="false">IF(W$8=0,0,LOOKUP(W$13,Inputs!$H$28:$M$28,Inputs!$H32:$M32))</f>
        <v>0</v>
      </c>
      <c r="X22" s="52" t="n">
        <f aca="false">IF(X$8=0,0,LOOKUP(X$13,Inputs!$H$28:$M$28,Inputs!$H32:$M32))</f>
        <v>0</v>
      </c>
      <c r="Y22" s="52" t="n">
        <f aca="false">IF(Y$8=0,0,LOOKUP(Y$13,Inputs!$H$28:$M$28,Inputs!$H32:$M32))</f>
        <v>0</v>
      </c>
      <c r="Z22" s="52" t="n">
        <f aca="false">IF(Z$8=0,0,LOOKUP(Z$13,Inputs!$H$28:$M$28,Inputs!$H32:$M32))</f>
        <v>0</v>
      </c>
      <c r="AA22" s="52" t="n">
        <f aca="false">IF(AA$8=0,0,LOOKUP(AA$13,Inputs!$H$28:$M$28,Inputs!$H32:$M32))</f>
        <v>0</v>
      </c>
      <c r="AB22" s="52" t="n">
        <f aca="false">IF(AB$8=0,0,LOOKUP(AB$13,Inputs!$H$28:$M$28,Inputs!$H32:$M32))</f>
        <v>0</v>
      </c>
      <c r="AC22" s="52" t="n">
        <f aca="false">IF(AC$8=0,0,LOOKUP(AC$13,Inputs!$H$28:$M$28,Inputs!$H32:$M32))</f>
        <v>0</v>
      </c>
      <c r="AD22" s="52" t="n">
        <f aca="false">IF(AD$8=0,0,LOOKUP(AD$13,Inputs!$H$28:$M$28,Inputs!$H32:$M32))</f>
        <v>0</v>
      </c>
      <c r="AE22" s="52" t="n">
        <f aca="false">IF(AE$8=0,0,LOOKUP(AE$13,Inputs!$H$28:$M$28,Inputs!$H32:$M32))</f>
        <v>0</v>
      </c>
      <c r="AF22" s="52" t="n">
        <f aca="false">IF(AF$8=0,0,LOOKUP(AF$13,Inputs!$H$28:$M$28,Inputs!$H32:$M32))</f>
        <v>0</v>
      </c>
      <c r="AG22" s="52" t="n">
        <f aca="false">IF(AG$8=0,0,LOOKUP(AG$13,Inputs!$H$28:$M$28,Inputs!$H32:$M32))</f>
        <v>0</v>
      </c>
      <c r="AH22" s="52" t="n">
        <f aca="false">IF(AH$8=0,0,LOOKUP(AH$13,Inputs!$H$28:$M$28,Inputs!$H32:$M32))</f>
        <v>0</v>
      </c>
      <c r="AI22" s="52" t="n">
        <f aca="false">IF(AI$8=0,0,LOOKUP(AI$13,Inputs!$H$28:$M$28,Inputs!$H32:$M32))</f>
        <v>0</v>
      </c>
      <c r="AJ22" s="52" t="n">
        <f aca="false">IF(AJ$8=0,0,LOOKUP(AJ$13,Inputs!$H$28:$M$28,Inputs!$H32:$M32))</f>
        <v>0</v>
      </c>
      <c r="AK22" s="52" t="n">
        <f aca="false">IF(AK$8=0,0,LOOKUP(AK$13,Inputs!$H$28:$M$28,Inputs!$H32:$M32))</f>
        <v>0</v>
      </c>
      <c r="AL22" s="52" t="n">
        <f aca="false">IF(AL$8=0,0,LOOKUP(AL$13,Inputs!$H$28:$M$28,Inputs!$H32:$M32))</f>
        <v>0</v>
      </c>
      <c r="AM22" s="52" t="n">
        <f aca="false">IF(AM$8=0,0,LOOKUP(AM$13,Inputs!$H$28:$M$28,Inputs!$H32:$M32))</f>
        <v>0</v>
      </c>
      <c r="AN22" s="52" t="n">
        <f aca="false">IF(AN$8=0,0,LOOKUP(AN$13,Inputs!$H$28:$M$28,Inputs!$H32:$M32))</f>
        <v>0</v>
      </c>
      <c r="AO22" s="52" t="n">
        <f aca="false">IF(AO$8=0,0,LOOKUP(AO$13,Inputs!$H$28:$M$28,Inputs!$H32:$M32))</f>
        <v>0</v>
      </c>
      <c r="AP22" s="52" t="n">
        <f aca="false">IF(AP$8=0,0,LOOKUP(AP$13,Inputs!$H$28:$M$28,Inputs!$H32:$M32))</f>
        <v>0</v>
      </c>
      <c r="AQ22" s="52" t="n">
        <f aca="false">IF(AQ$8=0,0,LOOKUP(AQ$13,Inputs!$H$28:$M$28,Inputs!$H32:$M32))</f>
        <v>0</v>
      </c>
      <c r="AR22" s="52" t="n">
        <f aca="false">IF(AR$8=0,0,LOOKUP(AR$13,Inputs!$H$28:$M$28,Inputs!$H32:$M32))</f>
        <v>0</v>
      </c>
      <c r="AS22" s="52" t="n">
        <f aca="false">IF(AS$8=0,0,LOOKUP(AS$13,Inputs!$H$28:$M$28,Inputs!$H32:$M32))</f>
        <v>0</v>
      </c>
      <c r="AT22" s="52" t="n">
        <f aca="false">IF(AT$8=0,0,LOOKUP(AT$13,Inputs!$H$28:$M$28,Inputs!$H32:$M32))</f>
        <v>0</v>
      </c>
      <c r="AU22" s="52" t="n">
        <f aca="false">IF(AU$8=0,0,LOOKUP(AU$13,Inputs!$H$28:$M$28,Inputs!$H32:$M32))</f>
        <v>0</v>
      </c>
      <c r="AV22" s="52" t="n">
        <f aca="false">IF(AV$8=0,0,LOOKUP(AV$13,Inputs!$H$28:$M$28,Inputs!$H32:$M32))</f>
        <v>0</v>
      </c>
      <c r="AW22" s="52" t="n">
        <f aca="false">IF(AW$8=0,0,LOOKUP(AW$13,Inputs!$H$28:$M$28,Inputs!$H32:$M32))</f>
        <v>0</v>
      </c>
      <c r="AX22" s="52" t="n">
        <f aca="false">IF(AX$8=0,0,LOOKUP(AX$13,Inputs!$H$28:$M$28,Inputs!$H32:$M32))</f>
        <v>0</v>
      </c>
      <c r="AY22" s="52" t="n">
        <f aca="false">IF(AY$8=0,0,LOOKUP(AY$13,Inputs!$H$28:$M$28,Inputs!$H32:$M32))</f>
        <v>0</v>
      </c>
      <c r="AZ22" s="52" t="n">
        <f aca="false">IF(AZ$8=0,0,LOOKUP(AZ$13,Inputs!$H$28:$M$28,Inputs!$H32:$M32))</f>
        <v>0</v>
      </c>
      <c r="BA22" s="52" t="n">
        <f aca="false">IF(BA$8=0,0,LOOKUP(BA$13,Inputs!$H$28:$M$28,Inputs!$H32:$M32))</f>
        <v>0</v>
      </c>
      <c r="BB22" s="52" t="n">
        <f aca="false">IF(BB$8=0,0,LOOKUP(BB$13,Inputs!$H$28:$M$28,Inputs!$H32:$M32))</f>
        <v>0</v>
      </c>
      <c r="BC22" s="52" t="n">
        <f aca="false">IF(BC$8=0,0,LOOKUP(BC$13,Inputs!$H$28:$M$28,Inputs!$H32:$M32))</f>
        <v>0</v>
      </c>
      <c r="BD22" s="52" t="n">
        <f aca="false">IF(BD$8=0,0,LOOKUP(BD$13,Inputs!$H$28:$M$28,Inputs!$H32:$M32))</f>
        <v>0</v>
      </c>
      <c r="BE22" s="52" t="n">
        <f aca="false">IF(BE$8=0,0,LOOKUP(BE$13,Inputs!$H$28:$M$28,Inputs!$H32:$M32))</f>
        <v>0</v>
      </c>
      <c r="BF22" s="52" t="n">
        <f aca="false">IF(BF$8=0,0,LOOKUP(BF$13,Inputs!$H$28:$M$28,Inputs!$H32:$M32))</f>
        <v>0</v>
      </c>
      <c r="BG22" s="52" t="n">
        <f aca="false">IF(BG$8=0,0,LOOKUP(BG$13,Inputs!$H$28:$M$28,Inputs!$H32:$M32))</f>
        <v>0</v>
      </c>
      <c r="BH22" s="52" t="n">
        <f aca="false">IF(BH$8=0,0,LOOKUP(BH$13,Inputs!$H$28:$M$28,Inputs!$H32:$M32))</f>
        <v>0</v>
      </c>
      <c r="BI22" s="52" t="n">
        <f aca="false">IF(BI$8=0,0,LOOKUP(BI$13,Inputs!$H$28:$M$28,Inputs!$H32:$M32))</f>
        <v>0</v>
      </c>
      <c r="BJ22" s="52" t="n">
        <f aca="false">IF(BJ$8=0,0,LOOKUP(BJ$13,Inputs!$H$28:$M$28,Inputs!$H32:$M32))</f>
        <v>0</v>
      </c>
      <c r="BK22" s="52" t="n">
        <f aca="false">IF(BK$8=0,0,LOOKUP(BK$13,Inputs!$H$28:$M$28,Inputs!$H32:$M32))</f>
        <v>0</v>
      </c>
      <c r="BL22" s="52" t="n">
        <f aca="false">IF(BL$8=0,0,LOOKUP(BL$13,Inputs!$H$28:$M$28,Inputs!$H32:$M32))</f>
        <v>0</v>
      </c>
      <c r="BM22" s="52" t="n">
        <f aca="false">IF(BM$8=0,0,LOOKUP(BM$13,Inputs!$H$28:$M$28,Inputs!$H32:$M32))</f>
        <v>0</v>
      </c>
      <c r="BN22" s="52" t="n">
        <f aca="false">IF(BN$8=0,0,LOOKUP(BN$13,Inputs!$H$28:$M$28,Inputs!$H32:$M32))</f>
        <v>0</v>
      </c>
      <c r="BO22" s="52" t="n">
        <f aca="false">IF(BO$8=0,0,LOOKUP(BO$13,Inputs!$H$28:$M$28,Inputs!$H32:$M32))</f>
        <v>0</v>
      </c>
      <c r="BP22" s="52" t="n">
        <f aca="false">IF(BP$8=0,0,LOOKUP(BP$13,Inputs!$H$28:$M$28,Inputs!$H32:$M32))</f>
        <v>0</v>
      </c>
      <c r="BQ22" s="52" t="n">
        <f aca="false">IF(BQ$8=0,0,LOOKUP(BQ$13,Inputs!$H$28:$M$28,Inputs!$H32:$M32))</f>
        <v>0</v>
      </c>
      <c r="BR22" s="52" t="n">
        <f aca="false">IF(BR$8=0,0,LOOKUP(BR$13,Inputs!$H$28:$M$28,Inputs!$H32:$M32))</f>
        <v>0</v>
      </c>
      <c r="BS22" s="52" t="n">
        <f aca="false">IF(BS$8=0,0,LOOKUP(BS$13,Inputs!$H$28:$M$28,Inputs!$H32:$M32))</f>
        <v>0</v>
      </c>
      <c r="BT22" s="52" t="n">
        <f aca="false">IF(BT$8=0,0,LOOKUP(BT$13,Inputs!$H$28:$M$28,Inputs!$H32:$M32))</f>
        <v>0</v>
      </c>
      <c r="BU22" s="52" t="n">
        <f aca="false">IF(BU$8=0,0,LOOKUP(BU$13,Inputs!$H$28:$M$28,Inputs!$H32:$M32))</f>
        <v>0</v>
      </c>
      <c r="BV22" s="52" t="n">
        <f aca="false">IF(BV$8=0,0,LOOKUP(BV$13,Inputs!$H$28:$M$28,Inputs!$H32:$M32))</f>
        <v>0</v>
      </c>
      <c r="BW22" s="52" t="n">
        <f aca="false">IF(BW$8=0,0,LOOKUP(BW$13,Inputs!$H$28:$M$28,Inputs!$H32:$M32))</f>
        <v>0</v>
      </c>
      <c r="BX22" s="52" t="n">
        <f aca="false">IF(BX$8=0,0,LOOKUP(BX$13,Inputs!$H$28:$M$28,Inputs!$H32:$M32))</f>
        <v>0</v>
      </c>
      <c r="BY22" s="52" t="n">
        <f aca="false">IF(BY$8=0,0,LOOKUP(BY$13,Inputs!$H$28:$M$28,Inputs!$H32:$M32))</f>
        <v>0</v>
      </c>
      <c r="BZ22" s="52" t="n">
        <f aca="false">IF(BZ$8=0,0,LOOKUP(BZ$13,Inputs!$H$28:$M$28,Inputs!$H32:$M32))</f>
        <v>0</v>
      </c>
      <c r="CA22" s="52" t="n">
        <f aca="false">IF(CA$8=0,0,LOOKUP(CA$13,Inputs!$H$28:$M$28,Inputs!$H32:$M32))</f>
        <v>0</v>
      </c>
      <c r="CB22" s="52" t="n">
        <f aca="false">IF(CB$8=0,0,LOOKUP(CB$13,Inputs!$H$28:$M$28,Inputs!$H32:$M32))</f>
        <v>0</v>
      </c>
      <c r="CC22" s="52" t="n">
        <f aca="false">IF(CC$8=0,0,LOOKUP(CC$13,Inputs!$H$28:$M$28,Inputs!$H32:$M32))</f>
        <v>0</v>
      </c>
      <c r="CD22" s="52" t="n">
        <f aca="false">IF(CD$8=0,0,LOOKUP(CD$13,Inputs!$H$28:$M$28,Inputs!$H32:$M32))</f>
        <v>0</v>
      </c>
      <c r="CE22" s="52" t="n">
        <f aca="false">IF(CE$8=0,0,LOOKUP(CE$13,Inputs!$H$28:$M$28,Inputs!$H32:$M32))</f>
        <v>0</v>
      </c>
      <c r="CF22" s="52" t="n">
        <f aca="false">IF(CF$8=0,0,LOOKUP(CF$13,Inputs!$H$28:$M$28,Inputs!$H32:$M32))</f>
        <v>0</v>
      </c>
      <c r="CG22" s="52" t="n">
        <f aca="false">IF(CG$8=0,0,LOOKUP(CG$13,Inputs!$H$28:$M$28,Inputs!$H32:$M32))</f>
        <v>0</v>
      </c>
      <c r="CH22" s="205"/>
      <c r="CI22" s="52"/>
      <c r="CJ22" s="52"/>
      <c r="CK22" s="52"/>
      <c r="CL22" s="52"/>
    </row>
    <row r="23" customFormat="false" ht="12.75" hidden="true" customHeight="false" outlineLevel="1" collapsed="false">
      <c r="C23" s="0" t="n">
        <f aca="false">Inputs!C33</f>
        <v>0</v>
      </c>
      <c r="D23" s="45" t="s">
        <v>57</v>
      </c>
      <c r="I23" s="47" t="n">
        <f aca="false">SUM(J23:AG23)</f>
        <v>1</v>
      </c>
      <c r="J23" s="52" t="n">
        <f aca="false">IF(J$8=0,0,LOOKUP(J$13,Inputs!$H$28:$M$28,Inputs!$H33:$M33))</f>
        <v>0.5</v>
      </c>
      <c r="K23" s="52" t="n">
        <f aca="false">IF(K$8=0,0,LOOKUP(K$13,Inputs!$H$28:$M$28,Inputs!$H33:$M33))</f>
        <v>0.5</v>
      </c>
      <c r="L23" s="52" t="n">
        <f aca="false">IF(L$8=0,0,LOOKUP(L$13,Inputs!$H$28:$M$28,Inputs!$H33:$M33))</f>
        <v>0</v>
      </c>
      <c r="M23" s="52" t="n">
        <f aca="false">IF(M$8=0,0,LOOKUP(M$13,Inputs!$H$28:$M$28,Inputs!$H33:$M33))</f>
        <v>0</v>
      </c>
      <c r="N23" s="52" t="n">
        <f aca="false">IF(N$8=0,0,LOOKUP(N$13,Inputs!$H$28:$M$28,Inputs!$H33:$M33))</f>
        <v>0</v>
      </c>
      <c r="O23" s="52" t="n">
        <f aca="false">IF(O$8=0,0,LOOKUP(O$13,Inputs!$H$28:$M$28,Inputs!$H33:$M33))</f>
        <v>0</v>
      </c>
      <c r="P23" s="52" t="n">
        <f aca="false">IF(P$8=0,0,LOOKUP(P$13,Inputs!$H$28:$M$28,Inputs!$H33:$M33))</f>
        <v>0</v>
      </c>
      <c r="Q23" s="52" t="n">
        <f aca="false">IF(Q$8=0,0,LOOKUP(Q$13,Inputs!$H$28:$M$28,Inputs!$H33:$M33))</f>
        <v>0</v>
      </c>
      <c r="R23" s="52" t="n">
        <f aca="false">IF(R$8=0,0,LOOKUP(R$13,Inputs!$H$28:$M$28,Inputs!$H33:$M33))</f>
        <v>0</v>
      </c>
      <c r="S23" s="52" t="n">
        <f aca="false">IF(S$8=0,0,LOOKUP(S$13,Inputs!$H$28:$M$28,Inputs!$H33:$M33))</f>
        <v>0</v>
      </c>
      <c r="T23" s="52" t="n">
        <f aca="false">IF(T$8=0,0,LOOKUP(T$13,Inputs!$H$28:$M$28,Inputs!$H33:$M33))</f>
        <v>0</v>
      </c>
      <c r="U23" s="52" t="n">
        <f aca="false">IF(U$8=0,0,LOOKUP(U$13,Inputs!$H$28:$M$28,Inputs!$H33:$M33))</f>
        <v>0</v>
      </c>
      <c r="V23" s="52" t="n">
        <f aca="false">IF(V$8=0,0,LOOKUP(V$13,Inputs!$H$28:$M$28,Inputs!$H33:$M33))</f>
        <v>0</v>
      </c>
      <c r="W23" s="52" t="n">
        <f aca="false">IF(W$8=0,0,LOOKUP(W$13,Inputs!$H$28:$M$28,Inputs!$H33:$M33))</f>
        <v>0</v>
      </c>
      <c r="X23" s="52" t="n">
        <f aca="false">IF(X$8=0,0,LOOKUP(X$13,Inputs!$H$28:$M$28,Inputs!$H33:$M33))</f>
        <v>0</v>
      </c>
      <c r="Y23" s="52" t="n">
        <f aca="false">IF(Y$8=0,0,LOOKUP(Y$13,Inputs!$H$28:$M$28,Inputs!$H33:$M33))</f>
        <v>0</v>
      </c>
      <c r="Z23" s="52" t="n">
        <f aca="false">IF(Z$8=0,0,LOOKUP(Z$13,Inputs!$H$28:$M$28,Inputs!$H33:$M33))</f>
        <v>0</v>
      </c>
      <c r="AA23" s="52" t="n">
        <f aca="false">IF(AA$8=0,0,LOOKUP(AA$13,Inputs!$H$28:$M$28,Inputs!$H33:$M33))</f>
        <v>0</v>
      </c>
      <c r="AB23" s="52" t="n">
        <f aca="false">IF(AB$8=0,0,LOOKUP(AB$13,Inputs!$H$28:$M$28,Inputs!$H33:$M33))</f>
        <v>0</v>
      </c>
      <c r="AC23" s="52" t="n">
        <f aca="false">IF(AC$8=0,0,LOOKUP(AC$13,Inputs!$H$28:$M$28,Inputs!$H33:$M33))</f>
        <v>0</v>
      </c>
      <c r="AD23" s="52" t="n">
        <f aca="false">IF(AD$8=0,0,LOOKUP(AD$13,Inputs!$H$28:$M$28,Inputs!$H33:$M33))</f>
        <v>0</v>
      </c>
      <c r="AE23" s="52" t="n">
        <f aca="false">IF(AE$8=0,0,LOOKUP(AE$13,Inputs!$H$28:$M$28,Inputs!$H33:$M33))</f>
        <v>0</v>
      </c>
      <c r="AF23" s="52" t="n">
        <f aca="false">IF(AF$8=0,0,LOOKUP(AF$13,Inputs!$H$28:$M$28,Inputs!$H33:$M33))</f>
        <v>0</v>
      </c>
      <c r="AG23" s="52" t="n">
        <f aca="false">IF(AG$8=0,0,LOOKUP(AG$13,Inputs!$H$28:$M$28,Inputs!$H33:$M33))</f>
        <v>0</v>
      </c>
      <c r="AH23" s="52" t="n">
        <f aca="false">IF(AH$8=0,0,LOOKUP(AH$13,Inputs!$H$28:$M$28,Inputs!$H33:$M33))</f>
        <v>0</v>
      </c>
      <c r="AI23" s="52" t="n">
        <f aca="false">IF(AI$8=0,0,LOOKUP(AI$13,Inputs!$H$28:$M$28,Inputs!$H33:$M33))</f>
        <v>0</v>
      </c>
      <c r="AJ23" s="52" t="n">
        <f aca="false">IF(AJ$8=0,0,LOOKUP(AJ$13,Inputs!$H$28:$M$28,Inputs!$H33:$M33))</f>
        <v>0</v>
      </c>
      <c r="AK23" s="52" t="n">
        <f aca="false">IF(AK$8=0,0,LOOKUP(AK$13,Inputs!$H$28:$M$28,Inputs!$H33:$M33))</f>
        <v>0</v>
      </c>
      <c r="AL23" s="52" t="n">
        <f aca="false">IF(AL$8=0,0,LOOKUP(AL$13,Inputs!$H$28:$M$28,Inputs!$H33:$M33))</f>
        <v>0</v>
      </c>
      <c r="AM23" s="52" t="n">
        <f aca="false">IF(AM$8=0,0,LOOKUP(AM$13,Inputs!$H$28:$M$28,Inputs!$H33:$M33))</f>
        <v>0</v>
      </c>
      <c r="AN23" s="52" t="n">
        <f aca="false">IF(AN$8=0,0,LOOKUP(AN$13,Inputs!$H$28:$M$28,Inputs!$H33:$M33))</f>
        <v>0</v>
      </c>
      <c r="AO23" s="52" t="n">
        <f aca="false">IF(AO$8=0,0,LOOKUP(AO$13,Inputs!$H$28:$M$28,Inputs!$H33:$M33))</f>
        <v>0</v>
      </c>
      <c r="AP23" s="52" t="n">
        <f aca="false">IF(AP$8=0,0,LOOKUP(AP$13,Inputs!$H$28:$M$28,Inputs!$H33:$M33))</f>
        <v>0</v>
      </c>
      <c r="AQ23" s="52" t="n">
        <f aca="false">IF(AQ$8=0,0,LOOKUP(AQ$13,Inputs!$H$28:$M$28,Inputs!$H33:$M33))</f>
        <v>0</v>
      </c>
      <c r="AR23" s="52" t="n">
        <f aca="false">IF(AR$8=0,0,LOOKUP(AR$13,Inputs!$H$28:$M$28,Inputs!$H33:$M33))</f>
        <v>0</v>
      </c>
      <c r="AS23" s="52" t="n">
        <f aca="false">IF(AS$8=0,0,LOOKUP(AS$13,Inputs!$H$28:$M$28,Inputs!$H33:$M33))</f>
        <v>0</v>
      </c>
      <c r="AT23" s="52" t="n">
        <f aca="false">IF(AT$8=0,0,LOOKUP(AT$13,Inputs!$H$28:$M$28,Inputs!$H33:$M33))</f>
        <v>0</v>
      </c>
      <c r="AU23" s="52" t="n">
        <f aca="false">IF(AU$8=0,0,LOOKUP(AU$13,Inputs!$H$28:$M$28,Inputs!$H33:$M33))</f>
        <v>0</v>
      </c>
      <c r="AV23" s="52" t="n">
        <f aca="false">IF(AV$8=0,0,LOOKUP(AV$13,Inputs!$H$28:$M$28,Inputs!$H33:$M33))</f>
        <v>0</v>
      </c>
      <c r="AW23" s="52" t="n">
        <f aca="false">IF(AW$8=0,0,LOOKUP(AW$13,Inputs!$H$28:$M$28,Inputs!$H33:$M33))</f>
        <v>0</v>
      </c>
      <c r="AX23" s="52" t="n">
        <f aca="false">IF(AX$8=0,0,LOOKUP(AX$13,Inputs!$H$28:$M$28,Inputs!$H33:$M33))</f>
        <v>0</v>
      </c>
      <c r="AY23" s="52" t="n">
        <f aca="false">IF(AY$8=0,0,LOOKUP(AY$13,Inputs!$H$28:$M$28,Inputs!$H33:$M33))</f>
        <v>0</v>
      </c>
      <c r="AZ23" s="52" t="n">
        <f aca="false">IF(AZ$8=0,0,LOOKUP(AZ$13,Inputs!$H$28:$M$28,Inputs!$H33:$M33))</f>
        <v>0</v>
      </c>
      <c r="BA23" s="52" t="n">
        <f aca="false">IF(BA$8=0,0,LOOKUP(BA$13,Inputs!$H$28:$M$28,Inputs!$H33:$M33))</f>
        <v>0</v>
      </c>
      <c r="BB23" s="52" t="n">
        <f aca="false">IF(BB$8=0,0,LOOKUP(BB$13,Inputs!$H$28:$M$28,Inputs!$H33:$M33))</f>
        <v>0</v>
      </c>
      <c r="BC23" s="52" t="n">
        <f aca="false">IF(BC$8=0,0,LOOKUP(BC$13,Inputs!$H$28:$M$28,Inputs!$H33:$M33))</f>
        <v>0</v>
      </c>
      <c r="BD23" s="52" t="n">
        <f aca="false">IF(BD$8=0,0,LOOKUP(BD$13,Inputs!$H$28:$M$28,Inputs!$H33:$M33))</f>
        <v>0</v>
      </c>
      <c r="BE23" s="52" t="n">
        <f aca="false">IF(BE$8=0,0,LOOKUP(BE$13,Inputs!$H$28:$M$28,Inputs!$H33:$M33))</f>
        <v>0</v>
      </c>
      <c r="BF23" s="52" t="n">
        <f aca="false">IF(BF$8=0,0,LOOKUP(BF$13,Inputs!$H$28:$M$28,Inputs!$H33:$M33))</f>
        <v>0</v>
      </c>
      <c r="BG23" s="52" t="n">
        <f aca="false">IF(BG$8=0,0,LOOKUP(BG$13,Inputs!$H$28:$M$28,Inputs!$H33:$M33))</f>
        <v>0</v>
      </c>
      <c r="BH23" s="52" t="n">
        <f aca="false">IF(BH$8=0,0,LOOKUP(BH$13,Inputs!$H$28:$M$28,Inputs!$H33:$M33))</f>
        <v>0</v>
      </c>
      <c r="BI23" s="52" t="n">
        <f aca="false">IF(BI$8=0,0,LOOKUP(BI$13,Inputs!$H$28:$M$28,Inputs!$H33:$M33))</f>
        <v>0</v>
      </c>
      <c r="BJ23" s="52" t="n">
        <f aca="false">IF(BJ$8=0,0,LOOKUP(BJ$13,Inputs!$H$28:$M$28,Inputs!$H33:$M33))</f>
        <v>0</v>
      </c>
      <c r="BK23" s="52" t="n">
        <f aca="false">IF(BK$8=0,0,LOOKUP(BK$13,Inputs!$H$28:$M$28,Inputs!$H33:$M33))</f>
        <v>0</v>
      </c>
      <c r="BL23" s="52" t="n">
        <f aca="false">IF(BL$8=0,0,LOOKUP(BL$13,Inputs!$H$28:$M$28,Inputs!$H33:$M33))</f>
        <v>0</v>
      </c>
      <c r="BM23" s="52" t="n">
        <f aca="false">IF(BM$8=0,0,LOOKUP(BM$13,Inputs!$H$28:$M$28,Inputs!$H33:$M33))</f>
        <v>0</v>
      </c>
      <c r="BN23" s="52" t="n">
        <f aca="false">IF(BN$8=0,0,LOOKUP(BN$13,Inputs!$H$28:$M$28,Inputs!$H33:$M33))</f>
        <v>0</v>
      </c>
      <c r="BO23" s="52" t="n">
        <f aca="false">IF(BO$8=0,0,LOOKUP(BO$13,Inputs!$H$28:$M$28,Inputs!$H33:$M33))</f>
        <v>0</v>
      </c>
      <c r="BP23" s="52" t="n">
        <f aca="false">IF(BP$8=0,0,LOOKUP(BP$13,Inputs!$H$28:$M$28,Inputs!$H33:$M33))</f>
        <v>0</v>
      </c>
      <c r="BQ23" s="52" t="n">
        <f aca="false">IF(BQ$8=0,0,LOOKUP(BQ$13,Inputs!$H$28:$M$28,Inputs!$H33:$M33))</f>
        <v>0</v>
      </c>
      <c r="BR23" s="52" t="n">
        <f aca="false">IF(BR$8=0,0,LOOKUP(BR$13,Inputs!$H$28:$M$28,Inputs!$H33:$M33))</f>
        <v>0</v>
      </c>
      <c r="BS23" s="52" t="n">
        <f aca="false">IF(BS$8=0,0,LOOKUP(BS$13,Inputs!$H$28:$M$28,Inputs!$H33:$M33))</f>
        <v>0</v>
      </c>
      <c r="BT23" s="52" t="n">
        <f aca="false">IF(BT$8=0,0,LOOKUP(BT$13,Inputs!$H$28:$M$28,Inputs!$H33:$M33))</f>
        <v>0</v>
      </c>
      <c r="BU23" s="52" t="n">
        <f aca="false">IF(BU$8=0,0,LOOKUP(BU$13,Inputs!$H$28:$M$28,Inputs!$H33:$M33))</f>
        <v>0</v>
      </c>
      <c r="BV23" s="52" t="n">
        <f aca="false">IF(BV$8=0,0,LOOKUP(BV$13,Inputs!$H$28:$M$28,Inputs!$H33:$M33))</f>
        <v>0</v>
      </c>
      <c r="BW23" s="52" t="n">
        <f aca="false">IF(BW$8=0,0,LOOKUP(BW$13,Inputs!$H$28:$M$28,Inputs!$H33:$M33))</f>
        <v>0</v>
      </c>
      <c r="BX23" s="52" t="n">
        <f aca="false">IF(BX$8=0,0,LOOKUP(BX$13,Inputs!$H$28:$M$28,Inputs!$H33:$M33))</f>
        <v>0</v>
      </c>
      <c r="BY23" s="52" t="n">
        <f aca="false">IF(BY$8=0,0,LOOKUP(BY$13,Inputs!$H$28:$M$28,Inputs!$H33:$M33))</f>
        <v>0</v>
      </c>
      <c r="BZ23" s="52" t="n">
        <f aca="false">IF(BZ$8=0,0,LOOKUP(BZ$13,Inputs!$H$28:$M$28,Inputs!$H33:$M33))</f>
        <v>0</v>
      </c>
      <c r="CA23" s="52" t="n">
        <f aca="false">IF(CA$8=0,0,LOOKUP(CA$13,Inputs!$H$28:$M$28,Inputs!$H33:$M33))</f>
        <v>0</v>
      </c>
      <c r="CB23" s="52" t="n">
        <f aca="false">IF(CB$8=0,0,LOOKUP(CB$13,Inputs!$H$28:$M$28,Inputs!$H33:$M33))</f>
        <v>0</v>
      </c>
      <c r="CC23" s="52" t="n">
        <f aca="false">IF(CC$8=0,0,LOOKUP(CC$13,Inputs!$H$28:$M$28,Inputs!$H33:$M33))</f>
        <v>0</v>
      </c>
      <c r="CD23" s="52" t="n">
        <f aca="false">IF(CD$8=0,0,LOOKUP(CD$13,Inputs!$H$28:$M$28,Inputs!$H33:$M33))</f>
        <v>0</v>
      </c>
      <c r="CE23" s="52" t="n">
        <f aca="false">IF(CE$8=0,0,LOOKUP(CE$13,Inputs!$H$28:$M$28,Inputs!$H33:$M33))</f>
        <v>0</v>
      </c>
      <c r="CF23" s="52" t="n">
        <f aca="false">IF(CF$8=0,0,LOOKUP(CF$13,Inputs!$H$28:$M$28,Inputs!$H33:$M33))</f>
        <v>0</v>
      </c>
      <c r="CG23" s="52" t="n">
        <f aca="false">IF(CG$8=0,0,LOOKUP(CG$13,Inputs!$H$28:$M$28,Inputs!$H33:$M33))</f>
        <v>0</v>
      </c>
      <c r="CH23" s="205"/>
      <c r="CI23" s="52"/>
      <c r="CJ23" s="52"/>
      <c r="CK23" s="52"/>
      <c r="CL23" s="52"/>
    </row>
    <row r="24" customFormat="false" ht="12.75" hidden="true" customHeight="false" outlineLevel="1" collapsed="false">
      <c r="C24" s="0" t="n">
        <f aca="false">Inputs!C34</f>
        <v>0</v>
      </c>
      <c r="D24" s="45" t="s">
        <v>57</v>
      </c>
      <c r="I24" s="47" t="n">
        <f aca="false">SUM(J24:AG24)</f>
        <v>0</v>
      </c>
      <c r="J24" s="52" t="n">
        <f aca="false">IF(J$8=0,0,LOOKUP(J$13,Inputs!$H$28:$M$28,Inputs!$H34:$M34))</f>
        <v>0</v>
      </c>
      <c r="K24" s="52" t="n">
        <f aca="false">IF(K$8=0,0,LOOKUP(K$13,Inputs!$H$28:$M$28,Inputs!$H34:$M34))</f>
        <v>0</v>
      </c>
      <c r="L24" s="52" t="n">
        <f aca="false">IF(L$8=0,0,LOOKUP(L$13,Inputs!$H$28:$M$28,Inputs!$H34:$M34))</f>
        <v>0</v>
      </c>
      <c r="M24" s="52" t="n">
        <f aca="false">IF(M$8=0,0,LOOKUP(M$13,Inputs!$H$28:$M$28,Inputs!$H34:$M34))</f>
        <v>0</v>
      </c>
      <c r="N24" s="52" t="n">
        <f aca="false">IF(N$8=0,0,LOOKUP(N$13,Inputs!$H$28:$M$28,Inputs!$H34:$M34))</f>
        <v>0</v>
      </c>
      <c r="O24" s="52" t="n">
        <f aca="false">IF(O$8=0,0,LOOKUP(O$13,Inputs!$H$28:$M$28,Inputs!$H34:$M34))</f>
        <v>0</v>
      </c>
      <c r="P24" s="52" t="n">
        <f aca="false">IF(P$8=0,0,LOOKUP(P$13,Inputs!$H$28:$M$28,Inputs!$H34:$M34))</f>
        <v>0</v>
      </c>
      <c r="Q24" s="52" t="n">
        <f aca="false">IF(Q$8=0,0,LOOKUP(Q$13,Inputs!$H$28:$M$28,Inputs!$H34:$M34))</f>
        <v>0</v>
      </c>
      <c r="R24" s="52" t="n">
        <f aca="false">IF(R$8=0,0,LOOKUP(R$13,Inputs!$H$28:$M$28,Inputs!$H34:$M34))</f>
        <v>0</v>
      </c>
      <c r="S24" s="52" t="n">
        <f aca="false">IF(S$8=0,0,LOOKUP(S$13,Inputs!$H$28:$M$28,Inputs!$H34:$M34))</f>
        <v>0</v>
      </c>
      <c r="T24" s="52" t="n">
        <f aca="false">IF(T$8=0,0,LOOKUP(T$13,Inputs!$H$28:$M$28,Inputs!$H34:$M34))</f>
        <v>0</v>
      </c>
      <c r="U24" s="52" t="n">
        <f aca="false">IF(U$8=0,0,LOOKUP(U$13,Inputs!$H$28:$M$28,Inputs!$H34:$M34))</f>
        <v>0</v>
      </c>
      <c r="V24" s="52" t="n">
        <f aca="false">IF(V$8=0,0,LOOKUP(V$13,Inputs!$H$28:$M$28,Inputs!$H34:$M34))</f>
        <v>0</v>
      </c>
      <c r="W24" s="52" t="n">
        <f aca="false">IF(W$8=0,0,LOOKUP(W$13,Inputs!$H$28:$M$28,Inputs!$H34:$M34))</f>
        <v>0</v>
      </c>
      <c r="X24" s="52" t="n">
        <f aca="false">IF(X$8=0,0,LOOKUP(X$13,Inputs!$H$28:$M$28,Inputs!$H34:$M34))</f>
        <v>0</v>
      </c>
      <c r="Y24" s="52" t="n">
        <f aca="false">IF(Y$8=0,0,LOOKUP(Y$13,Inputs!$H$28:$M$28,Inputs!$H34:$M34))</f>
        <v>0</v>
      </c>
      <c r="Z24" s="52" t="n">
        <f aca="false">IF(Z$8=0,0,LOOKUP(Z$13,Inputs!$H$28:$M$28,Inputs!$H34:$M34))</f>
        <v>0</v>
      </c>
      <c r="AA24" s="52" t="n">
        <f aca="false">IF(AA$8=0,0,LOOKUP(AA$13,Inputs!$H$28:$M$28,Inputs!$H34:$M34))</f>
        <v>0</v>
      </c>
      <c r="AB24" s="52" t="n">
        <f aca="false">IF(AB$8=0,0,LOOKUP(AB$13,Inputs!$H$28:$M$28,Inputs!$H34:$M34))</f>
        <v>0</v>
      </c>
      <c r="AC24" s="52" t="n">
        <f aca="false">IF(AC$8=0,0,LOOKUP(AC$13,Inputs!$H$28:$M$28,Inputs!$H34:$M34))</f>
        <v>0</v>
      </c>
      <c r="AD24" s="52" t="n">
        <f aca="false">IF(AD$8=0,0,LOOKUP(AD$13,Inputs!$H$28:$M$28,Inputs!$H34:$M34))</f>
        <v>0</v>
      </c>
      <c r="AE24" s="52" t="n">
        <f aca="false">IF(AE$8=0,0,LOOKUP(AE$13,Inputs!$H$28:$M$28,Inputs!$H34:$M34))</f>
        <v>0</v>
      </c>
      <c r="AF24" s="52" t="n">
        <f aca="false">IF(AF$8=0,0,LOOKUP(AF$13,Inputs!$H$28:$M$28,Inputs!$H34:$M34))</f>
        <v>0</v>
      </c>
      <c r="AG24" s="52" t="n">
        <f aca="false">IF(AG$8=0,0,LOOKUP(AG$13,Inputs!$H$28:$M$28,Inputs!$H34:$M34))</f>
        <v>0</v>
      </c>
      <c r="AH24" s="52" t="n">
        <f aca="false">IF(AH$8=0,0,LOOKUP(AH$13,Inputs!$H$28:$M$28,Inputs!$H34:$M34))</f>
        <v>0</v>
      </c>
      <c r="AI24" s="52" t="n">
        <f aca="false">IF(AI$8=0,0,LOOKUP(AI$13,Inputs!$H$28:$M$28,Inputs!$H34:$M34))</f>
        <v>0</v>
      </c>
      <c r="AJ24" s="52" t="n">
        <f aca="false">IF(AJ$8=0,0,LOOKUP(AJ$13,Inputs!$H$28:$M$28,Inputs!$H34:$M34))</f>
        <v>0</v>
      </c>
      <c r="AK24" s="52" t="n">
        <f aca="false">IF(AK$8=0,0,LOOKUP(AK$13,Inputs!$H$28:$M$28,Inputs!$H34:$M34))</f>
        <v>0</v>
      </c>
      <c r="AL24" s="52" t="n">
        <f aca="false">IF(AL$8=0,0,LOOKUP(AL$13,Inputs!$H$28:$M$28,Inputs!$H34:$M34))</f>
        <v>0</v>
      </c>
      <c r="AM24" s="52" t="n">
        <f aca="false">IF(AM$8=0,0,LOOKUP(AM$13,Inputs!$H$28:$M$28,Inputs!$H34:$M34))</f>
        <v>0</v>
      </c>
      <c r="AN24" s="52" t="n">
        <f aca="false">IF(AN$8=0,0,LOOKUP(AN$13,Inputs!$H$28:$M$28,Inputs!$H34:$M34))</f>
        <v>0</v>
      </c>
      <c r="AO24" s="52" t="n">
        <f aca="false">IF(AO$8=0,0,LOOKUP(AO$13,Inputs!$H$28:$M$28,Inputs!$H34:$M34))</f>
        <v>0</v>
      </c>
      <c r="AP24" s="52" t="n">
        <f aca="false">IF(AP$8=0,0,LOOKUP(AP$13,Inputs!$H$28:$M$28,Inputs!$H34:$M34))</f>
        <v>0</v>
      </c>
      <c r="AQ24" s="52" t="n">
        <f aca="false">IF(AQ$8=0,0,LOOKUP(AQ$13,Inputs!$H$28:$M$28,Inputs!$H34:$M34))</f>
        <v>0</v>
      </c>
      <c r="AR24" s="52" t="n">
        <f aca="false">IF(AR$8=0,0,LOOKUP(AR$13,Inputs!$H$28:$M$28,Inputs!$H34:$M34))</f>
        <v>0</v>
      </c>
      <c r="AS24" s="52" t="n">
        <f aca="false">IF(AS$8=0,0,LOOKUP(AS$13,Inputs!$H$28:$M$28,Inputs!$H34:$M34))</f>
        <v>0</v>
      </c>
      <c r="AT24" s="52" t="n">
        <f aca="false">IF(AT$8=0,0,LOOKUP(AT$13,Inputs!$H$28:$M$28,Inputs!$H34:$M34))</f>
        <v>0</v>
      </c>
      <c r="AU24" s="52" t="n">
        <f aca="false">IF(AU$8=0,0,LOOKUP(AU$13,Inputs!$H$28:$M$28,Inputs!$H34:$M34))</f>
        <v>0</v>
      </c>
      <c r="AV24" s="52" t="n">
        <f aca="false">IF(AV$8=0,0,LOOKUP(AV$13,Inputs!$H$28:$M$28,Inputs!$H34:$M34))</f>
        <v>0</v>
      </c>
      <c r="AW24" s="52" t="n">
        <f aca="false">IF(AW$8=0,0,LOOKUP(AW$13,Inputs!$H$28:$M$28,Inputs!$H34:$M34))</f>
        <v>0</v>
      </c>
      <c r="AX24" s="52" t="n">
        <f aca="false">IF(AX$8=0,0,LOOKUP(AX$13,Inputs!$H$28:$M$28,Inputs!$H34:$M34))</f>
        <v>0</v>
      </c>
      <c r="AY24" s="52" t="n">
        <f aca="false">IF(AY$8=0,0,LOOKUP(AY$13,Inputs!$H$28:$M$28,Inputs!$H34:$M34))</f>
        <v>0</v>
      </c>
      <c r="AZ24" s="52" t="n">
        <f aca="false">IF(AZ$8=0,0,LOOKUP(AZ$13,Inputs!$H$28:$M$28,Inputs!$H34:$M34))</f>
        <v>0</v>
      </c>
      <c r="BA24" s="52" t="n">
        <f aca="false">IF(BA$8=0,0,LOOKUP(BA$13,Inputs!$H$28:$M$28,Inputs!$H34:$M34))</f>
        <v>0</v>
      </c>
      <c r="BB24" s="52" t="n">
        <f aca="false">IF(BB$8=0,0,LOOKUP(BB$13,Inputs!$H$28:$M$28,Inputs!$H34:$M34))</f>
        <v>0</v>
      </c>
      <c r="BC24" s="52" t="n">
        <f aca="false">IF(BC$8=0,0,LOOKUP(BC$13,Inputs!$H$28:$M$28,Inputs!$H34:$M34))</f>
        <v>0</v>
      </c>
      <c r="BD24" s="52" t="n">
        <f aca="false">IF(BD$8=0,0,LOOKUP(BD$13,Inputs!$H$28:$M$28,Inputs!$H34:$M34))</f>
        <v>0</v>
      </c>
      <c r="BE24" s="52" t="n">
        <f aca="false">IF(BE$8=0,0,LOOKUP(BE$13,Inputs!$H$28:$M$28,Inputs!$H34:$M34))</f>
        <v>0</v>
      </c>
      <c r="BF24" s="52" t="n">
        <f aca="false">IF(BF$8=0,0,LOOKUP(BF$13,Inputs!$H$28:$M$28,Inputs!$H34:$M34))</f>
        <v>0</v>
      </c>
      <c r="BG24" s="52" t="n">
        <f aca="false">IF(BG$8=0,0,LOOKUP(BG$13,Inputs!$H$28:$M$28,Inputs!$H34:$M34))</f>
        <v>0</v>
      </c>
      <c r="BH24" s="52" t="n">
        <f aca="false">IF(BH$8=0,0,LOOKUP(BH$13,Inputs!$H$28:$M$28,Inputs!$H34:$M34))</f>
        <v>0</v>
      </c>
      <c r="BI24" s="52" t="n">
        <f aca="false">IF(BI$8=0,0,LOOKUP(BI$13,Inputs!$H$28:$M$28,Inputs!$H34:$M34))</f>
        <v>0</v>
      </c>
      <c r="BJ24" s="52" t="n">
        <f aca="false">IF(BJ$8=0,0,LOOKUP(BJ$13,Inputs!$H$28:$M$28,Inputs!$H34:$M34))</f>
        <v>0</v>
      </c>
      <c r="BK24" s="52" t="n">
        <f aca="false">IF(BK$8=0,0,LOOKUP(BK$13,Inputs!$H$28:$M$28,Inputs!$H34:$M34))</f>
        <v>0</v>
      </c>
      <c r="BL24" s="52" t="n">
        <f aca="false">IF(BL$8=0,0,LOOKUP(BL$13,Inputs!$H$28:$M$28,Inputs!$H34:$M34))</f>
        <v>0</v>
      </c>
      <c r="BM24" s="52" t="n">
        <f aca="false">IF(BM$8=0,0,LOOKUP(BM$13,Inputs!$H$28:$M$28,Inputs!$H34:$M34))</f>
        <v>0</v>
      </c>
      <c r="BN24" s="52" t="n">
        <f aca="false">IF(BN$8=0,0,LOOKUP(BN$13,Inputs!$H$28:$M$28,Inputs!$H34:$M34))</f>
        <v>0</v>
      </c>
      <c r="BO24" s="52" t="n">
        <f aca="false">IF(BO$8=0,0,LOOKUP(BO$13,Inputs!$H$28:$M$28,Inputs!$H34:$M34))</f>
        <v>0</v>
      </c>
      <c r="BP24" s="52" t="n">
        <f aca="false">IF(BP$8=0,0,LOOKUP(BP$13,Inputs!$H$28:$M$28,Inputs!$H34:$M34))</f>
        <v>0</v>
      </c>
      <c r="BQ24" s="52" t="n">
        <f aca="false">IF(BQ$8=0,0,LOOKUP(BQ$13,Inputs!$H$28:$M$28,Inputs!$H34:$M34))</f>
        <v>0</v>
      </c>
      <c r="BR24" s="52" t="n">
        <f aca="false">IF(BR$8=0,0,LOOKUP(BR$13,Inputs!$H$28:$M$28,Inputs!$H34:$M34))</f>
        <v>0</v>
      </c>
      <c r="BS24" s="52" t="n">
        <f aca="false">IF(BS$8=0,0,LOOKUP(BS$13,Inputs!$H$28:$M$28,Inputs!$H34:$M34))</f>
        <v>0</v>
      </c>
      <c r="BT24" s="52" t="n">
        <f aca="false">IF(BT$8=0,0,LOOKUP(BT$13,Inputs!$H$28:$M$28,Inputs!$H34:$M34))</f>
        <v>0</v>
      </c>
      <c r="BU24" s="52" t="n">
        <f aca="false">IF(BU$8=0,0,LOOKUP(BU$13,Inputs!$H$28:$M$28,Inputs!$H34:$M34))</f>
        <v>0</v>
      </c>
      <c r="BV24" s="52" t="n">
        <f aca="false">IF(BV$8=0,0,LOOKUP(BV$13,Inputs!$H$28:$M$28,Inputs!$H34:$M34))</f>
        <v>0</v>
      </c>
      <c r="BW24" s="52" t="n">
        <f aca="false">IF(BW$8=0,0,LOOKUP(BW$13,Inputs!$H$28:$M$28,Inputs!$H34:$M34))</f>
        <v>0</v>
      </c>
      <c r="BX24" s="52" t="n">
        <f aca="false">IF(BX$8=0,0,LOOKUP(BX$13,Inputs!$H$28:$M$28,Inputs!$H34:$M34))</f>
        <v>0</v>
      </c>
      <c r="BY24" s="52" t="n">
        <f aca="false">IF(BY$8=0,0,LOOKUP(BY$13,Inputs!$H$28:$M$28,Inputs!$H34:$M34))</f>
        <v>0</v>
      </c>
      <c r="BZ24" s="52" t="n">
        <f aca="false">IF(BZ$8=0,0,LOOKUP(BZ$13,Inputs!$H$28:$M$28,Inputs!$H34:$M34))</f>
        <v>0</v>
      </c>
      <c r="CA24" s="52" t="n">
        <f aca="false">IF(CA$8=0,0,LOOKUP(CA$13,Inputs!$H$28:$M$28,Inputs!$H34:$M34))</f>
        <v>0</v>
      </c>
      <c r="CB24" s="52" t="n">
        <f aca="false">IF(CB$8=0,0,LOOKUP(CB$13,Inputs!$H$28:$M$28,Inputs!$H34:$M34))</f>
        <v>0</v>
      </c>
      <c r="CC24" s="52" t="n">
        <f aca="false">IF(CC$8=0,0,LOOKUP(CC$13,Inputs!$H$28:$M$28,Inputs!$H34:$M34))</f>
        <v>0</v>
      </c>
      <c r="CD24" s="52" t="n">
        <f aca="false">IF(CD$8=0,0,LOOKUP(CD$13,Inputs!$H$28:$M$28,Inputs!$H34:$M34))</f>
        <v>0</v>
      </c>
      <c r="CE24" s="52" t="n">
        <f aca="false">IF(CE$8=0,0,LOOKUP(CE$13,Inputs!$H$28:$M$28,Inputs!$H34:$M34))</f>
        <v>0</v>
      </c>
      <c r="CF24" s="52" t="n">
        <f aca="false">IF(CF$8=0,0,LOOKUP(CF$13,Inputs!$H$28:$M$28,Inputs!$H34:$M34))</f>
        <v>0</v>
      </c>
      <c r="CG24" s="52" t="n">
        <f aca="false">IF(CG$8=0,0,LOOKUP(CG$13,Inputs!$H$28:$M$28,Inputs!$H34:$M34))</f>
        <v>0</v>
      </c>
      <c r="CH24" s="205"/>
      <c r="CI24" s="52"/>
      <c r="CJ24" s="52"/>
      <c r="CK24" s="52"/>
      <c r="CL24" s="52"/>
    </row>
    <row r="25" customFormat="false" ht="12.75" hidden="true" customHeight="false" outlineLevel="1" collapsed="false">
      <c r="C25" s="0" t="n">
        <f aca="false">Inputs!C35</f>
        <v>0</v>
      </c>
      <c r="D25" s="45" t="s">
        <v>57</v>
      </c>
      <c r="I25" s="47" t="n">
        <f aca="false">SUM(J25:AG25)</f>
        <v>0</v>
      </c>
      <c r="J25" s="52" t="n">
        <f aca="false">IF(J$8=0,0,LOOKUP(J$13,Inputs!$H$28:$M$28,Inputs!$H35:$M35))</f>
        <v>0</v>
      </c>
      <c r="K25" s="52" t="n">
        <f aca="false">IF(K$8=0,0,LOOKUP(K$13,Inputs!$H$28:$M$28,Inputs!$H35:$M35))</f>
        <v>0</v>
      </c>
      <c r="L25" s="52" t="n">
        <f aca="false">IF(L$8=0,0,LOOKUP(L$13,Inputs!$H$28:$M$28,Inputs!$H35:$M35))</f>
        <v>0</v>
      </c>
      <c r="M25" s="52" t="n">
        <f aca="false">IF(M$8=0,0,LOOKUP(M$13,Inputs!$H$28:$M$28,Inputs!$H35:$M35))</f>
        <v>0</v>
      </c>
      <c r="N25" s="52" t="n">
        <f aca="false">IF(N$8=0,0,LOOKUP(N$13,Inputs!$H$28:$M$28,Inputs!$H35:$M35))</f>
        <v>0</v>
      </c>
      <c r="O25" s="52" t="n">
        <f aca="false">IF(O$8=0,0,LOOKUP(O$13,Inputs!$H$28:$M$28,Inputs!$H35:$M35))</f>
        <v>0</v>
      </c>
      <c r="P25" s="52" t="n">
        <f aca="false">IF(P$8=0,0,LOOKUP(P$13,Inputs!$H$28:$M$28,Inputs!$H35:$M35))</f>
        <v>0</v>
      </c>
      <c r="Q25" s="52" t="n">
        <f aca="false">IF(Q$8=0,0,LOOKUP(Q$13,Inputs!$H$28:$M$28,Inputs!$H35:$M35))</f>
        <v>0</v>
      </c>
      <c r="R25" s="52" t="n">
        <f aca="false">IF(R$8=0,0,LOOKUP(R$13,Inputs!$H$28:$M$28,Inputs!$H35:$M35))</f>
        <v>0</v>
      </c>
      <c r="S25" s="52" t="n">
        <f aca="false">IF(S$8=0,0,LOOKUP(S$13,Inputs!$H$28:$M$28,Inputs!$H35:$M35))</f>
        <v>0</v>
      </c>
      <c r="T25" s="52" t="n">
        <f aca="false">IF(T$8=0,0,LOOKUP(T$13,Inputs!$H$28:$M$28,Inputs!$H35:$M35))</f>
        <v>0</v>
      </c>
      <c r="U25" s="52" t="n">
        <f aca="false">IF(U$8=0,0,LOOKUP(U$13,Inputs!$H$28:$M$28,Inputs!$H35:$M35))</f>
        <v>0</v>
      </c>
      <c r="V25" s="52" t="n">
        <f aca="false">IF(V$8=0,0,LOOKUP(V$13,Inputs!$H$28:$M$28,Inputs!$H35:$M35))</f>
        <v>0</v>
      </c>
      <c r="W25" s="52" t="n">
        <f aca="false">IF(W$8=0,0,LOOKUP(W$13,Inputs!$H$28:$M$28,Inputs!$H35:$M35))</f>
        <v>0</v>
      </c>
      <c r="X25" s="52" t="n">
        <f aca="false">IF(X$8=0,0,LOOKUP(X$13,Inputs!$H$28:$M$28,Inputs!$H35:$M35))</f>
        <v>0</v>
      </c>
      <c r="Y25" s="52" t="n">
        <f aca="false">IF(Y$8=0,0,LOOKUP(Y$13,Inputs!$H$28:$M$28,Inputs!$H35:$M35))</f>
        <v>0</v>
      </c>
      <c r="Z25" s="52" t="n">
        <f aca="false">IF(Z$8=0,0,LOOKUP(Z$13,Inputs!$H$28:$M$28,Inputs!$H35:$M35))</f>
        <v>0</v>
      </c>
      <c r="AA25" s="52" t="n">
        <f aca="false">IF(AA$8=0,0,LOOKUP(AA$13,Inputs!$H$28:$M$28,Inputs!$H35:$M35))</f>
        <v>0</v>
      </c>
      <c r="AB25" s="52" t="n">
        <f aca="false">IF(AB$8=0,0,LOOKUP(AB$13,Inputs!$H$28:$M$28,Inputs!$H35:$M35))</f>
        <v>0</v>
      </c>
      <c r="AC25" s="52" t="n">
        <f aca="false">IF(AC$8=0,0,LOOKUP(AC$13,Inputs!$H$28:$M$28,Inputs!$H35:$M35))</f>
        <v>0</v>
      </c>
      <c r="AD25" s="52" t="n">
        <f aca="false">IF(AD$8=0,0,LOOKUP(AD$13,Inputs!$H$28:$M$28,Inputs!$H35:$M35))</f>
        <v>0</v>
      </c>
      <c r="AE25" s="52" t="n">
        <f aca="false">IF(AE$8=0,0,LOOKUP(AE$13,Inputs!$H$28:$M$28,Inputs!$H35:$M35))</f>
        <v>0</v>
      </c>
      <c r="AF25" s="52" t="n">
        <f aca="false">IF(AF$8=0,0,LOOKUP(AF$13,Inputs!$H$28:$M$28,Inputs!$H35:$M35))</f>
        <v>0</v>
      </c>
      <c r="AG25" s="52" t="n">
        <f aca="false">IF(AG$8=0,0,LOOKUP(AG$13,Inputs!$H$28:$M$28,Inputs!$H35:$M35))</f>
        <v>0</v>
      </c>
      <c r="AH25" s="52" t="n">
        <f aca="false">IF(AH$8=0,0,LOOKUP(AH$13,Inputs!$H$28:$M$28,Inputs!$H35:$M35))</f>
        <v>0</v>
      </c>
      <c r="AI25" s="52" t="n">
        <f aca="false">IF(AI$8=0,0,LOOKUP(AI$13,Inputs!$H$28:$M$28,Inputs!$H35:$M35))</f>
        <v>0</v>
      </c>
      <c r="AJ25" s="52" t="n">
        <f aca="false">IF(AJ$8=0,0,LOOKUP(AJ$13,Inputs!$H$28:$M$28,Inputs!$H35:$M35))</f>
        <v>0</v>
      </c>
      <c r="AK25" s="52" t="n">
        <f aca="false">IF(AK$8=0,0,LOOKUP(AK$13,Inputs!$H$28:$M$28,Inputs!$H35:$M35))</f>
        <v>0</v>
      </c>
      <c r="AL25" s="52" t="n">
        <f aca="false">IF(AL$8=0,0,LOOKUP(AL$13,Inputs!$H$28:$M$28,Inputs!$H35:$M35))</f>
        <v>0</v>
      </c>
      <c r="AM25" s="52" t="n">
        <f aca="false">IF(AM$8=0,0,LOOKUP(AM$13,Inputs!$H$28:$M$28,Inputs!$H35:$M35))</f>
        <v>0</v>
      </c>
      <c r="AN25" s="52" t="n">
        <f aca="false">IF(AN$8=0,0,LOOKUP(AN$13,Inputs!$H$28:$M$28,Inputs!$H35:$M35))</f>
        <v>0</v>
      </c>
      <c r="AO25" s="52" t="n">
        <f aca="false">IF(AO$8=0,0,LOOKUP(AO$13,Inputs!$H$28:$M$28,Inputs!$H35:$M35))</f>
        <v>0</v>
      </c>
      <c r="AP25" s="52" t="n">
        <f aca="false">IF(AP$8=0,0,LOOKUP(AP$13,Inputs!$H$28:$M$28,Inputs!$H35:$M35))</f>
        <v>0</v>
      </c>
      <c r="AQ25" s="52" t="n">
        <f aca="false">IF(AQ$8=0,0,LOOKUP(AQ$13,Inputs!$H$28:$M$28,Inputs!$H35:$M35))</f>
        <v>0</v>
      </c>
      <c r="AR25" s="52" t="n">
        <f aca="false">IF(AR$8=0,0,LOOKUP(AR$13,Inputs!$H$28:$M$28,Inputs!$H35:$M35))</f>
        <v>0</v>
      </c>
      <c r="AS25" s="52" t="n">
        <f aca="false">IF(AS$8=0,0,LOOKUP(AS$13,Inputs!$H$28:$M$28,Inputs!$H35:$M35))</f>
        <v>0</v>
      </c>
      <c r="AT25" s="52" t="n">
        <f aca="false">IF(AT$8=0,0,LOOKUP(AT$13,Inputs!$H$28:$M$28,Inputs!$H35:$M35))</f>
        <v>0</v>
      </c>
      <c r="AU25" s="52" t="n">
        <f aca="false">IF(AU$8=0,0,LOOKUP(AU$13,Inputs!$H$28:$M$28,Inputs!$H35:$M35))</f>
        <v>0</v>
      </c>
      <c r="AV25" s="52" t="n">
        <f aca="false">IF(AV$8=0,0,LOOKUP(AV$13,Inputs!$H$28:$M$28,Inputs!$H35:$M35))</f>
        <v>0</v>
      </c>
      <c r="AW25" s="52" t="n">
        <f aca="false">IF(AW$8=0,0,LOOKUP(AW$13,Inputs!$H$28:$M$28,Inputs!$H35:$M35))</f>
        <v>0</v>
      </c>
      <c r="AX25" s="52" t="n">
        <f aca="false">IF(AX$8=0,0,LOOKUP(AX$13,Inputs!$H$28:$M$28,Inputs!$H35:$M35))</f>
        <v>0</v>
      </c>
      <c r="AY25" s="52" t="n">
        <f aca="false">IF(AY$8=0,0,LOOKUP(AY$13,Inputs!$H$28:$M$28,Inputs!$H35:$M35))</f>
        <v>0</v>
      </c>
      <c r="AZ25" s="52" t="n">
        <f aca="false">IF(AZ$8=0,0,LOOKUP(AZ$13,Inputs!$H$28:$M$28,Inputs!$H35:$M35))</f>
        <v>0</v>
      </c>
      <c r="BA25" s="52" t="n">
        <f aca="false">IF(BA$8=0,0,LOOKUP(BA$13,Inputs!$H$28:$M$28,Inputs!$H35:$M35))</f>
        <v>0</v>
      </c>
      <c r="BB25" s="52" t="n">
        <f aca="false">IF(BB$8=0,0,LOOKUP(BB$13,Inputs!$H$28:$M$28,Inputs!$H35:$M35))</f>
        <v>0</v>
      </c>
      <c r="BC25" s="52" t="n">
        <f aca="false">IF(BC$8=0,0,LOOKUP(BC$13,Inputs!$H$28:$M$28,Inputs!$H35:$M35))</f>
        <v>0</v>
      </c>
      <c r="BD25" s="52" t="n">
        <f aca="false">IF(BD$8=0,0,LOOKUP(BD$13,Inputs!$H$28:$M$28,Inputs!$H35:$M35))</f>
        <v>0</v>
      </c>
      <c r="BE25" s="52" t="n">
        <f aca="false">IF(BE$8=0,0,LOOKUP(BE$13,Inputs!$H$28:$M$28,Inputs!$H35:$M35))</f>
        <v>0</v>
      </c>
      <c r="BF25" s="52" t="n">
        <f aca="false">IF(BF$8=0,0,LOOKUP(BF$13,Inputs!$H$28:$M$28,Inputs!$H35:$M35))</f>
        <v>0</v>
      </c>
      <c r="BG25" s="52" t="n">
        <f aca="false">IF(BG$8=0,0,LOOKUP(BG$13,Inputs!$H$28:$M$28,Inputs!$H35:$M35))</f>
        <v>0</v>
      </c>
      <c r="BH25" s="52" t="n">
        <f aca="false">IF(BH$8=0,0,LOOKUP(BH$13,Inputs!$H$28:$M$28,Inputs!$H35:$M35))</f>
        <v>0</v>
      </c>
      <c r="BI25" s="52" t="n">
        <f aca="false">IF(BI$8=0,0,LOOKUP(BI$13,Inputs!$H$28:$M$28,Inputs!$H35:$M35))</f>
        <v>0</v>
      </c>
      <c r="BJ25" s="52" t="n">
        <f aca="false">IF(BJ$8=0,0,LOOKUP(BJ$13,Inputs!$H$28:$M$28,Inputs!$H35:$M35))</f>
        <v>0</v>
      </c>
      <c r="BK25" s="52" t="n">
        <f aca="false">IF(BK$8=0,0,LOOKUP(BK$13,Inputs!$H$28:$M$28,Inputs!$H35:$M35))</f>
        <v>0</v>
      </c>
      <c r="BL25" s="52" t="n">
        <f aca="false">IF(BL$8=0,0,LOOKUP(BL$13,Inputs!$H$28:$M$28,Inputs!$H35:$M35))</f>
        <v>0</v>
      </c>
      <c r="BM25" s="52" t="n">
        <f aca="false">IF(BM$8=0,0,LOOKUP(BM$13,Inputs!$H$28:$M$28,Inputs!$H35:$M35))</f>
        <v>0</v>
      </c>
      <c r="BN25" s="52" t="n">
        <f aca="false">IF(BN$8=0,0,LOOKUP(BN$13,Inputs!$H$28:$M$28,Inputs!$H35:$M35))</f>
        <v>0</v>
      </c>
      <c r="BO25" s="52" t="n">
        <f aca="false">IF(BO$8=0,0,LOOKUP(BO$13,Inputs!$H$28:$M$28,Inputs!$H35:$M35))</f>
        <v>0</v>
      </c>
      <c r="BP25" s="52" t="n">
        <f aca="false">IF(BP$8=0,0,LOOKUP(BP$13,Inputs!$H$28:$M$28,Inputs!$H35:$M35))</f>
        <v>0</v>
      </c>
      <c r="BQ25" s="52" t="n">
        <f aca="false">IF(BQ$8=0,0,LOOKUP(BQ$13,Inputs!$H$28:$M$28,Inputs!$H35:$M35))</f>
        <v>0</v>
      </c>
      <c r="BR25" s="52" t="n">
        <f aca="false">IF(BR$8=0,0,LOOKUP(BR$13,Inputs!$H$28:$M$28,Inputs!$H35:$M35))</f>
        <v>0</v>
      </c>
      <c r="BS25" s="52" t="n">
        <f aca="false">IF(BS$8=0,0,LOOKUP(BS$13,Inputs!$H$28:$M$28,Inputs!$H35:$M35))</f>
        <v>0</v>
      </c>
      <c r="BT25" s="52" t="n">
        <f aca="false">IF(BT$8=0,0,LOOKUP(BT$13,Inputs!$H$28:$M$28,Inputs!$H35:$M35))</f>
        <v>0</v>
      </c>
      <c r="BU25" s="52" t="n">
        <f aca="false">IF(BU$8=0,0,LOOKUP(BU$13,Inputs!$H$28:$M$28,Inputs!$H35:$M35))</f>
        <v>0</v>
      </c>
      <c r="BV25" s="52" t="n">
        <f aca="false">IF(BV$8=0,0,LOOKUP(BV$13,Inputs!$H$28:$M$28,Inputs!$H35:$M35))</f>
        <v>0</v>
      </c>
      <c r="BW25" s="52" t="n">
        <f aca="false">IF(BW$8=0,0,LOOKUP(BW$13,Inputs!$H$28:$M$28,Inputs!$H35:$M35))</f>
        <v>0</v>
      </c>
      <c r="BX25" s="52" t="n">
        <f aca="false">IF(BX$8=0,0,LOOKUP(BX$13,Inputs!$H$28:$M$28,Inputs!$H35:$M35))</f>
        <v>0</v>
      </c>
      <c r="BY25" s="52" t="n">
        <f aca="false">IF(BY$8=0,0,LOOKUP(BY$13,Inputs!$H$28:$M$28,Inputs!$H35:$M35))</f>
        <v>0</v>
      </c>
      <c r="BZ25" s="52" t="n">
        <f aca="false">IF(BZ$8=0,0,LOOKUP(BZ$13,Inputs!$H$28:$M$28,Inputs!$H35:$M35))</f>
        <v>0</v>
      </c>
      <c r="CA25" s="52" t="n">
        <f aca="false">IF(CA$8=0,0,LOOKUP(CA$13,Inputs!$H$28:$M$28,Inputs!$H35:$M35))</f>
        <v>0</v>
      </c>
      <c r="CB25" s="52" t="n">
        <f aca="false">IF(CB$8=0,0,LOOKUP(CB$13,Inputs!$H$28:$M$28,Inputs!$H35:$M35))</f>
        <v>0</v>
      </c>
      <c r="CC25" s="52" t="n">
        <f aca="false">IF(CC$8=0,0,LOOKUP(CC$13,Inputs!$H$28:$M$28,Inputs!$H35:$M35))</f>
        <v>0</v>
      </c>
      <c r="CD25" s="52" t="n">
        <f aca="false">IF(CD$8=0,0,LOOKUP(CD$13,Inputs!$H$28:$M$28,Inputs!$H35:$M35))</f>
        <v>0</v>
      </c>
      <c r="CE25" s="52" t="n">
        <f aca="false">IF(CE$8=0,0,LOOKUP(CE$13,Inputs!$H$28:$M$28,Inputs!$H35:$M35))</f>
        <v>0</v>
      </c>
      <c r="CF25" s="52" t="n">
        <f aca="false">IF(CF$8=0,0,LOOKUP(CF$13,Inputs!$H$28:$M$28,Inputs!$H35:$M35))</f>
        <v>0</v>
      </c>
      <c r="CG25" s="52" t="n">
        <f aca="false">IF(CG$8=0,0,LOOKUP(CG$13,Inputs!$H$28:$M$28,Inputs!$H35:$M35))</f>
        <v>0</v>
      </c>
      <c r="CH25" s="205"/>
      <c r="CI25" s="52"/>
      <c r="CJ25" s="52"/>
      <c r="CK25" s="52"/>
      <c r="CL25" s="52"/>
    </row>
    <row r="26" customFormat="false" ht="12.75" hidden="true" customHeight="false" outlineLevel="1" collapsed="false"/>
    <row r="27" customFormat="false" ht="16.5" hidden="false" customHeight="false" outlineLevel="0" collapsed="false">
      <c r="C27" s="38" t="s">
        <v>237</v>
      </c>
    </row>
    <row r="28" customFormat="false" ht="12.75" hidden="true" customHeight="false" outlineLevel="1" collapsed="false">
      <c r="C28" s="0" t="str">
        <f aca="false">C19</f>
        <v>Wind turbines and foundations</v>
      </c>
      <c r="D28" s="45" t="s">
        <v>22</v>
      </c>
      <c r="E28" s="55" t="n">
        <f aca="false">Inputs!E29</f>
        <v>8.69</v>
      </c>
      <c r="I28" s="63" t="n">
        <f aca="false">SUM(J28:AG28)</f>
        <v>8.69</v>
      </c>
      <c r="J28" s="206" t="n">
        <f aca="false">J19*$E28</f>
        <v>4.345</v>
      </c>
      <c r="K28" s="206" t="n">
        <f aca="false">K19*$E28</f>
        <v>4.345</v>
      </c>
      <c r="L28" s="206" t="n">
        <f aca="false">L19*$E28</f>
        <v>0</v>
      </c>
      <c r="M28" s="206" t="n">
        <f aca="false">M19*$E28</f>
        <v>0</v>
      </c>
      <c r="N28" s="206" t="n">
        <f aca="false">N19*$E28</f>
        <v>0</v>
      </c>
      <c r="O28" s="206" t="n">
        <f aca="false">O19*$E28</f>
        <v>0</v>
      </c>
      <c r="P28" s="206" t="n">
        <f aca="false">P19*$E28</f>
        <v>0</v>
      </c>
      <c r="Q28" s="206" t="n">
        <f aca="false">Q19*$E28</f>
        <v>0</v>
      </c>
      <c r="R28" s="206" t="n">
        <f aca="false">R19*$E28</f>
        <v>0</v>
      </c>
      <c r="S28" s="206" t="n">
        <f aca="false">S19*$E28</f>
        <v>0</v>
      </c>
      <c r="T28" s="206" t="n">
        <f aca="false">T19*$E28</f>
        <v>0</v>
      </c>
      <c r="U28" s="206" t="n">
        <f aca="false">U19*$E28</f>
        <v>0</v>
      </c>
      <c r="V28" s="206" t="n">
        <f aca="false">V19*$E28</f>
        <v>0</v>
      </c>
      <c r="W28" s="206" t="n">
        <f aca="false">W19*$E28</f>
        <v>0</v>
      </c>
      <c r="X28" s="206" t="n">
        <f aca="false">X19*$E28</f>
        <v>0</v>
      </c>
      <c r="Y28" s="206" t="n">
        <f aca="false">Y19*$E28</f>
        <v>0</v>
      </c>
      <c r="Z28" s="206" t="n">
        <f aca="false">Z19*$E28</f>
        <v>0</v>
      </c>
      <c r="AA28" s="206" t="n">
        <f aca="false">AA19*$E28</f>
        <v>0</v>
      </c>
      <c r="AB28" s="206" t="n">
        <f aca="false">AB19*$E28</f>
        <v>0</v>
      </c>
      <c r="AC28" s="206" t="n">
        <f aca="false">AC19*$E28</f>
        <v>0</v>
      </c>
      <c r="AD28" s="206" t="n">
        <f aca="false">AD19*$E28</f>
        <v>0</v>
      </c>
      <c r="AE28" s="206" t="n">
        <f aca="false">AE19*$E28</f>
        <v>0</v>
      </c>
      <c r="AF28" s="206" t="n">
        <f aca="false">AF19*$E28</f>
        <v>0</v>
      </c>
      <c r="AG28" s="206" t="n">
        <f aca="false">AG19*$E28</f>
        <v>0</v>
      </c>
      <c r="AH28" s="206" t="n">
        <f aca="false">AH19*$E28</f>
        <v>0</v>
      </c>
      <c r="AI28" s="206" t="n">
        <f aca="false">AI19*$E28</f>
        <v>0</v>
      </c>
      <c r="AJ28" s="206" t="n">
        <f aca="false">AJ19*$E28</f>
        <v>0</v>
      </c>
      <c r="AK28" s="206" t="n">
        <f aca="false">AK19*$E28</f>
        <v>0</v>
      </c>
      <c r="AL28" s="206" t="n">
        <f aca="false">AL19*$E28</f>
        <v>0</v>
      </c>
      <c r="AM28" s="206" t="n">
        <f aca="false">AM19*$E28</f>
        <v>0</v>
      </c>
      <c r="AN28" s="206" t="n">
        <f aca="false">AN19*$E28</f>
        <v>0</v>
      </c>
      <c r="AO28" s="206" t="n">
        <f aca="false">AO19*$E28</f>
        <v>0</v>
      </c>
      <c r="AP28" s="206" t="n">
        <f aca="false">AP19*$E28</f>
        <v>0</v>
      </c>
      <c r="AQ28" s="206" t="n">
        <f aca="false">AQ19*$E28</f>
        <v>0</v>
      </c>
      <c r="AR28" s="206" t="n">
        <f aca="false">AR19*$E28</f>
        <v>0</v>
      </c>
      <c r="AS28" s="206" t="n">
        <f aca="false">AS19*$E28</f>
        <v>0</v>
      </c>
      <c r="AT28" s="206" t="n">
        <f aca="false">AT19*$E28</f>
        <v>0</v>
      </c>
      <c r="AU28" s="206" t="n">
        <f aca="false">AU19*$E28</f>
        <v>0</v>
      </c>
      <c r="AV28" s="206" t="n">
        <f aca="false">AV19*$E28</f>
        <v>0</v>
      </c>
      <c r="AW28" s="206" t="n">
        <f aca="false">AW19*$E28</f>
        <v>0</v>
      </c>
      <c r="AX28" s="206" t="n">
        <f aca="false">AX19*$E28</f>
        <v>0</v>
      </c>
      <c r="AY28" s="206" t="n">
        <f aca="false">AY19*$E28</f>
        <v>0</v>
      </c>
      <c r="AZ28" s="206" t="n">
        <f aca="false">AZ19*$E28</f>
        <v>0</v>
      </c>
      <c r="BA28" s="206" t="n">
        <f aca="false">BA19*$E28</f>
        <v>0</v>
      </c>
      <c r="BB28" s="206" t="n">
        <f aca="false">BB19*$E28</f>
        <v>0</v>
      </c>
      <c r="BC28" s="206" t="n">
        <f aca="false">BC19*$E28</f>
        <v>0</v>
      </c>
      <c r="BD28" s="206" t="n">
        <f aca="false">BD19*$E28</f>
        <v>0</v>
      </c>
      <c r="BE28" s="206" t="n">
        <f aca="false">BE19*$E28</f>
        <v>0</v>
      </c>
      <c r="BF28" s="206" t="n">
        <f aca="false">BF19*$E28</f>
        <v>0</v>
      </c>
      <c r="BG28" s="206" t="n">
        <f aca="false">BG19*$E28</f>
        <v>0</v>
      </c>
      <c r="BH28" s="206" t="n">
        <f aca="false">BH19*$E28</f>
        <v>0</v>
      </c>
      <c r="BI28" s="206" t="n">
        <f aca="false">BI19*$E28</f>
        <v>0</v>
      </c>
      <c r="BJ28" s="206" t="n">
        <f aca="false">BJ19*$E28</f>
        <v>0</v>
      </c>
      <c r="BK28" s="206" t="n">
        <f aca="false">BK19*$E28</f>
        <v>0</v>
      </c>
      <c r="BL28" s="206" t="n">
        <f aca="false">BL19*$E28</f>
        <v>0</v>
      </c>
      <c r="BM28" s="206" t="n">
        <f aca="false">BM19*$E28</f>
        <v>0</v>
      </c>
      <c r="BN28" s="206" t="n">
        <f aca="false">BN19*$E28</f>
        <v>0</v>
      </c>
      <c r="BO28" s="206" t="n">
        <f aca="false">BO19*$E28</f>
        <v>0</v>
      </c>
      <c r="BP28" s="206" t="n">
        <f aca="false">BP19*$E28</f>
        <v>0</v>
      </c>
      <c r="BQ28" s="206" t="n">
        <f aca="false">BQ19*$E28</f>
        <v>0</v>
      </c>
      <c r="BR28" s="206" t="n">
        <f aca="false">BR19*$E28</f>
        <v>0</v>
      </c>
      <c r="BS28" s="206" t="n">
        <f aca="false">BS19*$E28</f>
        <v>0</v>
      </c>
      <c r="BT28" s="206" t="n">
        <f aca="false">BT19*$E28</f>
        <v>0</v>
      </c>
      <c r="BU28" s="206" t="n">
        <f aca="false">BU19*$E28</f>
        <v>0</v>
      </c>
      <c r="BV28" s="206" t="n">
        <f aca="false">BV19*$E28</f>
        <v>0</v>
      </c>
      <c r="BW28" s="206" t="n">
        <f aca="false">BW19*$E28</f>
        <v>0</v>
      </c>
      <c r="BX28" s="206" t="n">
        <f aca="false">BX19*$E28</f>
        <v>0</v>
      </c>
      <c r="BY28" s="206" t="n">
        <f aca="false">BY19*$E28</f>
        <v>0</v>
      </c>
      <c r="BZ28" s="206" t="n">
        <f aca="false">BZ19*$E28</f>
        <v>0</v>
      </c>
      <c r="CA28" s="206" t="n">
        <f aca="false">CA19*$E28</f>
        <v>0</v>
      </c>
      <c r="CB28" s="206" t="n">
        <f aca="false">CB19*$E28</f>
        <v>0</v>
      </c>
      <c r="CC28" s="206" t="n">
        <f aca="false">CC19*$E28</f>
        <v>0</v>
      </c>
      <c r="CD28" s="206" t="n">
        <f aca="false">CD19*$E28</f>
        <v>0</v>
      </c>
      <c r="CE28" s="206" t="n">
        <f aca="false">CE19*$E28</f>
        <v>0</v>
      </c>
      <c r="CF28" s="206" t="n">
        <f aca="false">CF19*$E28</f>
        <v>0</v>
      </c>
      <c r="CG28" s="206" t="n">
        <f aca="false">CG19*$E28</f>
        <v>0</v>
      </c>
      <c r="CH28" s="207"/>
      <c r="CI28" s="206"/>
      <c r="CJ28" s="206"/>
      <c r="CK28" s="206"/>
      <c r="CL28" s="206"/>
    </row>
    <row r="29" customFormat="false" ht="12.75" hidden="true" customHeight="false" outlineLevel="1" collapsed="false">
      <c r="C29" s="0" t="str">
        <f aca="false">C20</f>
        <v>EPC - civil and electrical infrastructure</v>
      </c>
      <c r="D29" s="45" t="s">
        <v>22</v>
      </c>
      <c r="E29" s="55" t="n">
        <f aca="false">Inputs!E30</f>
        <v>1.2</v>
      </c>
      <c r="I29" s="63" t="n">
        <f aca="false">SUM(J29:AG29)</f>
        <v>1.2</v>
      </c>
      <c r="J29" s="206" t="n">
        <f aca="false">J20*$E29</f>
        <v>0.6</v>
      </c>
      <c r="K29" s="206" t="n">
        <f aca="false">K20*$E29</f>
        <v>0.6</v>
      </c>
      <c r="L29" s="206" t="n">
        <f aca="false">L20*$E29</f>
        <v>0</v>
      </c>
      <c r="M29" s="206" t="n">
        <f aca="false">M20*$E29</f>
        <v>0</v>
      </c>
      <c r="N29" s="206" t="n">
        <f aca="false">N20*$E29</f>
        <v>0</v>
      </c>
      <c r="O29" s="206" t="n">
        <f aca="false">O20*$E29</f>
        <v>0</v>
      </c>
      <c r="P29" s="206" t="n">
        <f aca="false">P20*$E29</f>
        <v>0</v>
      </c>
      <c r="Q29" s="206" t="n">
        <f aca="false">Q20*$E29</f>
        <v>0</v>
      </c>
      <c r="R29" s="206" t="n">
        <f aca="false">R20*$E29</f>
        <v>0</v>
      </c>
      <c r="S29" s="206" t="n">
        <f aca="false">S20*$E29</f>
        <v>0</v>
      </c>
      <c r="T29" s="206" t="n">
        <f aca="false">T20*$E29</f>
        <v>0</v>
      </c>
      <c r="U29" s="206" t="n">
        <f aca="false">U20*$E29</f>
        <v>0</v>
      </c>
      <c r="V29" s="206" t="n">
        <f aca="false">V20*$E29</f>
        <v>0</v>
      </c>
      <c r="W29" s="206" t="n">
        <f aca="false">W20*$E29</f>
        <v>0</v>
      </c>
      <c r="X29" s="206" t="n">
        <f aca="false">X20*$E29</f>
        <v>0</v>
      </c>
      <c r="Y29" s="206" t="n">
        <f aca="false">Y20*$E29</f>
        <v>0</v>
      </c>
      <c r="Z29" s="206" t="n">
        <f aca="false">Z20*$E29</f>
        <v>0</v>
      </c>
      <c r="AA29" s="206" t="n">
        <f aca="false">AA20*$E29</f>
        <v>0</v>
      </c>
      <c r="AB29" s="206" t="n">
        <f aca="false">AB20*$E29</f>
        <v>0</v>
      </c>
      <c r="AC29" s="206" t="n">
        <f aca="false">AC20*$E29</f>
        <v>0</v>
      </c>
      <c r="AD29" s="206" t="n">
        <f aca="false">AD20*$E29</f>
        <v>0</v>
      </c>
      <c r="AE29" s="206" t="n">
        <f aca="false">AE20*$E29</f>
        <v>0</v>
      </c>
      <c r="AF29" s="206" t="n">
        <f aca="false">AF20*$E29</f>
        <v>0</v>
      </c>
      <c r="AG29" s="206" t="n">
        <f aca="false">AG20*$E29</f>
        <v>0</v>
      </c>
      <c r="AH29" s="206" t="n">
        <f aca="false">AH20*$E29</f>
        <v>0</v>
      </c>
      <c r="AI29" s="206" t="n">
        <f aca="false">AI20*$E29</f>
        <v>0</v>
      </c>
      <c r="AJ29" s="206" t="n">
        <f aca="false">AJ20*$E29</f>
        <v>0</v>
      </c>
      <c r="AK29" s="206" t="n">
        <f aca="false">AK20*$E29</f>
        <v>0</v>
      </c>
      <c r="AL29" s="206" t="n">
        <f aca="false">AL20*$E29</f>
        <v>0</v>
      </c>
      <c r="AM29" s="206" t="n">
        <f aca="false">AM20*$E29</f>
        <v>0</v>
      </c>
      <c r="AN29" s="206" t="n">
        <f aca="false">AN20*$E29</f>
        <v>0</v>
      </c>
      <c r="AO29" s="206" t="n">
        <f aca="false">AO20*$E29</f>
        <v>0</v>
      </c>
      <c r="AP29" s="206" t="n">
        <f aca="false">AP20*$E29</f>
        <v>0</v>
      </c>
      <c r="AQ29" s="206" t="n">
        <f aca="false">AQ20*$E29</f>
        <v>0</v>
      </c>
      <c r="AR29" s="206" t="n">
        <f aca="false">AR20*$E29</f>
        <v>0</v>
      </c>
      <c r="AS29" s="206" t="n">
        <f aca="false">AS20*$E29</f>
        <v>0</v>
      </c>
      <c r="AT29" s="206" t="n">
        <f aca="false">AT20*$E29</f>
        <v>0</v>
      </c>
      <c r="AU29" s="206" t="n">
        <f aca="false">AU20*$E29</f>
        <v>0</v>
      </c>
      <c r="AV29" s="206" t="n">
        <f aca="false">AV20*$E29</f>
        <v>0</v>
      </c>
      <c r="AW29" s="206" t="n">
        <f aca="false">AW20*$E29</f>
        <v>0</v>
      </c>
      <c r="AX29" s="206" t="n">
        <f aca="false">AX20*$E29</f>
        <v>0</v>
      </c>
      <c r="AY29" s="206" t="n">
        <f aca="false">AY20*$E29</f>
        <v>0</v>
      </c>
      <c r="AZ29" s="206" t="n">
        <f aca="false">AZ20*$E29</f>
        <v>0</v>
      </c>
      <c r="BA29" s="206" t="n">
        <f aca="false">BA20*$E29</f>
        <v>0</v>
      </c>
      <c r="BB29" s="206" t="n">
        <f aca="false">BB20*$E29</f>
        <v>0</v>
      </c>
      <c r="BC29" s="206" t="n">
        <f aca="false">BC20*$E29</f>
        <v>0</v>
      </c>
      <c r="BD29" s="206" t="n">
        <f aca="false">BD20*$E29</f>
        <v>0</v>
      </c>
      <c r="BE29" s="206" t="n">
        <f aca="false">BE20*$E29</f>
        <v>0</v>
      </c>
      <c r="BF29" s="206" t="n">
        <f aca="false">BF20*$E29</f>
        <v>0</v>
      </c>
      <c r="BG29" s="206" t="n">
        <f aca="false">BG20*$E29</f>
        <v>0</v>
      </c>
      <c r="BH29" s="206" t="n">
        <f aca="false">BH20*$E29</f>
        <v>0</v>
      </c>
      <c r="BI29" s="206" t="n">
        <f aca="false">BI20*$E29</f>
        <v>0</v>
      </c>
      <c r="BJ29" s="206" t="n">
        <f aca="false">BJ20*$E29</f>
        <v>0</v>
      </c>
      <c r="BK29" s="206" t="n">
        <f aca="false">BK20*$E29</f>
        <v>0</v>
      </c>
      <c r="BL29" s="206" t="n">
        <f aca="false">BL20*$E29</f>
        <v>0</v>
      </c>
      <c r="BM29" s="206" t="n">
        <f aca="false">BM20*$E29</f>
        <v>0</v>
      </c>
      <c r="BN29" s="206" t="n">
        <f aca="false">BN20*$E29</f>
        <v>0</v>
      </c>
      <c r="BO29" s="206" t="n">
        <f aca="false">BO20*$E29</f>
        <v>0</v>
      </c>
      <c r="BP29" s="206" t="n">
        <f aca="false">BP20*$E29</f>
        <v>0</v>
      </c>
      <c r="BQ29" s="206" t="n">
        <f aca="false">BQ20*$E29</f>
        <v>0</v>
      </c>
      <c r="BR29" s="206" t="n">
        <f aca="false">BR20*$E29</f>
        <v>0</v>
      </c>
      <c r="BS29" s="206" t="n">
        <f aca="false">BS20*$E29</f>
        <v>0</v>
      </c>
      <c r="BT29" s="206" t="n">
        <f aca="false">BT20*$E29</f>
        <v>0</v>
      </c>
      <c r="BU29" s="206" t="n">
        <f aca="false">BU20*$E29</f>
        <v>0</v>
      </c>
      <c r="BV29" s="206" t="n">
        <f aca="false">BV20*$E29</f>
        <v>0</v>
      </c>
      <c r="BW29" s="206" t="n">
        <f aca="false">BW20*$E29</f>
        <v>0</v>
      </c>
      <c r="BX29" s="206" t="n">
        <f aca="false">BX20*$E29</f>
        <v>0</v>
      </c>
      <c r="BY29" s="206" t="n">
        <f aca="false">BY20*$E29</f>
        <v>0</v>
      </c>
      <c r="BZ29" s="206" t="n">
        <f aca="false">BZ20*$E29</f>
        <v>0</v>
      </c>
      <c r="CA29" s="206" t="n">
        <f aca="false">CA20*$E29</f>
        <v>0</v>
      </c>
      <c r="CB29" s="206" t="n">
        <f aca="false">CB20*$E29</f>
        <v>0</v>
      </c>
      <c r="CC29" s="206" t="n">
        <f aca="false">CC20*$E29</f>
        <v>0</v>
      </c>
      <c r="CD29" s="206" t="n">
        <f aca="false">CD20*$E29</f>
        <v>0</v>
      </c>
      <c r="CE29" s="206" t="n">
        <f aca="false">CE20*$E29</f>
        <v>0</v>
      </c>
      <c r="CF29" s="206" t="n">
        <f aca="false">CF20*$E29</f>
        <v>0</v>
      </c>
      <c r="CG29" s="206" t="n">
        <f aca="false">CG20*$E29</f>
        <v>0</v>
      </c>
      <c r="CH29" s="207"/>
      <c r="CI29" s="206"/>
      <c r="CJ29" s="206"/>
      <c r="CK29" s="206"/>
      <c r="CL29" s="206"/>
    </row>
    <row r="30" customFormat="false" ht="12.75" hidden="true" customHeight="false" outlineLevel="1" collapsed="false">
      <c r="C30" s="0" t="str">
        <f aca="false">C21</f>
        <v>Planning Costs</v>
      </c>
      <c r="D30" s="45" t="s">
        <v>22</v>
      </c>
      <c r="E30" s="55" t="n">
        <f aca="false">Inputs!E31</f>
        <v>1.6</v>
      </c>
      <c r="I30" s="63" t="n">
        <f aca="false">SUM(J30:AG30)</f>
        <v>1.6</v>
      </c>
      <c r="J30" s="206" t="n">
        <f aca="false">J21*$E30</f>
        <v>0.8</v>
      </c>
      <c r="K30" s="206" t="n">
        <f aca="false">K21*$E30</f>
        <v>0.8</v>
      </c>
      <c r="L30" s="206" t="n">
        <f aca="false">L21*$E30</f>
        <v>0</v>
      </c>
      <c r="M30" s="206" t="n">
        <f aca="false">M21*$E30</f>
        <v>0</v>
      </c>
      <c r="N30" s="206" t="n">
        <f aca="false">N21*$E30</f>
        <v>0</v>
      </c>
      <c r="O30" s="206" t="n">
        <f aca="false">O21*$E30</f>
        <v>0</v>
      </c>
      <c r="P30" s="206" t="n">
        <f aca="false">P21*$E30</f>
        <v>0</v>
      </c>
      <c r="Q30" s="206" t="n">
        <f aca="false">Q21*$E30</f>
        <v>0</v>
      </c>
      <c r="R30" s="206" t="n">
        <f aca="false">R21*$E30</f>
        <v>0</v>
      </c>
      <c r="S30" s="206" t="n">
        <f aca="false">S21*$E30</f>
        <v>0</v>
      </c>
      <c r="T30" s="206" t="n">
        <f aca="false">T21*$E30</f>
        <v>0</v>
      </c>
      <c r="U30" s="206" t="n">
        <f aca="false">U21*$E30</f>
        <v>0</v>
      </c>
      <c r="V30" s="206" t="n">
        <f aca="false">V21*$E30</f>
        <v>0</v>
      </c>
      <c r="W30" s="206" t="n">
        <f aca="false">W21*$E30</f>
        <v>0</v>
      </c>
      <c r="X30" s="206" t="n">
        <f aca="false">X21*$E30</f>
        <v>0</v>
      </c>
      <c r="Y30" s="206" t="n">
        <f aca="false">Y21*$E30</f>
        <v>0</v>
      </c>
      <c r="Z30" s="206" t="n">
        <f aca="false">Z21*$E30</f>
        <v>0</v>
      </c>
      <c r="AA30" s="206" t="n">
        <f aca="false">AA21*$E30</f>
        <v>0</v>
      </c>
      <c r="AB30" s="206" t="n">
        <f aca="false">AB21*$E30</f>
        <v>0</v>
      </c>
      <c r="AC30" s="206" t="n">
        <f aca="false">AC21*$E30</f>
        <v>0</v>
      </c>
      <c r="AD30" s="206" t="n">
        <f aca="false">AD21*$E30</f>
        <v>0</v>
      </c>
      <c r="AE30" s="206" t="n">
        <f aca="false">AE21*$E30</f>
        <v>0</v>
      </c>
      <c r="AF30" s="206" t="n">
        <f aca="false">AF21*$E30</f>
        <v>0</v>
      </c>
      <c r="AG30" s="206" t="n">
        <f aca="false">AG21*$E30</f>
        <v>0</v>
      </c>
      <c r="AH30" s="206" t="n">
        <f aca="false">AH21*$E30</f>
        <v>0</v>
      </c>
      <c r="AI30" s="206" t="n">
        <f aca="false">AI21*$E30</f>
        <v>0</v>
      </c>
      <c r="AJ30" s="206" t="n">
        <f aca="false">AJ21*$E30</f>
        <v>0</v>
      </c>
      <c r="AK30" s="206" t="n">
        <f aca="false">AK21*$E30</f>
        <v>0</v>
      </c>
      <c r="AL30" s="206" t="n">
        <f aca="false">AL21*$E30</f>
        <v>0</v>
      </c>
      <c r="AM30" s="206" t="n">
        <f aca="false">AM21*$E30</f>
        <v>0</v>
      </c>
      <c r="AN30" s="206" t="n">
        <f aca="false">AN21*$E30</f>
        <v>0</v>
      </c>
      <c r="AO30" s="206" t="n">
        <f aca="false">AO21*$E30</f>
        <v>0</v>
      </c>
      <c r="AP30" s="206" t="n">
        <f aca="false">AP21*$E30</f>
        <v>0</v>
      </c>
      <c r="AQ30" s="206" t="n">
        <f aca="false">AQ21*$E30</f>
        <v>0</v>
      </c>
      <c r="AR30" s="206" t="n">
        <f aca="false">AR21*$E30</f>
        <v>0</v>
      </c>
      <c r="AS30" s="206" t="n">
        <f aca="false">AS21*$E30</f>
        <v>0</v>
      </c>
      <c r="AT30" s="206" t="n">
        <f aca="false">AT21*$E30</f>
        <v>0</v>
      </c>
      <c r="AU30" s="206" t="n">
        <f aca="false">AU21*$E30</f>
        <v>0</v>
      </c>
      <c r="AV30" s="206" t="n">
        <f aca="false">AV21*$E30</f>
        <v>0</v>
      </c>
      <c r="AW30" s="206" t="n">
        <f aca="false">AW21*$E30</f>
        <v>0</v>
      </c>
      <c r="AX30" s="206" t="n">
        <f aca="false">AX21*$E30</f>
        <v>0</v>
      </c>
      <c r="AY30" s="206" t="n">
        <f aca="false">AY21*$E30</f>
        <v>0</v>
      </c>
      <c r="AZ30" s="206" t="n">
        <f aca="false">AZ21*$E30</f>
        <v>0</v>
      </c>
      <c r="BA30" s="206" t="n">
        <f aca="false">BA21*$E30</f>
        <v>0</v>
      </c>
      <c r="BB30" s="206" t="n">
        <f aca="false">BB21*$E30</f>
        <v>0</v>
      </c>
      <c r="BC30" s="206" t="n">
        <f aca="false">BC21*$E30</f>
        <v>0</v>
      </c>
      <c r="BD30" s="206" t="n">
        <f aca="false">BD21*$E30</f>
        <v>0</v>
      </c>
      <c r="BE30" s="206" t="n">
        <f aca="false">BE21*$E30</f>
        <v>0</v>
      </c>
      <c r="BF30" s="206" t="n">
        <f aca="false">BF21*$E30</f>
        <v>0</v>
      </c>
      <c r="BG30" s="206" t="n">
        <f aca="false">BG21*$E30</f>
        <v>0</v>
      </c>
      <c r="BH30" s="206" t="n">
        <f aca="false">BH21*$E30</f>
        <v>0</v>
      </c>
      <c r="BI30" s="206" t="n">
        <f aca="false">BI21*$E30</f>
        <v>0</v>
      </c>
      <c r="BJ30" s="206" t="n">
        <f aca="false">BJ21*$E30</f>
        <v>0</v>
      </c>
      <c r="BK30" s="206" t="n">
        <f aca="false">BK21*$E30</f>
        <v>0</v>
      </c>
      <c r="BL30" s="206" t="n">
        <f aca="false">BL21*$E30</f>
        <v>0</v>
      </c>
      <c r="BM30" s="206" t="n">
        <f aca="false">BM21*$E30</f>
        <v>0</v>
      </c>
      <c r="BN30" s="206" t="n">
        <f aca="false">BN21*$E30</f>
        <v>0</v>
      </c>
      <c r="BO30" s="206" t="n">
        <f aca="false">BO21*$E30</f>
        <v>0</v>
      </c>
      <c r="BP30" s="206" t="n">
        <f aca="false">BP21*$E30</f>
        <v>0</v>
      </c>
      <c r="BQ30" s="206" t="n">
        <f aca="false">BQ21*$E30</f>
        <v>0</v>
      </c>
      <c r="BR30" s="206" t="n">
        <f aca="false">BR21*$E30</f>
        <v>0</v>
      </c>
      <c r="BS30" s="206" t="n">
        <f aca="false">BS21*$E30</f>
        <v>0</v>
      </c>
      <c r="BT30" s="206" t="n">
        <f aca="false">BT21*$E30</f>
        <v>0</v>
      </c>
      <c r="BU30" s="206" t="n">
        <f aca="false">BU21*$E30</f>
        <v>0</v>
      </c>
      <c r="BV30" s="206" t="n">
        <f aca="false">BV21*$E30</f>
        <v>0</v>
      </c>
      <c r="BW30" s="206" t="n">
        <f aca="false">BW21*$E30</f>
        <v>0</v>
      </c>
      <c r="BX30" s="206" t="n">
        <f aca="false">BX21*$E30</f>
        <v>0</v>
      </c>
      <c r="BY30" s="206" t="n">
        <f aca="false">BY21*$E30</f>
        <v>0</v>
      </c>
      <c r="BZ30" s="206" t="n">
        <f aca="false">BZ21*$E30</f>
        <v>0</v>
      </c>
      <c r="CA30" s="206" t="n">
        <f aca="false">CA21*$E30</f>
        <v>0</v>
      </c>
      <c r="CB30" s="206" t="n">
        <f aca="false">CB21*$E30</f>
        <v>0</v>
      </c>
      <c r="CC30" s="206" t="n">
        <f aca="false">CC21*$E30</f>
        <v>0</v>
      </c>
      <c r="CD30" s="206" t="n">
        <f aca="false">CD21*$E30</f>
        <v>0</v>
      </c>
      <c r="CE30" s="206" t="n">
        <f aca="false">CE21*$E30</f>
        <v>0</v>
      </c>
      <c r="CF30" s="206" t="n">
        <f aca="false">CF21*$E30</f>
        <v>0</v>
      </c>
      <c r="CG30" s="206" t="n">
        <f aca="false">CG21*$E30</f>
        <v>0</v>
      </c>
      <c r="CH30" s="207"/>
      <c r="CI30" s="206"/>
      <c r="CJ30" s="206"/>
      <c r="CK30" s="206"/>
      <c r="CL30" s="206"/>
    </row>
    <row r="31" customFormat="false" ht="12.75" hidden="true" customHeight="false" outlineLevel="1" collapsed="false">
      <c r="C31" s="0" t="str">
        <f aca="false">C22</f>
        <v>Legal, tax and financial advice</v>
      </c>
      <c r="D31" s="45" t="s">
        <v>22</v>
      </c>
      <c r="E31" s="55" t="n">
        <f aca="false">Inputs!E32</f>
        <v>0.297</v>
      </c>
      <c r="I31" s="63" t="n">
        <f aca="false">SUM(J31:AG31)</f>
        <v>0.297</v>
      </c>
      <c r="J31" s="206" t="n">
        <f aca="false">J22*$E31</f>
        <v>0.1485</v>
      </c>
      <c r="K31" s="206" t="n">
        <f aca="false">K22*$E31</f>
        <v>0.1485</v>
      </c>
      <c r="L31" s="206" t="n">
        <f aca="false">L22*$E31</f>
        <v>0</v>
      </c>
      <c r="M31" s="206" t="n">
        <f aca="false">M22*$E31</f>
        <v>0</v>
      </c>
      <c r="N31" s="206" t="n">
        <f aca="false">N22*$E31</f>
        <v>0</v>
      </c>
      <c r="O31" s="206" t="n">
        <f aca="false">O22*$E31</f>
        <v>0</v>
      </c>
      <c r="P31" s="206" t="n">
        <f aca="false">P22*$E31</f>
        <v>0</v>
      </c>
      <c r="Q31" s="206" t="n">
        <f aca="false">Q22*$E31</f>
        <v>0</v>
      </c>
      <c r="R31" s="206" t="n">
        <f aca="false">R22*$E31</f>
        <v>0</v>
      </c>
      <c r="S31" s="206" t="n">
        <f aca="false">S22*$E31</f>
        <v>0</v>
      </c>
      <c r="T31" s="206" t="n">
        <f aca="false">T22*$E31</f>
        <v>0</v>
      </c>
      <c r="U31" s="206" t="n">
        <f aca="false">U22*$E31</f>
        <v>0</v>
      </c>
      <c r="V31" s="206" t="n">
        <f aca="false">V22*$E31</f>
        <v>0</v>
      </c>
      <c r="W31" s="206" t="n">
        <f aca="false">W22*$E31</f>
        <v>0</v>
      </c>
      <c r="X31" s="206" t="n">
        <f aca="false">X22*$E31</f>
        <v>0</v>
      </c>
      <c r="Y31" s="206" t="n">
        <f aca="false">Y22*$E31</f>
        <v>0</v>
      </c>
      <c r="Z31" s="206" t="n">
        <f aca="false">Z22*$E31</f>
        <v>0</v>
      </c>
      <c r="AA31" s="206" t="n">
        <f aca="false">AA22*$E31</f>
        <v>0</v>
      </c>
      <c r="AB31" s="206" t="n">
        <f aca="false">AB22*$E31</f>
        <v>0</v>
      </c>
      <c r="AC31" s="206" t="n">
        <f aca="false">AC22*$E31</f>
        <v>0</v>
      </c>
      <c r="AD31" s="206" t="n">
        <f aca="false">AD22*$E31</f>
        <v>0</v>
      </c>
      <c r="AE31" s="206" t="n">
        <f aca="false">AE22*$E31</f>
        <v>0</v>
      </c>
      <c r="AF31" s="206" t="n">
        <f aca="false">AF22*$E31</f>
        <v>0</v>
      </c>
      <c r="AG31" s="206" t="n">
        <f aca="false">AG22*$E31</f>
        <v>0</v>
      </c>
      <c r="AH31" s="206" t="n">
        <f aca="false">AH22*$E31</f>
        <v>0</v>
      </c>
      <c r="AI31" s="206" t="n">
        <f aca="false">AI22*$E31</f>
        <v>0</v>
      </c>
      <c r="AJ31" s="206" t="n">
        <f aca="false">AJ22*$E31</f>
        <v>0</v>
      </c>
      <c r="AK31" s="206" t="n">
        <f aca="false">AK22*$E31</f>
        <v>0</v>
      </c>
      <c r="AL31" s="206" t="n">
        <f aca="false">AL22*$E31</f>
        <v>0</v>
      </c>
      <c r="AM31" s="206" t="n">
        <f aca="false">AM22*$E31</f>
        <v>0</v>
      </c>
      <c r="AN31" s="206" t="n">
        <f aca="false">AN22*$E31</f>
        <v>0</v>
      </c>
      <c r="AO31" s="206" t="n">
        <f aca="false">AO22*$E31</f>
        <v>0</v>
      </c>
      <c r="AP31" s="206" t="n">
        <f aca="false">AP22*$E31</f>
        <v>0</v>
      </c>
      <c r="AQ31" s="206" t="n">
        <f aca="false">AQ22*$E31</f>
        <v>0</v>
      </c>
      <c r="AR31" s="206" t="n">
        <f aca="false">AR22*$E31</f>
        <v>0</v>
      </c>
      <c r="AS31" s="206" t="n">
        <f aca="false">AS22*$E31</f>
        <v>0</v>
      </c>
      <c r="AT31" s="206" t="n">
        <f aca="false">AT22*$E31</f>
        <v>0</v>
      </c>
      <c r="AU31" s="206" t="n">
        <f aca="false">AU22*$E31</f>
        <v>0</v>
      </c>
      <c r="AV31" s="206" t="n">
        <f aca="false">AV22*$E31</f>
        <v>0</v>
      </c>
      <c r="AW31" s="206" t="n">
        <f aca="false">AW22*$E31</f>
        <v>0</v>
      </c>
      <c r="AX31" s="206" t="n">
        <f aca="false">AX22*$E31</f>
        <v>0</v>
      </c>
      <c r="AY31" s="206" t="n">
        <f aca="false">AY22*$E31</f>
        <v>0</v>
      </c>
      <c r="AZ31" s="206" t="n">
        <f aca="false">AZ22*$E31</f>
        <v>0</v>
      </c>
      <c r="BA31" s="206" t="n">
        <f aca="false">BA22*$E31</f>
        <v>0</v>
      </c>
      <c r="BB31" s="206" t="n">
        <f aca="false">BB22*$E31</f>
        <v>0</v>
      </c>
      <c r="BC31" s="206" t="n">
        <f aca="false">BC22*$E31</f>
        <v>0</v>
      </c>
      <c r="BD31" s="206" t="n">
        <f aca="false">BD22*$E31</f>
        <v>0</v>
      </c>
      <c r="BE31" s="206" t="n">
        <f aca="false">BE22*$E31</f>
        <v>0</v>
      </c>
      <c r="BF31" s="206" t="n">
        <f aca="false">BF22*$E31</f>
        <v>0</v>
      </c>
      <c r="BG31" s="206" t="n">
        <f aca="false">BG22*$E31</f>
        <v>0</v>
      </c>
      <c r="BH31" s="206" t="n">
        <f aca="false">BH22*$E31</f>
        <v>0</v>
      </c>
      <c r="BI31" s="206" t="n">
        <f aca="false">BI22*$E31</f>
        <v>0</v>
      </c>
      <c r="BJ31" s="206" t="n">
        <f aca="false">BJ22*$E31</f>
        <v>0</v>
      </c>
      <c r="BK31" s="206" t="n">
        <f aca="false">BK22*$E31</f>
        <v>0</v>
      </c>
      <c r="BL31" s="206" t="n">
        <f aca="false">BL22*$E31</f>
        <v>0</v>
      </c>
      <c r="BM31" s="206" t="n">
        <f aca="false">BM22*$E31</f>
        <v>0</v>
      </c>
      <c r="BN31" s="206" t="n">
        <f aca="false">BN22*$E31</f>
        <v>0</v>
      </c>
      <c r="BO31" s="206" t="n">
        <f aca="false">BO22*$E31</f>
        <v>0</v>
      </c>
      <c r="BP31" s="206" t="n">
        <f aca="false">BP22*$E31</f>
        <v>0</v>
      </c>
      <c r="BQ31" s="206" t="n">
        <f aca="false">BQ22*$E31</f>
        <v>0</v>
      </c>
      <c r="BR31" s="206" t="n">
        <f aca="false">BR22*$E31</f>
        <v>0</v>
      </c>
      <c r="BS31" s="206" t="n">
        <f aca="false">BS22*$E31</f>
        <v>0</v>
      </c>
      <c r="BT31" s="206" t="n">
        <f aca="false">BT22*$E31</f>
        <v>0</v>
      </c>
      <c r="BU31" s="206" t="n">
        <f aca="false">BU22*$E31</f>
        <v>0</v>
      </c>
      <c r="BV31" s="206" t="n">
        <f aca="false">BV22*$E31</f>
        <v>0</v>
      </c>
      <c r="BW31" s="206" t="n">
        <f aca="false">BW22*$E31</f>
        <v>0</v>
      </c>
      <c r="BX31" s="206" t="n">
        <f aca="false">BX22*$E31</f>
        <v>0</v>
      </c>
      <c r="BY31" s="206" t="n">
        <f aca="false">BY22*$E31</f>
        <v>0</v>
      </c>
      <c r="BZ31" s="206" t="n">
        <f aca="false">BZ22*$E31</f>
        <v>0</v>
      </c>
      <c r="CA31" s="206" t="n">
        <f aca="false">CA22*$E31</f>
        <v>0</v>
      </c>
      <c r="CB31" s="206" t="n">
        <f aca="false">CB22*$E31</f>
        <v>0</v>
      </c>
      <c r="CC31" s="206" t="n">
        <f aca="false">CC22*$E31</f>
        <v>0</v>
      </c>
      <c r="CD31" s="206" t="n">
        <f aca="false">CD22*$E31</f>
        <v>0</v>
      </c>
      <c r="CE31" s="206" t="n">
        <f aca="false">CE22*$E31</f>
        <v>0</v>
      </c>
      <c r="CF31" s="206" t="n">
        <f aca="false">CF22*$E31</f>
        <v>0</v>
      </c>
      <c r="CG31" s="206" t="n">
        <f aca="false">CG22*$E31</f>
        <v>0</v>
      </c>
      <c r="CH31" s="207"/>
      <c r="CI31" s="206"/>
      <c r="CJ31" s="206"/>
      <c r="CK31" s="206"/>
      <c r="CL31" s="206"/>
    </row>
    <row r="32" customFormat="false" ht="12.75" hidden="true" customHeight="false" outlineLevel="1" collapsed="false">
      <c r="C32" s="0" t="n">
        <f aca="false">C23</f>
        <v>0</v>
      </c>
      <c r="D32" s="45" t="s">
        <v>22</v>
      </c>
      <c r="E32" s="55" t="n">
        <f aca="false">Inputs!E33</f>
        <v>0</v>
      </c>
      <c r="I32" s="63" t="n">
        <f aca="false">SUM(J32:AG32)</f>
        <v>0</v>
      </c>
      <c r="J32" s="206" t="n">
        <f aca="false">J23*$E32</f>
        <v>0</v>
      </c>
      <c r="K32" s="206" t="n">
        <f aca="false">K23*$E32</f>
        <v>0</v>
      </c>
      <c r="L32" s="206" t="n">
        <f aca="false">L23*$E32</f>
        <v>0</v>
      </c>
      <c r="M32" s="206" t="n">
        <f aca="false">M23*$E32</f>
        <v>0</v>
      </c>
      <c r="N32" s="206" t="n">
        <f aca="false">N23*$E32</f>
        <v>0</v>
      </c>
      <c r="O32" s="206" t="n">
        <f aca="false">O23*$E32</f>
        <v>0</v>
      </c>
      <c r="P32" s="206" t="n">
        <f aca="false">P23*$E32</f>
        <v>0</v>
      </c>
      <c r="Q32" s="206" t="n">
        <f aca="false">Q23*$E32</f>
        <v>0</v>
      </c>
      <c r="R32" s="206" t="n">
        <f aca="false">R23*$E32</f>
        <v>0</v>
      </c>
      <c r="S32" s="206" t="n">
        <f aca="false">S23*$E32</f>
        <v>0</v>
      </c>
      <c r="T32" s="206" t="n">
        <f aca="false">T23*$E32</f>
        <v>0</v>
      </c>
      <c r="U32" s="206" t="n">
        <f aca="false">U23*$E32</f>
        <v>0</v>
      </c>
      <c r="V32" s="206" t="n">
        <f aca="false">V23*$E32</f>
        <v>0</v>
      </c>
      <c r="W32" s="206" t="n">
        <f aca="false">W23*$E32</f>
        <v>0</v>
      </c>
      <c r="X32" s="206" t="n">
        <f aca="false">X23*$E32</f>
        <v>0</v>
      </c>
      <c r="Y32" s="206" t="n">
        <f aca="false">Y23*$E32</f>
        <v>0</v>
      </c>
      <c r="Z32" s="206" t="n">
        <f aca="false">Z23*$E32</f>
        <v>0</v>
      </c>
      <c r="AA32" s="206" t="n">
        <f aca="false">AA23*$E32</f>
        <v>0</v>
      </c>
      <c r="AB32" s="206" t="n">
        <f aca="false">AB23*$E32</f>
        <v>0</v>
      </c>
      <c r="AC32" s="206" t="n">
        <f aca="false">AC23*$E32</f>
        <v>0</v>
      </c>
      <c r="AD32" s="206" t="n">
        <f aca="false">AD23*$E32</f>
        <v>0</v>
      </c>
      <c r="AE32" s="206" t="n">
        <f aca="false">AE23*$E32</f>
        <v>0</v>
      </c>
      <c r="AF32" s="206" t="n">
        <f aca="false">AF23*$E32</f>
        <v>0</v>
      </c>
      <c r="AG32" s="206" t="n">
        <f aca="false">AG23*$E32</f>
        <v>0</v>
      </c>
      <c r="AH32" s="206" t="n">
        <f aca="false">AH23*$E32</f>
        <v>0</v>
      </c>
      <c r="AI32" s="206" t="n">
        <f aca="false">AI23*$E32</f>
        <v>0</v>
      </c>
      <c r="AJ32" s="206" t="n">
        <f aca="false">AJ23*$E32</f>
        <v>0</v>
      </c>
      <c r="AK32" s="206" t="n">
        <f aca="false">AK23*$E32</f>
        <v>0</v>
      </c>
      <c r="AL32" s="206" t="n">
        <f aca="false">AL23*$E32</f>
        <v>0</v>
      </c>
      <c r="AM32" s="206" t="n">
        <f aca="false">AM23*$E32</f>
        <v>0</v>
      </c>
      <c r="AN32" s="206" t="n">
        <f aca="false">AN23*$E32</f>
        <v>0</v>
      </c>
      <c r="AO32" s="206" t="n">
        <f aca="false">AO23*$E32</f>
        <v>0</v>
      </c>
      <c r="AP32" s="206" t="n">
        <f aca="false">AP23*$E32</f>
        <v>0</v>
      </c>
      <c r="AQ32" s="206" t="n">
        <f aca="false">AQ23*$E32</f>
        <v>0</v>
      </c>
      <c r="AR32" s="206" t="n">
        <f aca="false">AR23*$E32</f>
        <v>0</v>
      </c>
      <c r="AS32" s="206" t="n">
        <f aca="false">AS23*$E32</f>
        <v>0</v>
      </c>
      <c r="AT32" s="206" t="n">
        <f aca="false">AT23*$E32</f>
        <v>0</v>
      </c>
      <c r="AU32" s="206" t="n">
        <f aca="false">AU23*$E32</f>
        <v>0</v>
      </c>
      <c r="AV32" s="206" t="n">
        <f aca="false">AV23*$E32</f>
        <v>0</v>
      </c>
      <c r="AW32" s="206" t="n">
        <f aca="false">AW23*$E32</f>
        <v>0</v>
      </c>
      <c r="AX32" s="206" t="n">
        <f aca="false">AX23*$E32</f>
        <v>0</v>
      </c>
      <c r="AY32" s="206" t="n">
        <f aca="false">AY23*$E32</f>
        <v>0</v>
      </c>
      <c r="AZ32" s="206" t="n">
        <f aca="false">AZ23*$E32</f>
        <v>0</v>
      </c>
      <c r="BA32" s="206" t="n">
        <f aca="false">BA23*$E32</f>
        <v>0</v>
      </c>
      <c r="BB32" s="206" t="n">
        <f aca="false">BB23*$E32</f>
        <v>0</v>
      </c>
      <c r="BC32" s="206" t="n">
        <f aca="false">BC23*$E32</f>
        <v>0</v>
      </c>
      <c r="BD32" s="206" t="n">
        <f aca="false">BD23*$E32</f>
        <v>0</v>
      </c>
      <c r="BE32" s="206" t="n">
        <f aca="false">BE23*$E32</f>
        <v>0</v>
      </c>
      <c r="BF32" s="206" t="n">
        <f aca="false">BF23*$E32</f>
        <v>0</v>
      </c>
      <c r="BG32" s="206" t="n">
        <f aca="false">BG23*$E32</f>
        <v>0</v>
      </c>
      <c r="BH32" s="206" t="n">
        <f aca="false">BH23*$E32</f>
        <v>0</v>
      </c>
      <c r="BI32" s="206" t="n">
        <f aca="false">BI23*$E32</f>
        <v>0</v>
      </c>
      <c r="BJ32" s="206" t="n">
        <f aca="false">BJ23*$E32</f>
        <v>0</v>
      </c>
      <c r="BK32" s="206" t="n">
        <f aca="false">BK23*$E32</f>
        <v>0</v>
      </c>
      <c r="BL32" s="206" t="n">
        <f aca="false">BL23*$E32</f>
        <v>0</v>
      </c>
      <c r="BM32" s="206" t="n">
        <f aca="false">BM23*$E32</f>
        <v>0</v>
      </c>
      <c r="BN32" s="206" t="n">
        <f aca="false">BN23*$E32</f>
        <v>0</v>
      </c>
      <c r="BO32" s="206" t="n">
        <f aca="false">BO23*$E32</f>
        <v>0</v>
      </c>
      <c r="BP32" s="206" t="n">
        <f aca="false">BP23*$E32</f>
        <v>0</v>
      </c>
      <c r="BQ32" s="206" t="n">
        <f aca="false">BQ23*$E32</f>
        <v>0</v>
      </c>
      <c r="BR32" s="206" t="n">
        <f aca="false">BR23*$E32</f>
        <v>0</v>
      </c>
      <c r="BS32" s="206" t="n">
        <f aca="false">BS23*$E32</f>
        <v>0</v>
      </c>
      <c r="BT32" s="206" t="n">
        <f aca="false">BT23*$E32</f>
        <v>0</v>
      </c>
      <c r="BU32" s="206" t="n">
        <f aca="false">BU23*$E32</f>
        <v>0</v>
      </c>
      <c r="BV32" s="206" t="n">
        <f aca="false">BV23*$E32</f>
        <v>0</v>
      </c>
      <c r="BW32" s="206" t="n">
        <f aca="false">BW23*$E32</f>
        <v>0</v>
      </c>
      <c r="BX32" s="206" t="n">
        <f aca="false">BX23*$E32</f>
        <v>0</v>
      </c>
      <c r="BY32" s="206" t="n">
        <f aca="false">BY23*$E32</f>
        <v>0</v>
      </c>
      <c r="BZ32" s="206" t="n">
        <f aca="false">BZ23*$E32</f>
        <v>0</v>
      </c>
      <c r="CA32" s="206" t="n">
        <f aca="false">CA23*$E32</f>
        <v>0</v>
      </c>
      <c r="CB32" s="206" t="n">
        <f aca="false">CB23*$E32</f>
        <v>0</v>
      </c>
      <c r="CC32" s="206" t="n">
        <f aca="false">CC23*$E32</f>
        <v>0</v>
      </c>
      <c r="CD32" s="206" t="n">
        <f aca="false">CD23*$E32</f>
        <v>0</v>
      </c>
      <c r="CE32" s="206" t="n">
        <f aca="false">CE23*$E32</f>
        <v>0</v>
      </c>
      <c r="CF32" s="206" t="n">
        <f aca="false">CF23*$E32</f>
        <v>0</v>
      </c>
      <c r="CG32" s="206" t="n">
        <f aca="false">CG23*$E32</f>
        <v>0</v>
      </c>
      <c r="CH32" s="207"/>
      <c r="CI32" s="206"/>
      <c r="CJ32" s="206"/>
      <c r="CK32" s="206"/>
      <c r="CL32" s="206"/>
    </row>
    <row r="33" customFormat="false" ht="12.75" hidden="true" customHeight="false" outlineLevel="1" collapsed="false">
      <c r="C33" s="0" t="n">
        <f aca="false">C24</f>
        <v>0</v>
      </c>
      <c r="D33" s="45" t="s">
        <v>22</v>
      </c>
      <c r="E33" s="55" t="n">
        <f aca="false">Inputs!E34</f>
        <v>0</v>
      </c>
      <c r="I33" s="63" t="n">
        <f aca="false">SUM(J33:AG33)</f>
        <v>0</v>
      </c>
      <c r="J33" s="206" t="n">
        <f aca="false">J24*$E33</f>
        <v>0</v>
      </c>
      <c r="K33" s="206" t="n">
        <f aca="false">K24*$E33</f>
        <v>0</v>
      </c>
      <c r="L33" s="206" t="n">
        <f aca="false">L24*$E33</f>
        <v>0</v>
      </c>
      <c r="M33" s="206" t="n">
        <f aca="false">M24*$E33</f>
        <v>0</v>
      </c>
      <c r="N33" s="206" t="n">
        <f aca="false">N24*$E33</f>
        <v>0</v>
      </c>
      <c r="O33" s="206" t="n">
        <f aca="false">O24*$E33</f>
        <v>0</v>
      </c>
      <c r="P33" s="206" t="n">
        <f aca="false">P24*$E33</f>
        <v>0</v>
      </c>
      <c r="Q33" s="206" t="n">
        <f aca="false">Q24*$E33</f>
        <v>0</v>
      </c>
      <c r="R33" s="206" t="n">
        <f aca="false">R24*$E33</f>
        <v>0</v>
      </c>
      <c r="S33" s="206" t="n">
        <f aca="false">S24*$E33</f>
        <v>0</v>
      </c>
      <c r="T33" s="206" t="n">
        <f aca="false">T24*$E33</f>
        <v>0</v>
      </c>
      <c r="U33" s="206" t="n">
        <f aca="false">U24*$E33</f>
        <v>0</v>
      </c>
      <c r="V33" s="206" t="n">
        <f aca="false">V24*$E33</f>
        <v>0</v>
      </c>
      <c r="W33" s="206" t="n">
        <f aca="false">W24*$E33</f>
        <v>0</v>
      </c>
      <c r="X33" s="206" t="n">
        <f aca="false">X24*$E33</f>
        <v>0</v>
      </c>
      <c r="Y33" s="206" t="n">
        <f aca="false">Y24*$E33</f>
        <v>0</v>
      </c>
      <c r="Z33" s="206" t="n">
        <f aca="false">Z24*$E33</f>
        <v>0</v>
      </c>
      <c r="AA33" s="206" t="n">
        <f aca="false">AA24*$E33</f>
        <v>0</v>
      </c>
      <c r="AB33" s="206" t="n">
        <f aca="false">AB24*$E33</f>
        <v>0</v>
      </c>
      <c r="AC33" s="206" t="n">
        <f aca="false">AC24*$E33</f>
        <v>0</v>
      </c>
      <c r="AD33" s="206" t="n">
        <f aca="false">AD24*$E33</f>
        <v>0</v>
      </c>
      <c r="AE33" s="206" t="n">
        <f aca="false">AE24*$E33</f>
        <v>0</v>
      </c>
      <c r="AF33" s="206" t="n">
        <f aca="false">AF24*$E33</f>
        <v>0</v>
      </c>
      <c r="AG33" s="206" t="n">
        <f aca="false">AG24*$E33</f>
        <v>0</v>
      </c>
      <c r="AH33" s="206" t="n">
        <f aca="false">AH24*$E33</f>
        <v>0</v>
      </c>
      <c r="AI33" s="206" t="n">
        <f aca="false">AI24*$E33</f>
        <v>0</v>
      </c>
      <c r="AJ33" s="206" t="n">
        <f aca="false">AJ24*$E33</f>
        <v>0</v>
      </c>
      <c r="AK33" s="206" t="n">
        <f aca="false">AK24*$E33</f>
        <v>0</v>
      </c>
      <c r="AL33" s="206" t="n">
        <f aca="false">AL24*$E33</f>
        <v>0</v>
      </c>
      <c r="AM33" s="206" t="n">
        <f aca="false">AM24*$E33</f>
        <v>0</v>
      </c>
      <c r="AN33" s="206" t="n">
        <f aca="false">AN24*$E33</f>
        <v>0</v>
      </c>
      <c r="AO33" s="206" t="n">
        <f aca="false">AO24*$E33</f>
        <v>0</v>
      </c>
      <c r="AP33" s="206" t="n">
        <f aca="false">AP24*$E33</f>
        <v>0</v>
      </c>
      <c r="AQ33" s="206" t="n">
        <f aca="false">AQ24*$E33</f>
        <v>0</v>
      </c>
      <c r="AR33" s="206" t="n">
        <f aca="false">AR24*$E33</f>
        <v>0</v>
      </c>
      <c r="AS33" s="206" t="n">
        <f aca="false">AS24*$E33</f>
        <v>0</v>
      </c>
      <c r="AT33" s="206" t="n">
        <f aca="false">AT24*$E33</f>
        <v>0</v>
      </c>
      <c r="AU33" s="206" t="n">
        <f aca="false">AU24*$E33</f>
        <v>0</v>
      </c>
      <c r="AV33" s="206" t="n">
        <f aca="false">AV24*$E33</f>
        <v>0</v>
      </c>
      <c r="AW33" s="206" t="n">
        <f aca="false">AW24*$E33</f>
        <v>0</v>
      </c>
      <c r="AX33" s="206" t="n">
        <f aca="false">AX24*$E33</f>
        <v>0</v>
      </c>
      <c r="AY33" s="206" t="n">
        <f aca="false">AY24*$E33</f>
        <v>0</v>
      </c>
      <c r="AZ33" s="206" t="n">
        <f aca="false">AZ24*$E33</f>
        <v>0</v>
      </c>
      <c r="BA33" s="206" t="n">
        <f aca="false">BA24*$E33</f>
        <v>0</v>
      </c>
      <c r="BB33" s="206" t="n">
        <f aca="false">BB24*$E33</f>
        <v>0</v>
      </c>
      <c r="BC33" s="206" t="n">
        <f aca="false">BC24*$E33</f>
        <v>0</v>
      </c>
      <c r="BD33" s="206" t="n">
        <f aca="false">BD24*$E33</f>
        <v>0</v>
      </c>
      <c r="BE33" s="206" t="n">
        <f aca="false">BE24*$E33</f>
        <v>0</v>
      </c>
      <c r="BF33" s="206" t="n">
        <f aca="false">BF24*$E33</f>
        <v>0</v>
      </c>
      <c r="BG33" s="206" t="n">
        <f aca="false">BG24*$E33</f>
        <v>0</v>
      </c>
      <c r="BH33" s="206" t="n">
        <f aca="false">BH24*$E33</f>
        <v>0</v>
      </c>
      <c r="BI33" s="206" t="n">
        <f aca="false">BI24*$E33</f>
        <v>0</v>
      </c>
      <c r="BJ33" s="206" t="n">
        <f aca="false">BJ24*$E33</f>
        <v>0</v>
      </c>
      <c r="BK33" s="206" t="n">
        <f aca="false">BK24*$E33</f>
        <v>0</v>
      </c>
      <c r="BL33" s="206" t="n">
        <f aca="false">BL24*$E33</f>
        <v>0</v>
      </c>
      <c r="BM33" s="206" t="n">
        <f aca="false">BM24*$E33</f>
        <v>0</v>
      </c>
      <c r="BN33" s="206" t="n">
        <f aca="false">BN24*$E33</f>
        <v>0</v>
      </c>
      <c r="BO33" s="206" t="n">
        <f aca="false">BO24*$E33</f>
        <v>0</v>
      </c>
      <c r="BP33" s="206" t="n">
        <f aca="false">BP24*$E33</f>
        <v>0</v>
      </c>
      <c r="BQ33" s="206" t="n">
        <f aca="false">BQ24*$E33</f>
        <v>0</v>
      </c>
      <c r="BR33" s="206" t="n">
        <f aca="false">BR24*$E33</f>
        <v>0</v>
      </c>
      <c r="BS33" s="206" t="n">
        <f aca="false">BS24*$E33</f>
        <v>0</v>
      </c>
      <c r="BT33" s="206" t="n">
        <f aca="false">BT24*$E33</f>
        <v>0</v>
      </c>
      <c r="BU33" s="206" t="n">
        <f aca="false">BU24*$E33</f>
        <v>0</v>
      </c>
      <c r="BV33" s="206" t="n">
        <f aca="false">BV24*$E33</f>
        <v>0</v>
      </c>
      <c r="BW33" s="206" t="n">
        <f aca="false">BW24*$E33</f>
        <v>0</v>
      </c>
      <c r="BX33" s="206" t="n">
        <f aca="false">BX24*$E33</f>
        <v>0</v>
      </c>
      <c r="BY33" s="206" t="n">
        <f aca="false">BY24*$E33</f>
        <v>0</v>
      </c>
      <c r="BZ33" s="206" t="n">
        <f aca="false">BZ24*$E33</f>
        <v>0</v>
      </c>
      <c r="CA33" s="206" t="n">
        <f aca="false">CA24*$E33</f>
        <v>0</v>
      </c>
      <c r="CB33" s="206" t="n">
        <f aca="false">CB24*$E33</f>
        <v>0</v>
      </c>
      <c r="CC33" s="206" t="n">
        <f aca="false">CC24*$E33</f>
        <v>0</v>
      </c>
      <c r="CD33" s="206" t="n">
        <f aca="false">CD24*$E33</f>
        <v>0</v>
      </c>
      <c r="CE33" s="206" t="n">
        <f aca="false">CE24*$E33</f>
        <v>0</v>
      </c>
      <c r="CF33" s="206" t="n">
        <f aca="false">CF24*$E33</f>
        <v>0</v>
      </c>
      <c r="CG33" s="206" t="n">
        <f aca="false">CG24*$E33</f>
        <v>0</v>
      </c>
      <c r="CH33" s="207"/>
      <c r="CI33" s="206"/>
      <c r="CJ33" s="206"/>
      <c r="CK33" s="206"/>
      <c r="CL33" s="206"/>
    </row>
    <row r="34" customFormat="false" ht="12.75" hidden="true" customHeight="false" outlineLevel="1" collapsed="false">
      <c r="C34" s="0" t="n">
        <f aca="false">C25</f>
        <v>0</v>
      </c>
      <c r="D34" s="45" t="s">
        <v>22</v>
      </c>
      <c r="E34" s="55" t="n">
        <f aca="false">Inputs!E35</f>
        <v>0</v>
      </c>
      <c r="I34" s="63" t="n">
        <f aca="false">SUM(J34:AG34)</f>
        <v>0</v>
      </c>
      <c r="J34" s="206" t="n">
        <f aca="false">J25*$E34</f>
        <v>0</v>
      </c>
      <c r="K34" s="206" t="n">
        <f aca="false">K25*$E34</f>
        <v>0</v>
      </c>
      <c r="L34" s="206" t="n">
        <f aca="false">L25*$E34</f>
        <v>0</v>
      </c>
      <c r="M34" s="206" t="n">
        <f aca="false">M25*$E34</f>
        <v>0</v>
      </c>
      <c r="N34" s="206" t="n">
        <f aca="false">N25*$E34</f>
        <v>0</v>
      </c>
      <c r="O34" s="206" t="n">
        <f aca="false">O25*$E34</f>
        <v>0</v>
      </c>
      <c r="P34" s="206" t="n">
        <f aca="false">P25*$E34</f>
        <v>0</v>
      </c>
      <c r="Q34" s="206" t="n">
        <f aca="false">Q25*$E34</f>
        <v>0</v>
      </c>
      <c r="R34" s="206" t="n">
        <f aca="false">R25*$E34</f>
        <v>0</v>
      </c>
      <c r="S34" s="206" t="n">
        <f aca="false">S25*$E34</f>
        <v>0</v>
      </c>
      <c r="T34" s="206" t="n">
        <f aca="false">T25*$E34</f>
        <v>0</v>
      </c>
      <c r="U34" s="206" t="n">
        <f aca="false">U25*$E34</f>
        <v>0</v>
      </c>
      <c r="V34" s="206" t="n">
        <f aca="false">V25*$E34</f>
        <v>0</v>
      </c>
      <c r="W34" s="206" t="n">
        <f aca="false">W25*$E34</f>
        <v>0</v>
      </c>
      <c r="X34" s="206" t="n">
        <f aca="false">X25*$E34</f>
        <v>0</v>
      </c>
      <c r="Y34" s="206" t="n">
        <f aca="false">Y25*$E34</f>
        <v>0</v>
      </c>
      <c r="Z34" s="206" t="n">
        <f aca="false">Z25*$E34</f>
        <v>0</v>
      </c>
      <c r="AA34" s="206" t="n">
        <f aca="false">AA25*$E34</f>
        <v>0</v>
      </c>
      <c r="AB34" s="206" t="n">
        <f aca="false">AB25*$E34</f>
        <v>0</v>
      </c>
      <c r="AC34" s="206" t="n">
        <f aca="false">AC25*$E34</f>
        <v>0</v>
      </c>
      <c r="AD34" s="206" t="n">
        <f aca="false">AD25*$E34</f>
        <v>0</v>
      </c>
      <c r="AE34" s="206" t="n">
        <f aca="false">AE25*$E34</f>
        <v>0</v>
      </c>
      <c r="AF34" s="206" t="n">
        <f aca="false">AF25*$E34</f>
        <v>0</v>
      </c>
      <c r="AG34" s="206" t="n">
        <f aca="false">AG25*$E34</f>
        <v>0</v>
      </c>
      <c r="AH34" s="206" t="n">
        <f aca="false">AH25*$E34</f>
        <v>0</v>
      </c>
      <c r="AI34" s="206" t="n">
        <f aca="false">AI25*$E34</f>
        <v>0</v>
      </c>
      <c r="AJ34" s="206" t="n">
        <f aca="false">AJ25*$E34</f>
        <v>0</v>
      </c>
      <c r="AK34" s="206" t="n">
        <f aca="false">AK25*$E34</f>
        <v>0</v>
      </c>
      <c r="AL34" s="206" t="n">
        <f aca="false">AL25*$E34</f>
        <v>0</v>
      </c>
      <c r="AM34" s="206" t="n">
        <f aca="false">AM25*$E34</f>
        <v>0</v>
      </c>
      <c r="AN34" s="206" t="n">
        <f aca="false">AN25*$E34</f>
        <v>0</v>
      </c>
      <c r="AO34" s="206" t="n">
        <f aca="false">AO25*$E34</f>
        <v>0</v>
      </c>
      <c r="AP34" s="206" t="n">
        <f aca="false">AP25*$E34</f>
        <v>0</v>
      </c>
      <c r="AQ34" s="206" t="n">
        <f aca="false">AQ25*$E34</f>
        <v>0</v>
      </c>
      <c r="AR34" s="206" t="n">
        <f aca="false">AR25*$E34</f>
        <v>0</v>
      </c>
      <c r="AS34" s="206" t="n">
        <f aca="false">AS25*$E34</f>
        <v>0</v>
      </c>
      <c r="AT34" s="206" t="n">
        <f aca="false">AT25*$E34</f>
        <v>0</v>
      </c>
      <c r="AU34" s="206" t="n">
        <f aca="false">AU25*$E34</f>
        <v>0</v>
      </c>
      <c r="AV34" s="206" t="n">
        <f aca="false">AV25*$E34</f>
        <v>0</v>
      </c>
      <c r="AW34" s="206" t="n">
        <f aca="false">AW25*$E34</f>
        <v>0</v>
      </c>
      <c r="AX34" s="206" t="n">
        <f aca="false">AX25*$E34</f>
        <v>0</v>
      </c>
      <c r="AY34" s="206" t="n">
        <f aca="false">AY25*$E34</f>
        <v>0</v>
      </c>
      <c r="AZ34" s="206" t="n">
        <f aca="false">AZ25*$E34</f>
        <v>0</v>
      </c>
      <c r="BA34" s="206" t="n">
        <f aca="false">BA25*$E34</f>
        <v>0</v>
      </c>
      <c r="BB34" s="206" t="n">
        <f aca="false">BB25*$E34</f>
        <v>0</v>
      </c>
      <c r="BC34" s="206" t="n">
        <f aca="false">BC25*$E34</f>
        <v>0</v>
      </c>
      <c r="BD34" s="206" t="n">
        <f aca="false">BD25*$E34</f>
        <v>0</v>
      </c>
      <c r="BE34" s="206" t="n">
        <f aca="false">BE25*$E34</f>
        <v>0</v>
      </c>
      <c r="BF34" s="206" t="n">
        <f aca="false">BF25*$E34</f>
        <v>0</v>
      </c>
      <c r="BG34" s="206" t="n">
        <f aca="false">BG25*$E34</f>
        <v>0</v>
      </c>
      <c r="BH34" s="206" t="n">
        <f aca="false">BH25*$E34</f>
        <v>0</v>
      </c>
      <c r="BI34" s="206" t="n">
        <f aca="false">BI25*$E34</f>
        <v>0</v>
      </c>
      <c r="BJ34" s="206" t="n">
        <f aca="false">BJ25*$E34</f>
        <v>0</v>
      </c>
      <c r="BK34" s="206" t="n">
        <f aca="false">BK25*$E34</f>
        <v>0</v>
      </c>
      <c r="BL34" s="206" t="n">
        <f aca="false">BL25*$E34</f>
        <v>0</v>
      </c>
      <c r="BM34" s="206" t="n">
        <f aca="false">BM25*$E34</f>
        <v>0</v>
      </c>
      <c r="BN34" s="206" t="n">
        <f aca="false">BN25*$E34</f>
        <v>0</v>
      </c>
      <c r="BO34" s="206" t="n">
        <f aca="false">BO25*$E34</f>
        <v>0</v>
      </c>
      <c r="BP34" s="206" t="n">
        <f aca="false">BP25*$E34</f>
        <v>0</v>
      </c>
      <c r="BQ34" s="206" t="n">
        <f aca="false">BQ25*$E34</f>
        <v>0</v>
      </c>
      <c r="BR34" s="206" t="n">
        <f aca="false">BR25*$E34</f>
        <v>0</v>
      </c>
      <c r="BS34" s="206" t="n">
        <f aca="false">BS25*$E34</f>
        <v>0</v>
      </c>
      <c r="BT34" s="206" t="n">
        <f aca="false">BT25*$E34</f>
        <v>0</v>
      </c>
      <c r="BU34" s="206" t="n">
        <f aca="false">BU25*$E34</f>
        <v>0</v>
      </c>
      <c r="BV34" s="206" t="n">
        <f aca="false">BV25*$E34</f>
        <v>0</v>
      </c>
      <c r="BW34" s="206" t="n">
        <f aca="false">BW25*$E34</f>
        <v>0</v>
      </c>
      <c r="BX34" s="206" t="n">
        <f aca="false">BX25*$E34</f>
        <v>0</v>
      </c>
      <c r="BY34" s="206" t="n">
        <f aca="false">BY25*$E34</f>
        <v>0</v>
      </c>
      <c r="BZ34" s="206" t="n">
        <f aca="false">BZ25*$E34</f>
        <v>0</v>
      </c>
      <c r="CA34" s="206" t="n">
        <f aca="false">CA25*$E34</f>
        <v>0</v>
      </c>
      <c r="CB34" s="206" t="n">
        <f aca="false">CB25*$E34</f>
        <v>0</v>
      </c>
      <c r="CC34" s="206" t="n">
        <f aca="false">CC25*$E34</f>
        <v>0</v>
      </c>
      <c r="CD34" s="206" t="n">
        <f aca="false">CD25*$E34</f>
        <v>0</v>
      </c>
      <c r="CE34" s="206" t="n">
        <f aca="false">CE25*$E34</f>
        <v>0</v>
      </c>
      <c r="CF34" s="206" t="n">
        <f aca="false">CF25*$E34</f>
        <v>0</v>
      </c>
      <c r="CG34" s="206" t="n">
        <f aca="false">CG25*$E34</f>
        <v>0</v>
      </c>
      <c r="CH34" s="207"/>
      <c r="CI34" s="206"/>
      <c r="CJ34" s="206"/>
      <c r="CK34" s="206"/>
      <c r="CL34" s="206"/>
    </row>
    <row r="35" customFormat="false" ht="12.75" hidden="true" customHeight="false" outlineLevel="1" collapsed="false">
      <c r="C35" s="0" t="s">
        <v>20</v>
      </c>
      <c r="D35" s="45" t="s">
        <v>22</v>
      </c>
      <c r="I35" s="63" t="n">
        <f aca="false">SUM(J35:AG35)</f>
        <v>11.787</v>
      </c>
      <c r="J35" s="208" t="n">
        <f aca="false">SUM(J28:J34)</f>
        <v>5.8935</v>
      </c>
      <c r="K35" s="208" t="n">
        <f aca="false">SUM(K28:K34)</f>
        <v>5.8935</v>
      </c>
      <c r="L35" s="208" t="n">
        <f aca="false">SUM(L28:L34)</f>
        <v>0</v>
      </c>
      <c r="M35" s="208" t="n">
        <f aca="false">SUM(M28:M34)</f>
        <v>0</v>
      </c>
      <c r="N35" s="208" t="n">
        <f aca="false">SUM(N28:N34)</f>
        <v>0</v>
      </c>
      <c r="O35" s="208" t="n">
        <f aca="false">SUM(O28:O34)</f>
        <v>0</v>
      </c>
      <c r="P35" s="208" t="n">
        <f aca="false">SUM(P28:P34)</f>
        <v>0</v>
      </c>
      <c r="Q35" s="208" t="n">
        <f aca="false">SUM(Q28:Q34)</f>
        <v>0</v>
      </c>
      <c r="R35" s="208" t="n">
        <f aca="false">SUM(R28:R34)</f>
        <v>0</v>
      </c>
      <c r="S35" s="208" t="n">
        <f aca="false">SUM(S28:S34)</f>
        <v>0</v>
      </c>
      <c r="T35" s="208" t="n">
        <f aca="false">SUM(T28:T34)</f>
        <v>0</v>
      </c>
      <c r="U35" s="208" t="n">
        <f aca="false">SUM(U28:U34)</f>
        <v>0</v>
      </c>
      <c r="V35" s="208" t="n">
        <f aca="false">SUM(V28:V34)</f>
        <v>0</v>
      </c>
      <c r="W35" s="208" t="n">
        <f aca="false">SUM(W28:W34)</f>
        <v>0</v>
      </c>
      <c r="X35" s="208" t="n">
        <f aca="false">SUM(X28:X34)</f>
        <v>0</v>
      </c>
      <c r="Y35" s="208" t="n">
        <f aca="false">SUM(Y28:Y34)</f>
        <v>0</v>
      </c>
      <c r="Z35" s="208" t="n">
        <f aca="false">SUM(Z28:Z34)</f>
        <v>0</v>
      </c>
      <c r="AA35" s="208" t="n">
        <f aca="false">SUM(AA28:AA34)</f>
        <v>0</v>
      </c>
      <c r="AB35" s="208" t="n">
        <f aca="false">SUM(AB28:AB34)</f>
        <v>0</v>
      </c>
      <c r="AC35" s="208" t="n">
        <f aca="false">SUM(AC28:AC34)</f>
        <v>0</v>
      </c>
      <c r="AD35" s="208" t="n">
        <f aca="false">SUM(AD28:AD34)</f>
        <v>0</v>
      </c>
      <c r="AE35" s="208" t="n">
        <f aca="false">SUM(AE28:AE34)</f>
        <v>0</v>
      </c>
      <c r="AF35" s="208" t="n">
        <f aca="false">SUM(AF28:AF34)</f>
        <v>0</v>
      </c>
      <c r="AG35" s="208" t="n">
        <f aca="false">SUM(AG28:AG34)</f>
        <v>0</v>
      </c>
      <c r="AH35" s="208" t="n">
        <f aca="false">SUM(AH28:AH34)</f>
        <v>0</v>
      </c>
      <c r="AI35" s="208" t="n">
        <f aca="false">SUM(AI28:AI34)</f>
        <v>0</v>
      </c>
      <c r="AJ35" s="208" t="n">
        <f aca="false">SUM(AJ28:AJ34)</f>
        <v>0</v>
      </c>
      <c r="AK35" s="208" t="n">
        <f aca="false">SUM(AK28:AK34)</f>
        <v>0</v>
      </c>
      <c r="AL35" s="208" t="n">
        <f aca="false">SUM(AL28:AL34)</f>
        <v>0</v>
      </c>
      <c r="AM35" s="208" t="n">
        <f aca="false">SUM(AM28:AM34)</f>
        <v>0</v>
      </c>
      <c r="AN35" s="208" t="n">
        <f aca="false">SUM(AN28:AN34)</f>
        <v>0</v>
      </c>
      <c r="AO35" s="208" t="n">
        <f aca="false">SUM(AO28:AO34)</f>
        <v>0</v>
      </c>
      <c r="AP35" s="208" t="n">
        <f aca="false">SUM(AP28:AP34)</f>
        <v>0</v>
      </c>
      <c r="AQ35" s="208" t="n">
        <f aca="false">SUM(AQ28:AQ34)</f>
        <v>0</v>
      </c>
      <c r="AR35" s="208" t="n">
        <f aca="false">SUM(AR28:AR34)</f>
        <v>0</v>
      </c>
      <c r="AS35" s="208" t="n">
        <f aca="false">SUM(AS28:AS34)</f>
        <v>0</v>
      </c>
      <c r="AT35" s="208" t="n">
        <f aca="false">SUM(AT28:AT34)</f>
        <v>0</v>
      </c>
      <c r="AU35" s="208" t="n">
        <f aca="false">SUM(AU28:AU34)</f>
        <v>0</v>
      </c>
      <c r="AV35" s="208" t="n">
        <f aca="false">SUM(AV28:AV34)</f>
        <v>0</v>
      </c>
      <c r="AW35" s="208" t="n">
        <f aca="false">SUM(AW28:AW34)</f>
        <v>0</v>
      </c>
      <c r="AX35" s="208" t="n">
        <f aca="false">SUM(AX28:AX34)</f>
        <v>0</v>
      </c>
      <c r="AY35" s="208" t="n">
        <f aca="false">SUM(AY28:AY34)</f>
        <v>0</v>
      </c>
      <c r="AZ35" s="208" t="n">
        <f aca="false">SUM(AZ28:AZ34)</f>
        <v>0</v>
      </c>
      <c r="BA35" s="208" t="n">
        <f aca="false">SUM(BA28:BA34)</f>
        <v>0</v>
      </c>
      <c r="BB35" s="208" t="n">
        <f aca="false">SUM(BB28:BB34)</f>
        <v>0</v>
      </c>
      <c r="BC35" s="208" t="n">
        <f aca="false">SUM(BC28:BC34)</f>
        <v>0</v>
      </c>
      <c r="BD35" s="208" t="n">
        <f aca="false">SUM(BD28:BD34)</f>
        <v>0</v>
      </c>
      <c r="BE35" s="208" t="n">
        <f aca="false">SUM(BE28:BE34)</f>
        <v>0</v>
      </c>
      <c r="BF35" s="208" t="n">
        <f aca="false">SUM(BF28:BF34)</f>
        <v>0</v>
      </c>
      <c r="BG35" s="208" t="n">
        <f aca="false">SUM(BG28:BG34)</f>
        <v>0</v>
      </c>
      <c r="BH35" s="208" t="n">
        <f aca="false">SUM(BH28:BH34)</f>
        <v>0</v>
      </c>
      <c r="BI35" s="208" t="n">
        <f aca="false">SUM(BI28:BI34)</f>
        <v>0</v>
      </c>
      <c r="BJ35" s="208" t="n">
        <f aca="false">SUM(BJ28:BJ34)</f>
        <v>0</v>
      </c>
      <c r="BK35" s="208" t="n">
        <f aca="false">SUM(BK28:BK34)</f>
        <v>0</v>
      </c>
      <c r="BL35" s="208" t="n">
        <f aca="false">SUM(BL28:BL34)</f>
        <v>0</v>
      </c>
      <c r="BM35" s="208" t="n">
        <f aca="false">SUM(BM28:BM34)</f>
        <v>0</v>
      </c>
      <c r="BN35" s="208" t="n">
        <f aca="false">SUM(BN28:BN34)</f>
        <v>0</v>
      </c>
      <c r="BO35" s="208" t="n">
        <f aca="false">SUM(BO28:BO34)</f>
        <v>0</v>
      </c>
      <c r="BP35" s="208" t="n">
        <f aca="false">SUM(BP28:BP34)</f>
        <v>0</v>
      </c>
      <c r="BQ35" s="208" t="n">
        <f aca="false">SUM(BQ28:BQ34)</f>
        <v>0</v>
      </c>
      <c r="BR35" s="208" t="n">
        <f aca="false">SUM(BR28:BR34)</f>
        <v>0</v>
      </c>
      <c r="BS35" s="208" t="n">
        <f aca="false">SUM(BS28:BS34)</f>
        <v>0</v>
      </c>
      <c r="BT35" s="208" t="n">
        <f aca="false">SUM(BT28:BT34)</f>
        <v>0</v>
      </c>
      <c r="BU35" s="208" t="n">
        <f aca="false">SUM(BU28:BU34)</f>
        <v>0</v>
      </c>
      <c r="BV35" s="208" t="n">
        <f aca="false">SUM(BV28:BV34)</f>
        <v>0</v>
      </c>
      <c r="BW35" s="208" t="n">
        <f aca="false">SUM(BW28:BW34)</f>
        <v>0</v>
      </c>
      <c r="BX35" s="208" t="n">
        <f aca="false">SUM(BX28:BX34)</f>
        <v>0</v>
      </c>
      <c r="BY35" s="208" t="n">
        <f aca="false">SUM(BY28:BY34)</f>
        <v>0</v>
      </c>
      <c r="BZ35" s="208" t="n">
        <f aca="false">SUM(BZ28:BZ34)</f>
        <v>0</v>
      </c>
      <c r="CA35" s="208" t="n">
        <f aca="false">SUM(CA28:CA34)</f>
        <v>0</v>
      </c>
      <c r="CB35" s="208" t="n">
        <f aca="false">SUM(CB28:CB34)</f>
        <v>0</v>
      </c>
      <c r="CC35" s="208" t="n">
        <f aca="false">SUM(CC28:CC34)</f>
        <v>0</v>
      </c>
      <c r="CD35" s="208" t="n">
        <f aca="false">SUM(CD28:CD34)</f>
        <v>0</v>
      </c>
      <c r="CE35" s="208" t="n">
        <f aca="false">SUM(CE28:CE34)</f>
        <v>0</v>
      </c>
      <c r="CF35" s="208" t="n">
        <f aca="false">SUM(CF28:CF34)</f>
        <v>0</v>
      </c>
      <c r="CG35" s="208" t="n">
        <f aca="false">SUM(CG28:CG34)</f>
        <v>0</v>
      </c>
      <c r="CH35" s="209"/>
      <c r="CI35" s="208"/>
      <c r="CJ35" s="208"/>
      <c r="CK35" s="208"/>
      <c r="CL35" s="208"/>
    </row>
    <row r="36" customFormat="false" ht="12.75" hidden="true" customHeight="false" outlineLevel="1" collapsed="false"/>
    <row r="37" customFormat="false" ht="16.5" hidden="false" customHeight="false" outlineLevel="0" collapsed="false">
      <c r="C37" s="38" t="s">
        <v>27</v>
      </c>
    </row>
    <row r="38" customFormat="false" ht="12.75" hidden="true" customHeight="false" outlineLevel="1" collapsed="false">
      <c r="C38" s="0" t="str">
        <f aca="false">C28</f>
        <v>Wind turbines and foundations</v>
      </c>
      <c r="D38" s="45" t="s">
        <v>22</v>
      </c>
      <c r="E38" s="210" t="n">
        <f aca="false">Inputs!E37</f>
        <v>0.0657</v>
      </c>
      <c r="I38" s="63" t="n">
        <f aca="false">SUM(J38:AG38)</f>
        <v>0.570933</v>
      </c>
      <c r="J38" s="206" t="n">
        <f aca="false">J28*$E$38</f>
        <v>0.2854665</v>
      </c>
      <c r="K38" s="206" t="n">
        <f aca="false">K28*$E$38</f>
        <v>0.2854665</v>
      </c>
      <c r="L38" s="206" t="n">
        <f aca="false">L28*$E$38</f>
        <v>0</v>
      </c>
      <c r="M38" s="206" t="n">
        <f aca="false">M28*$E$38</f>
        <v>0</v>
      </c>
      <c r="N38" s="206" t="n">
        <f aca="false">N28*$E$38</f>
        <v>0</v>
      </c>
      <c r="O38" s="206" t="n">
        <f aca="false">O28*$E$38</f>
        <v>0</v>
      </c>
      <c r="P38" s="206" t="n">
        <f aca="false">P28*$E$38</f>
        <v>0</v>
      </c>
      <c r="Q38" s="206" t="n">
        <f aca="false">Q28*$E$38</f>
        <v>0</v>
      </c>
      <c r="R38" s="206" t="n">
        <f aca="false">R28*$E$38</f>
        <v>0</v>
      </c>
      <c r="S38" s="206" t="n">
        <f aca="false">S28*$E$38</f>
        <v>0</v>
      </c>
      <c r="T38" s="206" t="n">
        <f aca="false">T28*$E$38</f>
        <v>0</v>
      </c>
      <c r="U38" s="206" t="n">
        <f aca="false">U28*$E$38</f>
        <v>0</v>
      </c>
      <c r="V38" s="206" t="n">
        <f aca="false">V28*$E$38</f>
        <v>0</v>
      </c>
      <c r="W38" s="206" t="n">
        <f aca="false">W28*$E$38</f>
        <v>0</v>
      </c>
      <c r="X38" s="206" t="n">
        <f aca="false">X28*$E$38</f>
        <v>0</v>
      </c>
      <c r="Y38" s="206" t="n">
        <f aca="false">Y28*$E$38</f>
        <v>0</v>
      </c>
      <c r="Z38" s="206" t="n">
        <f aca="false">Z28*$E$38</f>
        <v>0</v>
      </c>
      <c r="AA38" s="206" t="n">
        <f aca="false">AA28*$E$38</f>
        <v>0</v>
      </c>
      <c r="AB38" s="206" t="n">
        <f aca="false">AB28*$E$38</f>
        <v>0</v>
      </c>
      <c r="AC38" s="206" t="n">
        <f aca="false">AC28*$E$38</f>
        <v>0</v>
      </c>
      <c r="AD38" s="206" t="n">
        <f aca="false">AD28*$E$38</f>
        <v>0</v>
      </c>
      <c r="AE38" s="206" t="n">
        <f aca="false">AE28*$E$38</f>
        <v>0</v>
      </c>
      <c r="AF38" s="206" t="n">
        <f aca="false">AF28*$E$38</f>
        <v>0</v>
      </c>
      <c r="AG38" s="206" t="n">
        <f aca="false">AG28*$E$38</f>
        <v>0</v>
      </c>
      <c r="AH38" s="206" t="n">
        <f aca="false">AH28*$E$38</f>
        <v>0</v>
      </c>
      <c r="AI38" s="206" t="n">
        <f aca="false">AI28*$E$38</f>
        <v>0</v>
      </c>
      <c r="AJ38" s="206" t="n">
        <f aca="false">AJ28*$E$38</f>
        <v>0</v>
      </c>
      <c r="AK38" s="206" t="n">
        <f aca="false">AK28*$E$38</f>
        <v>0</v>
      </c>
      <c r="AL38" s="206" t="n">
        <f aca="false">AL28*$E$38</f>
        <v>0</v>
      </c>
      <c r="AM38" s="206" t="n">
        <f aca="false">AM28*$E$38</f>
        <v>0</v>
      </c>
      <c r="AN38" s="206" t="n">
        <f aca="false">AN28*$E$38</f>
        <v>0</v>
      </c>
      <c r="AO38" s="206" t="n">
        <f aca="false">AO28*$E$38</f>
        <v>0</v>
      </c>
      <c r="AP38" s="206" t="n">
        <f aca="false">AP28*$E$38</f>
        <v>0</v>
      </c>
      <c r="AQ38" s="206" t="n">
        <f aca="false">AQ28*$E$38</f>
        <v>0</v>
      </c>
      <c r="AR38" s="206" t="n">
        <f aca="false">AR28*$E$38</f>
        <v>0</v>
      </c>
      <c r="AS38" s="206" t="n">
        <f aca="false">AS28*$E$38</f>
        <v>0</v>
      </c>
      <c r="AT38" s="206" t="n">
        <f aca="false">AT28*$E$38</f>
        <v>0</v>
      </c>
      <c r="AU38" s="206" t="n">
        <f aca="false">AU28*$E$38</f>
        <v>0</v>
      </c>
      <c r="AV38" s="206" t="n">
        <f aca="false">AV28*$E$38</f>
        <v>0</v>
      </c>
      <c r="AW38" s="206" t="n">
        <f aca="false">AW28*$E$38</f>
        <v>0</v>
      </c>
      <c r="AX38" s="206" t="n">
        <f aca="false">AX28*$E$38</f>
        <v>0</v>
      </c>
      <c r="AY38" s="206" t="n">
        <f aca="false">AY28*$E$38</f>
        <v>0</v>
      </c>
      <c r="AZ38" s="206" t="n">
        <f aca="false">AZ28*$E$38</f>
        <v>0</v>
      </c>
      <c r="BA38" s="206" t="n">
        <f aca="false">BA28*$E$38</f>
        <v>0</v>
      </c>
      <c r="BB38" s="206" t="n">
        <f aca="false">BB28*$E$38</f>
        <v>0</v>
      </c>
      <c r="BC38" s="206" t="n">
        <f aca="false">BC28*$E$38</f>
        <v>0</v>
      </c>
      <c r="BD38" s="206" t="n">
        <f aca="false">BD28*$E$38</f>
        <v>0</v>
      </c>
      <c r="BE38" s="206" t="n">
        <f aca="false">BE28*$E$38</f>
        <v>0</v>
      </c>
      <c r="BF38" s="206" t="n">
        <f aca="false">BF28*$E$38</f>
        <v>0</v>
      </c>
      <c r="BG38" s="206" t="n">
        <f aca="false">BG28*$E$38</f>
        <v>0</v>
      </c>
      <c r="BH38" s="206" t="n">
        <f aca="false">BH28*$E$38</f>
        <v>0</v>
      </c>
      <c r="BI38" s="206" t="n">
        <f aca="false">BI28*$E$38</f>
        <v>0</v>
      </c>
      <c r="BJ38" s="206" t="n">
        <f aca="false">BJ28*$E$38</f>
        <v>0</v>
      </c>
      <c r="BK38" s="206" t="n">
        <f aca="false">BK28*$E$38</f>
        <v>0</v>
      </c>
      <c r="BL38" s="206" t="n">
        <f aca="false">BL28*$E$38</f>
        <v>0</v>
      </c>
      <c r="BM38" s="206" t="n">
        <f aca="false">BM28*$E$38</f>
        <v>0</v>
      </c>
      <c r="BN38" s="206" t="n">
        <f aca="false">BN28*$E$38</f>
        <v>0</v>
      </c>
      <c r="BO38" s="206" t="n">
        <f aca="false">BO28*$E$38</f>
        <v>0</v>
      </c>
      <c r="BP38" s="206" t="n">
        <f aca="false">BP28*$E$38</f>
        <v>0</v>
      </c>
      <c r="BQ38" s="206" t="n">
        <f aca="false">BQ28*$E$38</f>
        <v>0</v>
      </c>
      <c r="BR38" s="206" t="n">
        <f aca="false">BR28*$E$38</f>
        <v>0</v>
      </c>
      <c r="BS38" s="206" t="n">
        <f aca="false">BS28*$E$38</f>
        <v>0</v>
      </c>
      <c r="BT38" s="206" t="n">
        <f aca="false">BT28*$E$38</f>
        <v>0</v>
      </c>
      <c r="BU38" s="206" t="n">
        <f aca="false">BU28*$E$38</f>
        <v>0</v>
      </c>
      <c r="BV38" s="206" t="n">
        <f aca="false">BV28*$E$38</f>
        <v>0</v>
      </c>
      <c r="BW38" s="206" t="n">
        <f aca="false">BW28*$E$38</f>
        <v>0</v>
      </c>
      <c r="BX38" s="206" t="n">
        <f aca="false">BX28*$E$38</f>
        <v>0</v>
      </c>
      <c r="BY38" s="206" t="n">
        <f aca="false">BY28*$E$38</f>
        <v>0</v>
      </c>
      <c r="BZ38" s="206" t="n">
        <f aca="false">BZ28*$E$38</f>
        <v>0</v>
      </c>
      <c r="CA38" s="206" t="n">
        <f aca="false">CA28*$E$38</f>
        <v>0</v>
      </c>
      <c r="CB38" s="206" t="n">
        <f aca="false">CB28*$E$38</f>
        <v>0</v>
      </c>
      <c r="CC38" s="206" t="n">
        <f aca="false">CC28*$E$38</f>
        <v>0</v>
      </c>
      <c r="CD38" s="206" t="n">
        <f aca="false">CD28*$E$38</f>
        <v>0</v>
      </c>
      <c r="CE38" s="206" t="n">
        <f aca="false">CE28*$E$38</f>
        <v>0</v>
      </c>
      <c r="CF38" s="206" t="n">
        <f aca="false">CF28*$E$38</f>
        <v>0</v>
      </c>
      <c r="CG38" s="206" t="n">
        <f aca="false">CG28*$E$38</f>
        <v>0</v>
      </c>
      <c r="CH38" s="207"/>
      <c r="CI38" s="206"/>
      <c r="CJ38" s="206"/>
      <c r="CK38" s="206"/>
      <c r="CL38" s="206"/>
    </row>
    <row r="39" customFormat="false" ht="12.75" hidden="true" customHeight="false" outlineLevel="1" collapsed="false">
      <c r="C39" s="0" t="str">
        <f aca="false">C29</f>
        <v>EPC - civil and electrical infrastructure</v>
      </c>
      <c r="D39" s="45" t="s">
        <v>22</v>
      </c>
      <c r="I39" s="63" t="n">
        <f aca="false">SUM(J39:AG39)</f>
        <v>0.07884</v>
      </c>
      <c r="J39" s="206" t="n">
        <f aca="false">J29*$E$38</f>
        <v>0.03942</v>
      </c>
      <c r="K39" s="206" t="n">
        <f aca="false">K29*$E$38</f>
        <v>0.03942</v>
      </c>
      <c r="L39" s="206" t="n">
        <f aca="false">L29*$E$38</f>
        <v>0</v>
      </c>
      <c r="M39" s="206" t="n">
        <f aca="false">M29*$E$38</f>
        <v>0</v>
      </c>
      <c r="N39" s="206" t="n">
        <f aca="false">N29*$E$38</f>
        <v>0</v>
      </c>
      <c r="O39" s="206" t="n">
        <f aca="false">O29*$E$38</f>
        <v>0</v>
      </c>
      <c r="P39" s="206" t="n">
        <f aca="false">P29*$E$38</f>
        <v>0</v>
      </c>
      <c r="Q39" s="206" t="n">
        <f aca="false">Q29*$E$38</f>
        <v>0</v>
      </c>
      <c r="R39" s="206" t="n">
        <f aca="false">R29*$E$38</f>
        <v>0</v>
      </c>
      <c r="S39" s="206" t="n">
        <f aca="false">S29*$E$38</f>
        <v>0</v>
      </c>
      <c r="T39" s="206" t="n">
        <f aca="false">T29*$E$38</f>
        <v>0</v>
      </c>
      <c r="U39" s="206" t="n">
        <f aca="false">U29*$E$38</f>
        <v>0</v>
      </c>
      <c r="V39" s="206" t="n">
        <f aca="false">V29*$E$38</f>
        <v>0</v>
      </c>
      <c r="W39" s="206" t="n">
        <f aca="false">W29*$E$38</f>
        <v>0</v>
      </c>
      <c r="X39" s="206" t="n">
        <f aca="false">X29*$E$38</f>
        <v>0</v>
      </c>
      <c r="Y39" s="206" t="n">
        <f aca="false">Y29*$E$38</f>
        <v>0</v>
      </c>
      <c r="Z39" s="206" t="n">
        <f aca="false">Z29*$E$38</f>
        <v>0</v>
      </c>
      <c r="AA39" s="206" t="n">
        <f aca="false">AA29*$E$38</f>
        <v>0</v>
      </c>
      <c r="AB39" s="206" t="n">
        <f aca="false">AB29*$E$38</f>
        <v>0</v>
      </c>
      <c r="AC39" s="206" t="n">
        <f aca="false">AC29*$E$38</f>
        <v>0</v>
      </c>
      <c r="AD39" s="206" t="n">
        <f aca="false">AD29*$E$38</f>
        <v>0</v>
      </c>
      <c r="AE39" s="206" t="n">
        <f aca="false">AE29*$E$38</f>
        <v>0</v>
      </c>
      <c r="AF39" s="206" t="n">
        <f aca="false">AF29*$E$38</f>
        <v>0</v>
      </c>
      <c r="AG39" s="206" t="n">
        <f aca="false">AG29*$E$38</f>
        <v>0</v>
      </c>
      <c r="AH39" s="206" t="n">
        <f aca="false">AH29*$E$38</f>
        <v>0</v>
      </c>
      <c r="AI39" s="206" t="n">
        <f aca="false">AI29*$E$38</f>
        <v>0</v>
      </c>
      <c r="AJ39" s="206" t="n">
        <f aca="false">AJ29*$E$38</f>
        <v>0</v>
      </c>
      <c r="AK39" s="206" t="n">
        <f aca="false">AK29*$E$38</f>
        <v>0</v>
      </c>
      <c r="AL39" s="206" t="n">
        <f aca="false">AL29*$E$38</f>
        <v>0</v>
      </c>
      <c r="AM39" s="206" t="n">
        <f aca="false">AM29*$E$38</f>
        <v>0</v>
      </c>
      <c r="AN39" s="206" t="n">
        <f aca="false">AN29*$E$38</f>
        <v>0</v>
      </c>
      <c r="AO39" s="206" t="n">
        <f aca="false">AO29*$E$38</f>
        <v>0</v>
      </c>
      <c r="AP39" s="206" t="n">
        <f aca="false">AP29*$E$38</f>
        <v>0</v>
      </c>
      <c r="AQ39" s="206" t="n">
        <f aca="false">AQ29*$E$38</f>
        <v>0</v>
      </c>
      <c r="AR39" s="206" t="n">
        <f aca="false">AR29*$E$38</f>
        <v>0</v>
      </c>
      <c r="AS39" s="206" t="n">
        <f aca="false">AS29*$E$38</f>
        <v>0</v>
      </c>
      <c r="AT39" s="206" t="n">
        <f aca="false">AT29*$E$38</f>
        <v>0</v>
      </c>
      <c r="AU39" s="206" t="n">
        <f aca="false">AU29*$E$38</f>
        <v>0</v>
      </c>
      <c r="AV39" s="206" t="n">
        <f aca="false">AV29*$E$38</f>
        <v>0</v>
      </c>
      <c r="AW39" s="206" t="n">
        <f aca="false">AW29*$E$38</f>
        <v>0</v>
      </c>
      <c r="AX39" s="206" t="n">
        <f aca="false">AX29*$E$38</f>
        <v>0</v>
      </c>
      <c r="AY39" s="206" t="n">
        <f aca="false">AY29*$E$38</f>
        <v>0</v>
      </c>
      <c r="AZ39" s="206" t="n">
        <f aca="false">AZ29*$E$38</f>
        <v>0</v>
      </c>
      <c r="BA39" s="206" t="n">
        <f aca="false">BA29*$E$38</f>
        <v>0</v>
      </c>
      <c r="BB39" s="206" t="n">
        <f aca="false">BB29*$E$38</f>
        <v>0</v>
      </c>
      <c r="BC39" s="206" t="n">
        <f aca="false">BC29*$E$38</f>
        <v>0</v>
      </c>
      <c r="BD39" s="206" t="n">
        <f aca="false">BD29*$E$38</f>
        <v>0</v>
      </c>
      <c r="BE39" s="206" t="n">
        <f aca="false">BE29*$E$38</f>
        <v>0</v>
      </c>
      <c r="BF39" s="206" t="n">
        <f aca="false">BF29*$E$38</f>
        <v>0</v>
      </c>
      <c r="BG39" s="206" t="n">
        <f aca="false">BG29*$E$38</f>
        <v>0</v>
      </c>
      <c r="BH39" s="206" t="n">
        <f aca="false">BH29*$E$38</f>
        <v>0</v>
      </c>
      <c r="BI39" s="206" t="n">
        <f aca="false">BI29*$E$38</f>
        <v>0</v>
      </c>
      <c r="BJ39" s="206" t="n">
        <f aca="false">BJ29*$E$38</f>
        <v>0</v>
      </c>
      <c r="BK39" s="206" t="n">
        <f aca="false">BK29*$E$38</f>
        <v>0</v>
      </c>
      <c r="BL39" s="206" t="n">
        <f aca="false">BL29*$E$38</f>
        <v>0</v>
      </c>
      <c r="BM39" s="206" t="n">
        <f aca="false">BM29*$E$38</f>
        <v>0</v>
      </c>
      <c r="BN39" s="206" t="n">
        <f aca="false">BN29*$E$38</f>
        <v>0</v>
      </c>
      <c r="BO39" s="206" t="n">
        <f aca="false">BO29*$E$38</f>
        <v>0</v>
      </c>
      <c r="BP39" s="206" t="n">
        <f aca="false">BP29*$E$38</f>
        <v>0</v>
      </c>
      <c r="BQ39" s="206" t="n">
        <f aca="false">BQ29*$E$38</f>
        <v>0</v>
      </c>
      <c r="BR39" s="206" t="n">
        <f aca="false">BR29*$E$38</f>
        <v>0</v>
      </c>
      <c r="BS39" s="206" t="n">
        <f aca="false">BS29*$E$38</f>
        <v>0</v>
      </c>
      <c r="BT39" s="206" t="n">
        <f aca="false">BT29*$E$38</f>
        <v>0</v>
      </c>
      <c r="BU39" s="206" t="n">
        <f aca="false">BU29*$E$38</f>
        <v>0</v>
      </c>
      <c r="BV39" s="206" t="n">
        <f aca="false">BV29*$E$38</f>
        <v>0</v>
      </c>
      <c r="BW39" s="206" t="n">
        <f aca="false">BW29*$E$38</f>
        <v>0</v>
      </c>
      <c r="BX39" s="206" t="n">
        <f aca="false">BX29*$E$38</f>
        <v>0</v>
      </c>
      <c r="BY39" s="206" t="n">
        <f aca="false">BY29*$E$38</f>
        <v>0</v>
      </c>
      <c r="BZ39" s="206" t="n">
        <f aca="false">BZ29*$E$38</f>
        <v>0</v>
      </c>
      <c r="CA39" s="206" t="n">
        <f aca="false">CA29*$E$38</f>
        <v>0</v>
      </c>
      <c r="CB39" s="206" t="n">
        <f aca="false">CB29*$E$38</f>
        <v>0</v>
      </c>
      <c r="CC39" s="206" t="n">
        <f aca="false">CC29*$E$38</f>
        <v>0</v>
      </c>
      <c r="CD39" s="206" t="n">
        <f aca="false">CD29*$E$38</f>
        <v>0</v>
      </c>
      <c r="CE39" s="206" t="n">
        <f aca="false">CE29*$E$38</f>
        <v>0</v>
      </c>
      <c r="CF39" s="206" t="n">
        <f aca="false">CF29*$E$38</f>
        <v>0</v>
      </c>
      <c r="CG39" s="206" t="n">
        <f aca="false">CG29*$E$38</f>
        <v>0</v>
      </c>
      <c r="CH39" s="207"/>
      <c r="CI39" s="206"/>
      <c r="CJ39" s="206"/>
      <c r="CK39" s="206"/>
      <c r="CL39" s="206"/>
    </row>
    <row r="40" customFormat="false" ht="12.75" hidden="true" customHeight="false" outlineLevel="1" collapsed="false">
      <c r="C40" s="0" t="str">
        <f aca="false">C30</f>
        <v>Planning Costs</v>
      </c>
      <c r="D40" s="45" t="s">
        <v>22</v>
      </c>
      <c r="I40" s="63" t="n">
        <f aca="false">SUM(J40:AG40)</f>
        <v>0.10512</v>
      </c>
      <c r="J40" s="206" t="n">
        <f aca="false">J30*$E$38</f>
        <v>0.05256</v>
      </c>
      <c r="K40" s="206" t="n">
        <f aca="false">K30*$E$38</f>
        <v>0.05256</v>
      </c>
      <c r="L40" s="206" t="n">
        <f aca="false">L30*$E$38</f>
        <v>0</v>
      </c>
      <c r="M40" s="206" t="n">
        <f aca="false">M30*$E$38</f>
        <v>0</v>
      </c>
      <c r="N40" s="206" t="n">
        <f aca="false">N30*$E$38</f>
        <v>0</v>
      </c>
      <c r="O40" s="206" t="n">
        <f aca="false">O30*$E$38</f>
        <v>0</v>
      </c>
      <c r="P40" s="206" t="n">
        <f aca="false">P30*$E$38</f>
        <v>0</v>
      </c>
      <c r="Q40" s="206" t="n">
        <f aca="false">Q30*$E$38</f>
        <v>0</v>
      </c>
      <c r="R40" s="206" t="n">
        <f aca="false">R30*$E$38</f>
        <v>0</v>
      </c>
      <c r="S40" s="206" t="n">
        <f aca="false">S30*$E$38</f>
        <v>0</v>
      </c>
      <c r="T40" s="206" t="n">
        <f aca="false">T30*$E$38</f>
        <v>0</v>
      </c>
      <c r="U40" s="206" t="n">
        <f aca="false">U30*$E$38</f>
        <v>0</v>
      </c>
      <c r="V40" s="206" t="n">
        <f aca="false">V30*$E$38</f>
        <v>0</v>
      </c>
      <c r="W40" s="206" t="n">
        <f aca="false">W30*$E$38</f>
        <v>0</v>
      </c>
      <c r="X40" s="206" t="n">
        <f aca="false">X30*$E$38</f>
        <v>0</v>
      </c>
      <c r="Y40" s="206" t="n">
        <f aca="false">Y30*$E$38</f>
        <v>0</v>
      </c>
      <c r="Z40" s="206" t="n">
        <f aca="false">Z30*$E$38</f>
        <v>0</v>
      </c>
      <c r="AA40" s="206" t="n">
        <f aca="false">AA30*$E$38</f>
        <v>0</v>
      </c>
      <c r="AB40" s="206" t="n">
        <f aca="false">AB30*$E$38</f>
        <v>0</v>
      </c>
      <c r="AC40" s="206" t="n">
        <f aca="false">AC30*$E$38</f>
        <v>0</v>
      </c>
      <c r="AD40" s="206" t="n">
        <f aca="false">AD30*$E$38</f>
        <v>0</v>
      </c>
      <c r="AE40" s="206" t="n">
        <f aca="false">AE30*$E$38</f>
        <v>0</v>
      </c>
      <c r="AF40" s="206" t="n">
        <f aca="false">AF30*$E$38</f>
        <v>0</v>
      </c>
      <c r="AG40" s="206" t="n">
        <f aca="false">AG30*$E$38</f>
        <v>0</v>
      </c>
      <c r="AH40" s="206" t="n">
        <f aca="false">AH30*$E$38</f>
        <v>0</v>
      </c>
      <c r="AI40" s="206" t="n">
        <f aca="false">AI30*$E$38</f>
        <v>0</v>
      </c>
      <c r="AJ40" s="206" t="n">
        <f aca="false">AJ30*$E$38</f>
        <v>0</v>
      </c>
      <c r="AK40" s="206" t="n">
        <f aca="false">AK30*$E$38</f>
        <v>0</v>
      </c>
      <c r="AL40" s="206" t="n">
        <f aca="false">AL30*$E$38</f>
        <v>0</v>
      </c>
      <c r="AM40" s="206" t="n">
        <f aca="false">AM30*$E$38</f>
        <v>0</v>
      </c>
      <c r="AN40" s="206" t="n">
        <f aca="false">AN30*$E$38</f>
        <v>0</v>
      </c>
      <c r="AO40" s="206" t="n">
        <f aca="false">AO30*$E$38</f>
        <v>0</v>
      </c>
      <c r="AP40" s="206" t="n">
        <f aca="false">AP30*$E$38</f>
        <v>0</v>
      </c>
      <c r="AQ40" s="206" t="n">
        <f aca="false">AQ30*$E$38</f>
        <v>0</v>
      </c>
      <c r="AR40" s="206" t="n">
        <f aca="false">AR30*$E$38</f>
        <v>0</v>
      </c>
      <c r="AS40" s="206" t="n">
        <f aca="false">AS30*$E$38</f>
        <v>0</v>
      </c>
      <c r="AT40" s="206" t="n">
        <f aca="false">AT30*$E$38</f>
        <v>0</v>
      </c>
      <c r="AU40" s="206" t="n">
        <f aca="false">AU30*$E$38</f>
        <v>0</v>
      </c>
      <c r="AV40" s="206" t="n">
        <f aca="false">AV30*$E$38</f>
        <v>0</v>
      </c>
      <c r="AW40" s="206" t="n">
        <f aca="false">AW30*$E$38</f>
        <v>0</v>
      </c>
      <c r="AX40" s="206" t="n">
        <f aca="false">AX30*$E$38</f>
        <v>0</v>
      </c>
      <c r="AY40" s="206" t="n">
        <f aca="false">AY30*$E$38</f>
        <v>0</v>
      </c>
      <c r="AZ40" s="206" t="n">
        <f aca="false">AZ30*$E$38</f>
        <v>0</v>
      </c>
      <c r="BA40" s="206" t="n">
        <f aca="false">BA30*$E$38</f>
        <v>0</v>
      </c>
      <c r="BB40" s="206" t="n">
        <f aca="false">BB30*$E$38</f>
        <v>0</v>
      </c>
      <c r="BC40" s="206" t="n">
        <f aca="false">BC30*$E$38</f>
        <v>0</v>
      </c>
      <c r="BD40" s="206" t="n">
        <f aca="false">BD30*$E$38</f>
        <v>0</v>
      </c>
      <c r="BE40" s="206" t="n">
        <f aca="false">BE30*$E$38</f>
        <v>0</v>
      </c>
      <c r="BF40" s="206" t="n">
        <f aca="false">BF30*$E$38</f>
        <v>0</v>
      </c>
      <c r="BG40" s="206" t="n">
        <f aca="false">BG30*$E$38</f>
        <v>0</v>
      </c>
      <c r="BH40" s="206" t="n">
        <f aca="false">BH30*$E$38</f>
        <v>0</v>
      </c>
      <c r="BI40" s="206" t="n">
        <f aca="false">BI30*$E$38</f>
        <v>0</v>
      </c>
      <c r="BJ40" s="206" t="n">
        <f aca="false">BJ30*$E$38</f>
        <v>0</v>
      </c>
      <c r="BK40" s="206" t="n">
        <f aca="false">BK30*$E$38</f>
        <v>0</v>
      </c>
      <c r="BL40" s="206" t="n">
        <f aca="false">BL30*$E$38</f>
        <v>0</v>
      </c>
      <c r="BM40" s="206" t="n">
        <f aca="false">BM30*$E$38</f>
        <v>0</v>
      </c>
      <c r="BN40" s="206" t="n">
        <f aca="false">BN30*$E$38</f>
        <v>0</v>
      </c>
      <c r="BO40" s="206" t="n">
        <f aca="false">BO30*$E$38</f>
        <v>0</v>
      </c>
      <c r="BP40" s="206" t="n">
        <f aca="false">BP30*$E$38</f>
        <v>0</v>
      </c>
      <c r="BQ40" s="206" t="n">
        <f aca="false">BQ30*$E$38</f>
        <v>0</v>
      </c>
      <c r="BR40" s="206" t="n">
        <f aca="false">BR30*$E$38</f>
        <v>0</v>
      </c>
      <c r="BS40" s="206" t="n">
        <f aca="false">BS30*$E$38</f>
        <v>0</v>
      </c>
      <c r="BT40" s="206" t="n">
        <f aca="false">BT30*$E$38</f>
        <v>0</v>
      </c>
      <c r="BU40" s="206" t="n">
        <f aca="false">BU30*$E$38</f>
        <v>0</v>
      </c>
      <c r="BV40" s="206" t="n">
        <f aca="false">BV30*$E$38</f>
        <v>0</v>
      </c>
      <c r="BW40" s="206" t="n">
        <f aca="false">BW30*$E$38</f>
        <v>0</v>
      </c>
      <c r="BX40" s="206" t="n">
        <f aca="false">BX30*$E$38</f>
        <v>0</v>
      </c>
      <c r="BY40" s="206" t="n">
        <f aca="false">BY30*$E$38</f>
        <v>0</v>
      </c>
      <c r="BZ40" s="206" t="n">
        <f aca="false">BZ30*$E$38</f>
        <v>0</v>
      </c>
      <c r="CA40" s="206" t="n">
        <f aca="false">CA30*$E$38</f>
        <v>0</v>
      </c>
      <c r="CB40" s="206" t="n">
        <f aca="false">CB30*$E$38</f>
        <v>0</v>
      </c>
      <c r="CC40" s="206" t="n">
        <f aca="false">CC30*$E$38</f>
        <v>0</v>
      </c>
      <c r="CD40" s="206" t="n">
        <f aca="false">CD30*$E$38</f>
        <v>0</v>
      </c>
      <c r="CE40" s="206" t="n">
        <f aca="false">CE30*$E$38</f>
        <v>0</v>
      </c>
      <c r="CF40" s="206" t="n">
        <f aca="false">CF30*$E$38</f>
        <v>0</v>
      </c>
      <c r="CG40" s="206" t="n">
        <f aca="false">CG30*$E$38</f>
        <v>0</v>
      </c>
      <c r="CH40" s="207"/>
      <c r="CI40" s="206"/>
      <c r="CJ40" s="206"/>
      <c r="CK40" s="206"/>
      <c r="CL40" s="206"/>
    </row>
    <row r="41" customFormat="false" ht="12.75" hidden="true" customHeight="false" outlineLevel="1" collapsed="false">
      <c r="C41" s="0" t="str">
        <f aca="false">C31</f>
        <v>Legal, tax and financial advice</v>
      </c>
      <c r="D41" s="45" t="s">
        <v>22</v>
      </c>
      <c r="I41" s="63" t="n">
        <f aca="false">SUM(J41:AG41)</f>
        <v>0.0195129</v>
      </c>
      <c r="J41" s="206" t="n">
        <f aca="false">J31*$E$38</f>
        <v>0.00975645</v>
      </c>
      <c r="K41" s="206" t="n">
        <f aca="false">K31*$E$38</f>
        <v>0.00975645</v>
      </c>
      <c r="L41" s="206" t="n">
        <f aca="false">L31*$E$38</f>
        <v>0</v>
      </c>
      <c r="M41" s="206" t="n">
        <f aca="false">M31*$E$38</f>
        <v>0</v>
      </c>
      <c r="N41" s="206" t="n">
        <f aca="false">N31*$E$38</f>
        <v>0</v>
      </c>
      <c r="O41" s="206" t="n">
        <f aca="false">O31*$E$38</f>
        <v>0</v>
      </c>
      <c r="P41" s="206" t="n">
        <f aca="false">P31*$E$38</f>
        <v>0</v>
      </c>
      <c r="Q41" s="206" t="n">
        <f aca="false">Q31*$E$38</f>
        <v>0</v>
      </c>
      <c r="R41" s="206" t="n">
        <f aca="false">R31*$E$38</f>
        <v>0</v>
      </c>
      <c r="S41" s="206" t="n">
        <f aca="false">S31*$E$38</f>
        <v>0</v>
      </c>
      <c r="T41" s="206" t="n">
        <f aca="false">T31*$E$38</f>
        <v>0</v>
      </c>
      <c r="U41" s="206" t="n">
        <f aca="false">U31*$E$38</f>
        <v>0</v>
      </c>
      <c r="V41" s="206" t="n">
        <f aca="false">V31*$E$38</f>
        <v>0</v>
      </c>
      <c r="W41" s="206" t="n">
        <f aca="false">W31*$E$38</f>
        <v>0</v>
      </c>
      <c r="X41" s="206" t="n">
        <f aca="false">X31*$E$38</f>
        <v>0</v>
      </c>
      <c r="Y41" s="206" t="n">
        <f aca="false">Y31*$E$38</f>
        <v>0</v>
      </c>
      <c r="Z41" s="206" t="n">
        <f aca="false">Z31*$E$38</f>
        <v>0</v>
      </c>
      <c r="AA41" s="206" t="n">
        <f aca="false">AA31*$E$38</f>
        <v>0</v>
      </c>
      <c r="AB41" s="206" t="n">
        <f aca="false">AB31*$E$38</f>
        <v>0</v>
      </c>
      <c r="AC41" s="206" t="n">
        <f aca="false">AC31*$E$38</f>
        <v>0</v>
      </c>
      <c r="AD41" s="206" t="n">
        <f aca="false">AD31*$E$38</f>
        <v>0</v>
      </c>
      <c r="AE41" s="206" t="n">
        <f aca="false">AE31*$E$38</f>
        <v>0</v>
      </c>
      <c r="AF41" s="206" t="n">
        <f aca="false">AF31*$E$38</f>
        <v>0</v>
      </c>
      <c r="AG41" s="206" t="n">
        <f aca="false">AG31*$E$38</f>
        <v>0</v>
      </c>
      <c r="AH41" s="206" t="n">
        <f aca="false">AH31*$E$38</f>
        <v>0</v>
      </c>
      <c r="AI41" s="206" t="n">
        <f aca="false">AI31*$E$38</f>
        <v>0</v>
      </c>
      <c r="AJ41" s="206" t="n">
        <f aca="false">AJ31*$E$38</f>
        <v>0</v>
      </c>
      <c r="AK41" s="206" t="n">
        <f aca="false">AK31*$E$38</f>
        <v>0</v>
      </c>
      <c r="AL41" s="206" t="n">
        <f aca="false">AL31*$E$38</f>
        <v>0</v>
      </c>
      <c r="AM41" s="206" t="n">
        <f aca="false">AM31*$E$38</f>
        <v>0</v>
      </c>
      <c r="AN41" s="206" t="n">
        <f aca="false">AN31*$E$38</f>
        <v>0</v>
      </c>
      <c r="AO41" s="206" t="n">
        <f aca="false">AO31*$E$38</f>
        <v>0</v>
      </c>
      <c r="AP41" s="206" t="n">
        <f aca="false">AP31*$E$38</f>
        <v>0</v>
      </c>
      <c r="AQ41" s="206" t="n">
        <f aca="false">AQ31*$E$38</f>
        <v>0</v>
      </c>
      <c r="AR41" s="206" t="n">
        <f aca="false">AR31*$E$38</f>
        <v>0</v>
      </c>
      <c r="AS41" s="206" t="n">
        <f aca="false">AS31*$E$38</f>
        <v>0</v>
      </c>
      <c r="AT41" s="206" t="n">
        <f aca="false">AT31*$E$38</f>
        <v>0</v>
      </c>
      <c r="AU41" s="206" t="n">
        <f aca="false">AU31*$E$38</f>
        <v>0</v>
      </c>
      <c r="AV41" s="206" t="n">
        <f aca="false">AV31*$E$38</f>
        <v>0</v>
      </c>
      <c r="AW41" s="206" t="n">
        <f aca="false">AW31*$E$38</f>
        <v>0</v>
      </c>
      <c r="AX41" s="206" t="n">
        <f aca="false">AX31*$E$38</f>
        <v>0</v>
      </c>
      <c r="AY41" s="206" t="n">
        <f aca="false">AY31*$E$38</f>
        <v>0</v>
      </c>
      <c r="AZ41" s="206" t="n">
        <f aca="false">AZ31*$E$38</f>
        <v>0</v>
      </c>
      <c r="BA41" s="206" t="n">
        <f aca="false">BA31*$E$38</f>
        <v>0</v>
      </c>
      <c r="BB41" s="206" t="n">
        <f aca="false">BB31*$E$38</f>
        <v>0</v>
      </c>
      <c r="BC41" s="206" t="n">
        <f aca="false">BC31*$E$38</f>
        <v>0</v>
      </c>
      <c r="BD41" s="206" t="n">
        <f aca="false">BD31*$E$38</f>
        <v>0</v>
      </c>
      <c r="BE41" s="206" t="n">
        <f aca="false">BE31*$E$38</f>
        <v>0</v>
      </c>
      <c r="BF41" s="206" t="n">
        <f aca="false">BF31*$E$38</f>
        <v>0</v>
      </c>
      <c r="BG41" s="206" t="n">
        <f aca="false">BG31*$E$38</f>
        <v>0</v>
      </c>
      <c r="BH41" s="206" t="n">
        <f aca="false">BH31*$E$38</f>
        <v>0</v>
      </c>
      <c r="BI41" s="206" t="n">
        <f aca="false">BI31*$E$38</f>
        <v>0</v>
      </c>
      <c r="BJ41" s="206" t="n">
        <f aca="false">BJ31*$E$38</f>
        <v>0</v>
      </c>
      <c r="BK41" s="206" t="n">
        <f aca="false">BK31*$E$38</f>
        <v>0</v>
      </c>
      <c r="BL41" s="206" t="n">
        <f aca="false">BL31*$E$38</f>
        <v>0</v>
      </c>
      <c r="BM41" s="206" t="n">
        <f aca="false">BM31*$E$38</f>
        <v>0</v>
      </c>
      <c r="BN41" s="206" t="n">
        <f aca="false">BN31*$E$38</f>
        <v>0</v>
      </c>
      <c r="BO41" s="206" t="n">
        <f aca="false">BO31*$E$38</f>
        <v>0</v>
      </c>
      <c r="BP41" s="206" t="n">
        <f aca="false">BP31*$E$38</f>
        <v>0</v>
      </c>
      <c r="BQ41" s="206" t="n">
        <f aca="false">BQ31*$E$38</f>
        <v>0</v>
      </c>
      <c r="BR41" s="206" t="n">
        <f aca="false">BR31*$E$38</f>
        <v>0</v>
      </c>
      <c r="BS41" s="206" t="n">
        <f aca="false">BS31*$E$38</f>
        <v>0</v>
      </c>
      <c r="BT41" s="206" t="n">
        <f aca="false">BT31*$E$38</f>
        <v>0</v>
      </c>
      <c r="BU41" s="206" t="n">
        <f aca="false">BU31*$E$38</f>
        <v>0</v>
      </c>
      <c r="BV41" s="206" t="n">
        <f aca="false">BV31*$E$38</f>
        <v>0</v>
      </c>
      <c r="BW41" s="206" t="n">
        <f aca="false">BW31*$E$38</f>
        <v>0</v>
      </c>
      <c r="BX41" s="206" t="n">
        <f aca="false">BX31*$E$38</f>
        <v>0</v>
      </c>
      <c r="BY41" s="206" t="n">
        <f aca="false">BY31*$E$38</f>
        <v>0</v>
      </c>
      <c r="BZ41" s="206" t="n">
        <f aca="false">BZ31*$E$38</f>
        <v>0</v>
      </c>
      <c r="CA41" s="206" t="n">
        <f aca="false">CA31*$E$38</f>
        <v>0</v>
      </c>
      <c r="CB41" s="206" t="n">
        <f aca="false">CB31*$E$38</f>
        <v>0</v>
      </c>
      <c r="CC41" s="206" t="n">
        <f aca="false">CC31*$E$38</f>
        <v>0</v>
      </c>
      <c r="CD41" s="206" t="n">
        <f aca="false">CD31*$E$38</f>
        <v>0</v>
      </c>
      <c r="CE41" s="206" t="n">
        <f aca="false">CE31*$E$38</f>
        <v>0</v>
      </c>
      <c r="CF41" s="206" t="n">
        <f aca="false">CF31*$E$38</f>
        <v>0</v>
      </c>
      <c r="CG41" s="206" t="n">
        <f aca="false">CG31*$E$38</f>
        <v>0</v>
      </c>
      <c r="CH41" s="207"/>
      <c r="CI41" s="206"/>
      <c r="CJ41" s="206"/>
      <c r="CK41" s="206"/>
      <c r="CL41" s="206"/>
    </row>
    <row r="42" customFormat="false" ht="12.75" hidden="true" customHeight="false" outlineLevel="1" collapsed="false">
      <c r="C42" s="0" t="n">
        <f aca="false">C32</f>
        <v>0</v>
      </c>
      <c r="D42" s="45" t="s">
        <v>22</v>
      </c>
      <c r="I42" s="63" t="n">
        <f aca="false">SUM(J42:AG42)</f>
        <v>0</v>
      </c>
      <c r="J42" s="206" t="n">
        <f aca="false">J32*$E$38</f>
        <v>0</v>
      </c>
      <c r="K42" s="206" t="n">
        <f aca="false">K32*$E$38</f>
        <v>0</v>
      </c>
      <c r="L42" s="206" t="n">
        <f aca="false">L32*$E$38</f>
        <v>0</v>
      </c>
      <c r="M42" s="206" t="n">
        <f aca="false">M32*$E$38</f>
        <v>0</v>
      </c>
      <c r="N42" s="206" t="n">
        <f aca="false">N32*$E$38</f>
        <v>0</v>
      </c>
      <c r="O42" s="206" t="n">
        <f aca="false">O32*$E$38</f>
        <v>0</v>
      </c>
      <c r="P42" s="206" t="n">
        <f aca="false">P32*$E$38</f>
        <v>0</v>
      </c>
      <c r="Q42" s="206" t="n">
        <f aca="false">Q32*$E$38</f>
        <v>0</v>
      </c>
      <c r="R42" s="206" t="n">
        <f aca="false">R32*$E$38</f>
        <v>0</v>
      </c>
      <c r="S42" s="206" t="n">
        <f aca="false">S32*$E$38</f>
        <v>0</v>
      </c>
      <c r="T42" s="206" t="n">
        <f aca="false">T32*$E$38</f>
        <v>0</v>
      </c>
      <c r="U42" s="206" t="n">
        <f aca="false">U32*$E$38</f>
        <v>0</v>
      </c>
      <c r="V42" s="206" t="n">
        <f aca="false">V32*$E$38</f>
        <v>0</v>
      </c>
      <c r="W42" s="206" t="n">
        <f aca="false">W32*$E$38</f>
        <v>0</v>
      </c>
      <c r="X42" s="206" t="n">
        <f aca="false">X32*$E$38</f>
        <v>0</v>
      </c>
      <c r="Y42" s="206" t="n">
        <f aca="false">Y32*$E$38</f>
        <v>0</v>
      </c>
      <c r="Z42" s="206" t="n">
        <f aca="false">Z32*$E$38</f>
        <v>0</v>
      </c>
      <c r="AA42" s="206" t="n">
        <f aca="false">AA32*$E$38</f>
        <v>0</v>
      </c>
      <c r="AB42" s="206" t="n">
        <f aca="false">AB32*$E$38</f>
        <v>0</v>
      </c>
      <c r="AC42" s="206" t="n">
        <f aca="false">AC32*$E$38</f>
        <v>0</v>
      </c>
      <c r="AD42" s="206" t="n">
        <f aca="false">AD32*$E$38</f>
        <v>0</v>
      </c>
      <c r="AE42" s="206" t="n">
        <f aca="false">AE32*$E$38</f>
        <v>0</v>
      </c>
      <c r="AF42" s="206" t="n">
        <f aca="false">AF32*$E$38</f>
        <v>0</v>
      </c>
      <c r="AG42" s="206" t="n">
        <f aca="false">AG32*$E$38</f>
        <v>0</v>
      </c>
      <c r="AH42" s="206" t="n">
        <f aca="false">AH32*$E$38</f>
        <v>0</v>
      </c>
      <c r="AI42" s="206" t="n">
        <f aca="false">AI32*$E$38</f>
        <v>0</v>
      </c>
      <c r="AJ42" s="206" t="n">
        <f aca="false">AJ32*$E$38</f>
        <v>0</v>
      </c>
      <c r="AK42" s="206" t="n">
        <f aca="false">AK32*$E$38</f>
        <v>0</v>
      </c>
      <c r="AL42" s="206" t="n">
        <f aca="false">AL32*$E$38</f>
        <v>0</v>
      </c>
      <c r="AM42" s="206" t="n">
        <f aca="false">AM32*$E$38</f>
        <v>0</v>
      </c>
      <c r="AN42" s="206" t="n">
        <f aca="false">AN32*$E$38</f>
        <v>0</v>
      </c>
      <c r="AO42" s="206" t="n">
        <f aca="false">AO32*$E$38</f>
        <v>0</v>
      </c>
      <c r="AP42" s="206" t="n">
        <f aca="false">AP32*$E$38</f>
        <v>0</v>
      </c>
      <c r="AQ42" s="206" t="n">
        <f aca="false">AQ32*$E$38</f>
        <v>0</v>
      </c>
      <c r="AR42" s="206" t="n">
        <f aca="false">AR32*$E$38</f>
        <v>0</v>
      </c>
      <c r="AS42" s="206" t="n">
        <f aca="false">AS32*$E$38</f>
        <v>0</v>
      </c>
      <c r="AT42" s="206" t="n">
        <f aca="false">AT32*$E$38</f>
        <v>0</v>
      </c>
      <c r="AU42" s="206" t="n">
        <f aca="false">AU32*$E$38</f>
        <v>0</v>
      </c>
      <c r="AV42" s="206" t="n">
        <f aca="false">AV32*$E$38</f>
        <v>0</v>
      </c>
      <c r="AW42" s="206" t="n">
        <f aca="false">AW32*$E$38</f>
        <v>0</v>
      </c>
      <c r="AX42" s="206" t="n">
        <f aca="false">AX32*$E$38</f>
        <v>0</v>
      </c>
      <c r="AY42" s="206" t="n">
        <f aca="false">AY32*$E$38</f>
        <v>0</v>
      </c>
      <c r="AZ42" s="206" t="n">
        <f aca="false">AZ32*$E$38</f>
        <v>0</v>
      </c>
      <c r="BA42" s="206" t="n">
        <f aca="false">BA32*$E$38</f>
        <v>0</v>
      </c>
      <c r="BB42" s="206" t="n">
        <f aca="false">BB32*$E$38</f>
        <v>0</v>
      </c>
      <c r="BC42" s="206" t="n">
        <f aca="false">BC32*$E$38</f>
        <v>0</v>
      </c>
      <c r="BD42" s="206" t="n">
        <f aca="false">BD32*$E$38</f>
        <v>0</v>
      </c>
      <c r="BE42" s="206" t="n">
        <f aca="false">BE32*$E$38</f>
        <v>0</v>
      </c>
      <c r="BF42" s="206" t="n">
        <f aca="false">BF32*$E$38</f>
        <v>0</v>
      </c>
      <c r="BG42" s="206" t="n">
        <f aca="false">BG32*$E$38</f>
        <v>0</v>
      </c>
      <c r="BH42" s="206" t="n">
        <f aca="false">BH32*$E$38</f>
        <v>0</v>
      </c>
      <c r="BI42" s="206" t="n">
        <f aca="false">BI32*$E$38</f>
        <v>0</v>
      </c>
      <c r="BJ42" s="206" t="n">
        <f aca="false">BJ32*$E$38</f>
        <v>0</v>
      </c>
      <c r="BK42" s="206" t="n">
        <f aca="false">BK32*$E$38</f>
        <v>0</v>
      </c>
      <c r="BL42" s="206" t="n">
        <f aca="false">BL32*$E$38</f>
        <v>0</v>
      </c>
      <c r="BM42" s="206" t="n">
        <f aca="false">BM32*$E$38</f>
        <v>0</v>
      </c>
      <c r="BN42" s="206" t="n">
        <f aca="false">BN32*$E$38</f>
        <v>0</v>
      </c>
      <c r="BO42" s="206" t="n">
        <f aca="false">BO32*$E$38</f>
        <v>0</v>
      </c>
      <c r="BP42" s="206" t="n">
        <f aca="false">BP32*$E$38</f>
        <v>0</v>
      </c>
      <c r="BQ42" s="206" t="n">
        <f aca="false">BQ32*$E$38</f>
        <v>0</v>
      </c>
      <c r="BR42" s="206" t="n">
        <f aca="false">BR32*$E$38</f>
        <v>0</v>
      </c>
      <c r="BS42" s="206" t="n">
        <f aca="false">BS32*$E$38</f>
        <v>0</v>
      </c>
      <c r="BT42" s="206" t="n">
        <f aca="false">BT32*$E$38</f>
        <v>0</v>
      </c>
      <c r="BU42" s="206" t="n">
        <f aca="false">BU32*$E$38</f>
        <v>0</v>
      </c>
      <c r="BV42" s="206" t="n">
        <f aca="false">BV32*$E$38</f>
        <v>0</v>
      </c>
      <c r="BW42" s="206" t="n">
        <f aca="false">BW32*$E$38</f>
        <v>0</v>
      </c>
      <c r="BX42" s="206" t="n">
        <f aca="false">BX32*$E$38</f>
        <v>0</v>
      </c>
      <c r="BY42" s="206" t="n">
        <f aca="false">BY32*$E$38</f>
        <v>0</v>
      </c>
      <c r="BZ42" s="206" t="n">
        <f aca="false">BZ32*$E$38</f>
        <v>0</v>
      </c>
      <c r="CA42" s="206" t="n">
        <f aca="false">CA32*$E$38</f>
        <v>0</v>
      </c>
      <c r="CB42" s="206" t="n">
        <f aca="false">CB32*$E$38</f>
        <v>0</v>
      </c>
      <c r="CC42" s="206" t="n">
        <f aca="false">CC32*$E$38</f>
        <v>0</v>
      </c>
      <c r="CD42" s="206" t="n">
        <f aca="false">CD32*$E$38</f>
        <v>0</v>
      </c>
      <c r="CE42" s="206" t="n">
        <f aca="false">CE32*$E$38</f>
        <v>0</v>
      </c>
      <c r="CF42" s="206" t="n">
        <f aca="false">CF32*$E$38</f>
        <v>0</v>
      </c>
      <c r="CG42" s="206" t="n">
        <f aca="false">CG32*$E$38</f>
        <v>0</v>
      </c>
      <c r="CH42" s="207"/>
      <c r="CI42" s="206"/>
      <c r="CJ42" s="206"/>
      <c r="CK42" s="206"/>
      <c r="CL42" s="206"/>
    </row>
    <row r="43" customFormat="false" ht="12.75" hidden="true" customHeight="false" outlineLevel="1" collapsed="false">
      <c r="C43" s="0" t="n">
        <f aca="false">C33</f>
        <v>0</v>
      </c>
      <c r="D43" s="45" t="s">
        <v>22</v>
      </c>
      <c r="I43" s="63" t="n">
        <f aca="false">SUM(J43:AG43)</f>
        <v>0</v>
      </c>
      <c r="J43" s="206" t="n">
        <f aca="false">J33*$E$38</f>
        <v>0</v>
      </c>
      <c r="K43" s="206" t="n">
        <f aca="false">K33*$E$38</f>
        <v>0</v>
      </c>
      <c r="L43" s="206" t="n">
        <f aca="false">L33*$E$38</f>
        <v>0</v>
      </c>
      <c r="M43" s="206" t="n">
        <f aca="false">M33*$E$38</f>
        <v>0</v>
      </c>
      <c r="N43" s="206" t="n">
        <f aca="false">N33*$E$38</f>
        <v>0</v>
      </c>
      <c r="O43" s="206" t="n">
        <f aca="false">O33*$E$38</f>
        <v>0</v>
      </c>
      <c r="P43" s="206" t="n">
        <f aca="false">P33*$E$38</f>
        <v>0</v>
      </c>
      <c r="Q43" s="206" t="n">
        <f aca="false">Q33*$E$38</f>
        <v>0</v>
      </c>
      <c r="R43" s="206" t="n">
        <f aca="false">R33*$E$38</f>
        <v>0</v>
      </c>
      <c r="S43" s="206" t="n">
        <f aca="false">S33*$E$38</f>
        <v>0</v>
      </c>
      <c r="T43" s="206" t="n">
        <f aca="false">T33*$E$38</f>
        <v>0</v>
      </c>
      <c r="U43" s="206" t="n">
        <f aca="false">U33*$E$38</f>
        <v>0</v>
      </c>
      <c r="V43" s="206" t="n">
        <f aca="false">V33*$E$38</f>
        <v>0</v>
      </c>
      <c r="W43" s="206" t="n">
        <f aca="false">W33*$E$38</f>
        <v>0</v>
      </c>
      <c r="X43" s="206" t="n">
        <f aca="false">X33*$E$38</f>
        <v>0</v>
      </c>
      <c r="Y43" s="206" t="n">
        <f aca="false">Y33*$E$38</f>
        <v>0</v>
      </c>
      <c r="Z43" s="206" t="n">
        <f aca="false">Z33*$E$38</f>
        <v>0</v>
      </c>
      <c r="AA43" s="206" t="n">
        <f aca="false">AA33*$E$38</f>
        <v>0</v>
      </c>
      <c r="AB43" s="206" t="n">
        <f aca="false">AB33*$E$38</f>
        <v>0</v>
      </c>
      <c r="AC43" s="206" t="n">
        <f aca="false">AC33*$E$38</f>
        <v>0</v>
      </c>
      <c r="AD43" s="206" t="n">
        <f aca="false">AD33*$E$38</f>
        <v>0</v>
      </c>
      <c r="AE43" s="206" t="n">
        <f aca="false">AE33*$E$38</f>
        <v>0</v>
      </c>
      <c r="AF43" s="206" t="n">
        <f aca="false">AF33*$E$38</f>
        <v>0</v>
      </c>
      <c r="AG43" s="206" t="n">
        <f aca="false">AG33*$E$38</f>
        <v>0</v>
      </c>
      <c r="AH43" s="206" t="n">
        <f aca="false">AH33*$E$38</f>
        <v>0</v>
      </c>
      <c r="AI43" s="206" t="n">
        <f aca="false">AI33*$E$38</f>
        <v>0</v>
      </c>
      <c r="AJ43" s="206" t="n">
        <f aca="false">AJ33*$E$38</f>
        <v>0</v>
      </c>
      <c r="AK43" s="206" t="n">
        <f aca="false">AK33*$E$38</f>
        <v>0</v>
      </c>
      <c r="AL43" s="206" t="n">
        <f aca="false">AL33*$E$38</f>
        <v>0</v>
      </c>
      <c r="AM43" s="206" t="n">
        <f aca="false">AM33*$E$38</f>
        <v>0</v>
      </c>
      <c r="AN43" s="206" t="n">
        <f aca="false">AN33*$E$38</f>
        <v>0</v>
      </c>
      <c r="AO43" s="206" t="n">
        <f aca="false">AO33*$E$38</f>
        <v>0</v>
      </c>
      <c r="AP43" s="206" t="n">
        <f aca="false">AP33*$E$38</f>
        <v>0</v>
      </c>
      <c r="AQ43" s="206" t="n">
        <f aca="false">AQ33*$E$38</f>
        <v>0</v>
      </c>
      <c r="AR43" s="206" t="n">
        <f aca="false">AR33*$E$38</f>
        <v>0</v>
      </c>
      <c r="AS43" s="206" t="n">
        <f aca="false">AS33*$E$38</f>
        <v>0</v>
      </c>
      <c r="AT43" s="206" t="n">
        <f aca="false">AT33*$E$38</f>
        <v>0</v>
      </c>
      <c r="AU43" s="206" t="n">
        <f aca="false">AU33*$E$38</f>
        <v>0</v>
      </c>
      <c r="AV43" s="206" t="n">
        <f aca="false">AV33*$E$38</f>
        <v>0</v>
      </c>
      <c r="AW43" s="206" t="n">
        <f aca="false">AW33*$E$38</f>
        <v>0</v>
      </c>
      <c r="AX43" s="206" t="n">
        <f aca="false">AX33*$E$38</f>
        <v>0</v>
      </c>
      <c r="AY43" s="206" t="n">
        <f aca="false">AY33*$E$38</f>
        <v>0</v>
      </c>
      <c r="AZ43" s="206" t="n">
        <f aca="false">AZ33*$E$38</f>
        <v>0</v>
      </c>
      <c r="BA43" s="206" t="n">
        <f aca="false">BA33*$E$38</f>
        <v>0</v>
      </c>
      <c r="BB43" s="206" t="n">
        <f aca="false">BB33*$E$38</f>
        <v>0</v>
      </c>
      <c r="BC43" s="206" t="n">
        <f aca="false">BC33*$E$38</f>
        <v>0</v>
      </c>
      <c r="BD43" s="206" t="n">
        <f aca="false">BD33*$E$38</f>
        <v>0</v>
      </c>
      <c r="BE43" s="206" t="n">
        <f aca="false">BE33*$E$38</f>
        <v>0</v>
      </c>
      <c r="BF43" s="206" t="n">
        <f aca="false">BF33*$E$38</f>
        <v>0</v>
      </c>
      <c r="BG43" s="206" t="n">
        <f aca="false">BG33*$E$38</f>
        <v>0</v>
      </c>
      <c r="BH43" s="206" t="n">
        <f aca="false">BH33*$E$38</f>
        <v>0</v>
      </c>
      <c r="BI43" s="206" t="n">
        <f aca="false">BI33*$E$38</f>
        <v>0</v>
      </c>
      <c r="BJ43" s="206" t="n">
        <f aca="false">BJ33*$E$38</f>
        <v>0</v>
      </c>
      <c r="BK43" s="206" t="n">
        <f aca="false">BK33*$E$38</f>
        <v>0</v>
      </c>
      <c r="BL43" s="206" t="n">
        <f aca="false">BL33*$E$38</f>
        <v>0</v>
      </c>
      <c r="BM43" s="206" t="n">
        <f aca="false">BM33*$E$38</f>
        <v>0</v>
      </c>
      <c r="BN43" s="206" t="n">
        <f aca="false">BN33*$E$38</f>
        <v>0</v>
      </c>
      <c r="BO43" s="206" t="n">
        <f aca="false">BO33*$E$38</f>
        <v>0</v>
      </c>
      <c r="BP43" s="206" t="n">
        <f aca="false">BP33*$E$38</f>
        <v>0</v>
      </c>
      <c r="BQ43" s="206" t="n">
        <f aca="false">BQ33*$E$38</f>
        <v>0</v>
      </c>
      <c r="BR43" s="206" t="n">
        <f aca="false">BR33*$E$38</f>
        <v>0</v>
      </c>
      <c r="BS43" s="206" t="n">
        <f aca="false">BS33*$E$38</f>
        <v>0</v>
      </c>
      <c r="BT43" s="206" t="n">
        <f aca="false">BT33*$E$38</f>
        <v>0</v>
      </c>
      <c r="BU43" s="206" t="n">
        <f aca="false">BU33*$E$38</f>
        <v>0</v>
      </c>
      <c r="BV43" s="206" t="n">
        <f aca="false">BV33*$E$38</f>
        <v>0</v>
      </c>
      <c r="BW43" s="206" t="n">
        <f aca="false">BW33*$E$38</f>
        <v>0</v>
      </c>
      <c r="BX43" s="206" t="n">
        <f aca="false">BX33*$E$38</f>
        <v>0</v>
      </c>
      <c r="BY43" s="206" t="n">
        <f aca="false">BY33*$E$38</f>
        <v>0</v>
      </c>
      <c r="BZ43" s="206" t="n">
        <f aca="false">BZ33*$E$38</f>
        <v>0</v>
      </c>
      <c r="CA43" s="206" t="n">
        <f aca="false">CA33*$E$38</f>
        <v>0</v>
      </c>
      <c r="CB43" s="206" t="n">
        <f aca="false">CB33*$E$38</f>
        <v>0</v>
      </c>
      <c r="CC43" s="206" t="n">
        <f aca="false">CC33*$E$38</f>
        <v>0</v>
      </c>
      <c r="CD43" s="206" t="n">
        <f aca="false">CD33*$E$38</f>
        <v>0</v>
      </c>
      <c r="CE43" s="206" t="n">
        <f aca="false">CE33*$E$38</f>
        <v>0</v>
      </c>
      <c r="CF43" s="206" t="n">
        <f aca="false">CF33*$E$38</f>
        <v>0</v>
      </c>
      <c r="CG43" s="206" t="n">
        <f aca="false">CG33*$E$38</f>
        <v>0</v>
      </c>
      <c r="CH43" s="207"/>
      <c r="CI43" s="206"/>
      <c r="CJ43" s="206"/>
      <c r="CK43" s="206"/>
      <c r="CL43" s="206"/>
    </row>
    <row r="44" customFormat="false" ht="12.75" hidden="true" customHeight="false" outlineLevel="1" collapsed="false">
      <c r="C44" s="0" t="n">
        <f aca="false">C34</f>
        <v>0</v>
      </c>
      <c r="D44" s="45" t="s">
        <v>22</v>
      </c>
      <c r="I44" s="63" t="n">
        <f aca="false">SUM(J44:AG44)</f>
        <v>0</v>
      </c>
      <c r="J44" s="206" t="n">
        <f aca="false">J34*$E$38</f>
        <v>0</v>
      </c>
      <c r="K44" s="206" t="n">
        <f aca="false">K34*$E$38</f>
        <v>0</v>
      </c>
      <c r="L44" s="206" t="n">
        <f aca="false">L34*$E$38</f>
        <v>0</v>
      </c>
      <c r="M44" s="206" t="n">
        <f aca="false">M34*$E$38</f>
        <v>0</v>
      </c>
      <c r="N44" s="206" t="n">
        <f aca="false">N34*$E$38</f>
        <v>0</v>
      </c>
      <c r="O44" s="206" t="n">
        <f aca="false">O34*$E$38</f>
        <v>0</v>
      </c>
      <c r="P44" s="206" t="n">
        <f aca="false">P34*$E$38</f>
        <v>0</v>
      </c>
      <c r="Q44" s="206" t="n">
        <f aca="false">Q34*$E$38</f>
        <v>0</v>
      </c>
      <c r="R44" s="206" t="n">
        <f aca="false">R34*$E$38</f>
        <v>0</v>
      </c>
      <c r="S44" s="206" t="n">
        <f aca="false">S34*$E$38</f>
        <v>0</v>
      </c>
      <c r="T44" s="206" t="n">
        <f aca="false">T34*$E$38</f>
        <v>0</v>
      </c>
      <c r="U44" s="206" t="n">
        <f aca="false">U34*$E$38</f>
        <v>0</v>
      </c>
      <c r="V44" s="206" t="n">
        <f aca="false">V34*$E$38</f>
        <v>0</v>
      </c>
      <c r="W44" s="206" t="n">
        <f aca="false">W34*$E$38</f>
        <v>0</v>
      </c>
      <c r="X44" s="206" t="n">
        <f aca="false">X34*$E$38</f>
        <v>0</v>
      </c>
      <c r="Y44" s="206" t="n">
        <f aca="false">Y34*$E$38</f>
        <v>0</v>
      </c>
      <c r="Z44" s="206" t="n">
        <f aca="false">Z34*$E$38</f>
        <v>0</v>
      </c>
      <c r="AA44" s="206" t="n">
        <f aca="false">AA34*$E$38</f>
        <v>0</v>
      </c>
      <c r="AB44" s="206" t="n">
        <f aca="false">AB34*$E$38</f>
        <v>0</v>
      </c>
      <c r="AC44" s="206" t="n">
        <f aca="false">AC34*$E$38</f>
        <v>0</v>
      </c>
      <c r="AD44" s="206" t="n">
        <f aca="false">AD34*$E$38</f>
        <v>0</v>
      </c>
      <c r="AE44" s="206" t="n">
        <f aca="false">AE34*$E$38</f>
        <v>0</v>
      </c>
      <c r="AF44" s="206" t="n">
        <f aca="false">AF34*$E$38</f>
        <v>0</v>
      </c>
      <c r="AG44" s="206" t="n">
        <f aca="false">AG34*$E$38</f>
        <v>0</v>
      </c>
      <c r="AH44" s="206" t="n">
        <f aca="false">AH34*$E$38</f>
        <v>0</v>
      </c>
      <c r="AI44" s="206" t="n">
        <f aca="false">AI34*$E$38</f>
        <v>0</v>
      </c>
      <c r="AJ44" s="206" t="n">
        <f aca="false">AJ34*$E$38</f>
        <v>0</v>
      </c>
      <c r="AK44" s="206" t="n">
        <f aca="false">AK34*$E$38</f>
        <v>0</v>
      </c>
      <c r="AL44" s="206" t="n">
        <f aca="false">AL34*$E$38</f>
        <v>0</v>
      </c>
      <c r="AM44" s="206" t="n">
        <f aca="false">AM34*$E$38</f>
        <v>0</v>
      </c>
      <c r="AN44" s="206" t="n">
        <f aca="false">AN34*$E$38</f>
        <v>0</v>
      </c>
      <c r="AO44" s="206" t="n">
        <f aca="false">AO34*$E$38</f>
        <v>0</v>
      </c>
      <c r="AP44" s="206" t="n">
        <f aca="false">AP34*$E$38</f>
        <v>0</v>
      </c>
      <c r="AQ44" s="206" t="n">
        <f aca="false">AQ34*$E$38</f>
        <v>0</v>
      </c>
      <c r="AR44" s="206" t="n">
        <f aca="false">AR34*$E$38</f>
        <v>0</v>
      </c>
      <c r="AS44" s="206" t="n">
        <f aca="false">AS34*$E$38</f>
        <v>0</v>
      </c>
      <c r="AT44" s="206" t="n">
        <f aca="false">AT34*$E$38</f>
        <v>0</v>
      </c>
      <c r="AU44" s="206" t="n">
        <f aca="false">AU34*$E$38</f>
        <v>0</v>
      </c>
      <c r="AV44" s="206" t="n">
        <f aca="false">AV34*$E$38</f>
        <v>0</v>
      </c>
      <c r="AW44" s="206" t="n">
        <f aca="false">AW34*$E$38</f>
        <v>0</v>
      </c>
      <c r="AX44" s="206" t="n">
        <f aca="false">AX34*$E$38</f>
        <v>0</v>
      </c>
      <c r="AY44" s="206" t="n">
        <f aca="false">AY34*$E$38</f>
        <v>0</v>
      </c>
      <c r="AZ44" s="206" t="n">
        <f aca="false">AZ34*$E$38</f>
        <v>0</v>
      </c>
      <c r="BA44" s="206" t="n">
        <f aca="false">BA34*$E$38</f>
        <v>0</v>
      </c>
      <c r="BB44" s="206" t="n">
        <f aca="false">BB34*$E$38</f>
        <v>0</v>
      </c>
      <c r="BC44" s="206" t="n">
        <f aca="false">BC34*$E$38</f>
        <v>0</v>
      </c>
      <c r="BD44" s="206" t="n">
        <f aca="false">BD34*$E$38</f>
        <v>0</v>
      </c>
      <c r="BE44" s="206" t="n">
        <f aca="false">BE34*$E$38</f>
        <v>0</v>
      </c>
      <c r="BF44" s="206" t="n">
        <f aca="false">BF34*$E$38</f>
        <v>0</v>
      </c>
      <c r="BG44" s="206" t="n">
        <f aca="false">BG34*$E$38</f>
        <v>0</v>
      </c>
      <c r="BH44" s="206" t="n">
        <f aca="false">BH34*$E$38</f>
        <v>0</v>
      </c>
      <c r="BI44" s="206" t="n">
        <f aca="false">BI34*$E$38</f>
        <v>0</v>
      </c>
      <c r="BJ44" s="206" t="n">
        <f aca="false">BJ34*$E$38</f>
        <v>0</v>
      </c>
      <c r="BK44" s="206" t="n">
        <f aca="false">BK34*$E$38</f>
        <v>0</v>
      </c>
      <c r="BL44" s="206" t="n">
        <f aca="false">BL34*$E$38</f>
        <v>0</v>
      </c>
      <c r="BM44" s="206" t="n">
        <f aca="false">BM34*$E$38</f>
        <v>0</v>
      </c>
      <c r="BN44" s="206" t="n">
        <f aca="false">BN34*$E$38</f>
        <v>0</v>
      </c>
      <c r="BO44" s="206" t="n">
        <f aca="false">BO34*$E$38</f>
        <v>0</v>
      </c>
      <c r="BP44" s="206" t="n">
        <f aca="false">BP34*$E$38</f>
        <v>0</v>
      </c>
      <c r="BQ44" s="206" t="n">
        <f aca="false">BQ34*$E$38</f>
        <v>0</v>
      </c>
      <c r="BR44" s="206" t="n">
        <f aca="false">BR34*$E$38</f>
        <v>0</v>
      </c>
      <c r="BS44" s="206" t="n">
        <f aca="false">BS34*$E$38</f>
        <v>0</v>
      </c>
      <c r="BT44" s="206" t="n">
        <f aca="false">BT34*$E$38</f>
        <v>0</v>
      </c>
      <c r="BU44" s="206" t="n">
        <f aca="false">BU34*$E$38</f>
        <v>0</v>
      </c>
      <c r="BV44" s="206" t="n">
        <f aca="false">BV34*$E$38</f>
        <v>0</v>
      </c>
      <c r="BW44" s="206" t="n">
        <f aca="false">BW34*$E$38</f>
        <v>0</v>
      </c>
      <c r="BX44" s="206" t="n">
        <f aca="false">BX34*$E$38</f>
        <v>0</v>
      </c>
      <c r="BY44" s="206" t="n">
        <f aca="false">BY34*$E$38</f>
        <v>0</v>
      </c>
      <c r="BZ44" s="206" t="n">
        <f aca="false">BZ34*$E$38</f>
        <v>0</v>
      </c>
      <c r="CA44" s="206" t="n">
        <f aca="false">CA34*$E$38</f>
        <v>0</v>
      </c>
      <c r="CB44" s="206" t="n">
        <f aca="false">CB34*$E$38</f>
        <v>0</v>
      </c>
      <c r="CC44" s="206" t="n">
        <f aca="false">CC34*$E$38</f>
        <v>0</v>
      </c>
      <c r="CD44" s="206" t="n">
        <f aca="false">CD34*$E$38</f>
        <v>0</v>
      </c>
      <c r="CE44" s="206" t="n">
        <f aca="false">CE34*$E$38</f>
        <v>0</v>
      </c>
      <c r="CF44" s="206" t="n">
        <f aca="false">CF34*$E$38</f>
        <v>0</v>
      </c>
      <c r="CG44" s="206" t="n">
        <f aca="false">CG34*$E$38</f>
        <v>0</v>
      </c>
      <c r="CH44" s="207"/>
      <c r="CI44" s="206"/>
      <c r="CJ44" s="206"/>
      <c r="CK44" s="206"/>
      <c r="CL44" s="206"/>
    </row>
    <row r="45" customFormat="false" ht="12.75" hidden="true" customHeight="false" outlineLevel="1" collapsed="false">
      <c r="C45" s="0" t="str">
        <f aca="false">C35</f>
        <v>Total</v>
      </c>
      <c r="D45" s="45" t="s">
        <v>22</v>
      </c>
      <c r="I45" s="211" t="n">
        <f aca="false">SUM(J45:AG45)</f>
        <v>0.7744059</v>
      </c>
      <c r="J45" s="208" t="n">
        <f aca="false">SUM(J38:J44)</f>
        <v>0.38720295</v>
      </c>
      <c r="K45" s="208" t="n">
        <f aca="false">SUM(K38:K44)</f>
        <v>0.38720295</v>
      </c>
      <c r="L45" s="208" t="n">
        <f aca="false">SUM(L38:L44)</f>
        <v>0</v>
      </c>
      <c r="M45" s="208" t="n">
        <f aca="false">SUM(M38:M44)</f>
        <v>0</v>
      </c>
      <c r="N45" s="208" t="n">
        <f aca="false">SUM(N38:N44)</f>
        <v>0</v>
      </c>
      <c r="O45" s="208" t="n">
        <f aca="false">SUM(O38:O44)</f>
        <v>0</v>
      </c>
      <c r="P45" s="208" t="n">
        <f aca="false">SUM(P38:P44)</f>
        <v>0</v>
      </c>
      <c r="Q45" s="208" t="n">
        <f aca="false">SUM(Q38:Q44)</f>
        <v>0</v>
      </c>
      <c r="R45" s="208" t="n">
        <f aca="false">SUM(R38:R44)</f>
        <v>0</v>
      </c>
      <c r="S45" s="208" t="n">
        <f aca="false">SUM(S38:S44)</f>
        <v>0</v>
      </c>
      <c r="T45" s="208" t="n">
        <f aca="false">SUM(T38:T44)</f>
        <v>0</v>
      </c>
      <c r="U45" s="208" t="n">
        <f aca="false">SUM(U38:U44)</f>
        <v>0</v>
      </c>
      <c r="V45" s="208" t="n">
        <f aca="false">SUM(V38:V44)</f>
        <v>0</v>
      </c>
      <c r="W45" s="208" t="n">
        <f aca="false">SUM(W38:W44)</f>
        <v>0</v>
      </c>
      <c r="X45" s="208" t="n">
        <f aca="false">SUM(X38:X44)</f>
        <v>0</v>
      </c>
      <c r="Y45" s="208" t="n">
        <f aca="false">SUM(Y38:Y44)</f>
        <v>0</v>
      </c>
      <c r="Z45" s="208" t="n">
        <f aca="false">SUM(Z38:Z44)</f>
        <v>0</v>
      </c>
      <c r="AA45" s="208" t="n">
        <f aca="false">SUM(AA38:AA44)</f>
        <v>0</v>
      </c>
      <c r="AB45" s="208" t="n">
        <f aca="false">SUM(AB38:AB44)</f>
        <v>0</v>
      </c>
      <c r="AC45" s="208" t="n">
        <f aca="false">SUM(AC38:AC44)</f>
        <v>0</v>
      </c>
      <c r="AD45" s="208" t="n">
        <f aca="false">SUM(AD38:AD44)</f>
        <v>0</v>
      </c>
      <c r="AE45" s="208" t="n">
        <f aca="false">SUM(AE38:AE44)</f>
        <v>0</v>
      </c>
      <c r="AF45" s="208" t="n">
        <f aca="false">SUM(AF38:AF44)</f>
        <v>0</v>
      </c>
      <c r="AG45" s="208" t="n">
        <f aca="false">SUM(AG38:AG44)</f>
        <v>0</v>
      </c>
      <c r="AH45" s="208" t="n">
        <f aca="false">SUM(AH38:AH44)</f>
        <v>0</v>
      </c>
      <c r="AI45" s="208" t="n">
        <f aca="false">SUM(AI38:AI44)</f>
        <v>0</v>
      </c>
      <c r="AJ45" s="208" t="n">
        <f aca="false">SUM(AJ38:AJ44)</f>
        <v>0</v>
      </c>
      <c r="AK45" s="208" t="n">
        <f aca="false">SUM(AK38:AK44)</f>
        <v>0</v>
      </c>
      <c r="AL45" s="208" t="n">
        <f aca="false">SUM(AL38:AL44)</f>
        <v>0</v>
      </c>
      <c r="AM45" s="208" t="n">
        <f aca="false">SUM(AM38:AM44)</f>
        <v>0</v>
      </c>
      <c r="AN45" s="208" t="n">
        <f aca="false">SUM(AN38:AN44)</f>
        <v>0</v>
      </c>
      <c r="AO45" s="208" t="n">
        <f aca="false">SUM(AO38:AO44)</f>
        <v>0</v>
      </c>
      <c r="AP45" s="208" t="n">
        <f aca="false">SUM(AP38:AP44)</f>
        <v>0</v>
      </c>
      <c r="AQ45" s="208" t="n">
        <f aca="false">SUM(AQ38:AQ44)</f>
        <v>0</v>
      </c>
      <c r="AR45" s="208" t="n">
        <f aca="false">SUM(AR38:AR44)</f>
        <v>0</v>
      </c>
      <c r="AS45" s="208" t="n">
        <f aca="false">SUM(AS38:AS44)</f>
        <v>0</v>
      </c>
      <c r="AT45" s="208" t="n">
        <f aca="false">SUM(AT38:AT44)</f>
        <v>0</v>
      </c>
      <c r="AU45" s="208" t="n">
        <f aca="false">SUM(AU38:AU44)</f>
        <v>0</v>
      </c>
      <c r="AV45" s="208" t="n">
        <f aca="false">SUM(AV38:AV44)</f>
        <v>0</v>
      </c>
      <c r="AW45" s="208" t="n">
        <f aca="false">SUM(AW38:AW44)</f>
        <v>0</v>
      </c>
      <c r="AX45" s="208" t="n">
        <f aca="false">SUM(AX38:AX44)</f>
        <v>0</v>
      </c>
      <c r="AY45" s="208" t="n">
        <f aca="false">SUM(AY38:AY44)</f>
        <v>0</v>
      </c>
      <c r="AZ45" s="208" t="n">
        <f aca="false">SUM(AZ38:AZ44)</f>
        <v>0</v>
      </c>
      <c r="BA45" s="208" t="n">
        <f aca="false">SUM(BA38:BA44)</f>
        <v>0</v>
      </c>
      <c r="BB45" s="208" t="n">
        <f aca="false">SUM(BB38:BB44)</f>
        <v>0</v>
      </c>
      <c r="BC45" s="208" t="n">
        <f aca="false">SUM(BC38:BC44)</f>
        <v>0</v>
      </c>
      <c r="BD45" s="208" t="n">
        <f aca="false">SUM(BD38:BD44)</f>
        <v>0</v>
      </c>
      <c r="BE45" s="208" t="n">
        <f aca="false">SUM(BE38:BE44)</f>
        <v>0</v>
      </c>
      <c r="BF45" s="208" t="n">
        <f aca="false">SUM(BF38:BF44)</f>
        <v>0</v>
      </c>
      <c r="BG45" s="208" t="n">
        <f aca="false">SUM(BG38:BG44)</f>
        <v>0</v>
      </c>
      <c r="BH45" s="208" t="n">
        <f aca="false">SUM(BH38:BH44)</f>
        <v>0</v>
      </c>
      <c r="BI45" s="208" t="n">
        <f aca="false">SUM(BI38:BI44)</f>
        <v>0</v>
      </c>
      <c r="BJ45" s="208" t="n">
        <f aca="false">SUM(BJ38:BJ44)</f>
        <v>0</v>
      </c>
      <c r="BK45" s="208" t="n">
        <f aca="false">SUM(BK38:BK44)</f>
        <v>0</v>
      </c>
      <c r="BL45" s="208" t="n">
        <f aca="false">SUM(BL38:BL44)</f>
        <v>0</v>
      </c>
      <c r="BM45" s="208" t="n">
        <f aca="false">SUM(BM38:BM44)</f>
        <v>0</v>
      </c>
      <c r="BN45" s="208" t="n">
        <f aca="false">SUM(BN38:BN44)</f>
        <v>0</v>
      </c>
      <c r="BO45" s="208" t="n">
        <f aca="false">SUM(BO38:BO44)</f>
        <v>0</v>
      </c>
      <c r="BP45" s="208" t="n">
        <f aca="false">SUM(BP38:BP44)</f>
        <v>0</v>
      </c>
      <c r="BQ45" s="208" t="n">
        <f aca="false">SUM(BQ38:BQ44)</f>
        <v>0</v>
      </c>
      <c r="BR45" s="208" t="n">
        <f aca="false">SUM(BR38:BR44)</f>
        <v>0</v>
      </c>
      <c r="BS45" s="208" t="n">
        <f aca="false">SUM(BS38:BS44)</f>
        <v>0</v>
      </c>
      <c r="BT45" s="208" t="n">
        <f aca="false">SUM(BT38:BT44)</f>
        <v>0</v>
      </c>
      <c r="BU45" s="208" t="n">
        <f aca="false">SUM(BU38:BU44)</f>
        <v>0</v>
      </c>
      <c r="BV45" s="208" t="n">
        <f aca="false">SUM(BV38:BV44)</f>
        <v>0</v>
      </c>
      <c r="BW45" s="208" t="n">
        <f aca="false">SUM(BW38:BW44)</f>
        <v>0</v>
      </c>
      <c r="BX45" s="208" t="n">
        <f aca="false">SUM(BX38:BX44)</f>
        <v>0</v>
      </c>
      <c r="BY45" s="208" t="n">
        <f aca="false">SUM(BY38:BY44)</f>
        <v>0</v>
      </c>
      <c r="BZ45" s="208" t="n">
        <f aca="false">SUM(BZ38:BZ44)</f>
        <v>0</v>
      </c>
      <c r="CA45" s="208" t="n">
        <f aca="false">SUM(CA38:CA44)</f>
        <v>0</v>
      </c>
      <c r="CB45" s="208" t="n">
        <f aca="false">SUM(CB38:CB44)</f>
        <v>0</v>
      </c>
      <c r="CC45" s="208" t="n">
        <f aca="false">SUM(CC38:CC44)</f>
        <v>0</v>
      </c>
      <c r="CD45" s="208" t="n">
        <f aca="false">SUM(CD38:CD44)</f>
        <v>0</v>
      </c>
      <c r="CE45" s="208" t="n">
        <f aca="false">SUM(CE38:CE44)</f>
        <v>0</v>
      </c>
      <c r="CF45" s="208" t="n">
        <f aca="false">SUM(CF38:CF44)</f>
        <v>0</v>
      </c>
      <c r="CG45" s="208" t="n">
        <f aca="false">SUM(CG38:CG44)</f>
        <v>0</v>
      </c>
      <c r="CH45" s="209"/>
      <c r="CI45" s="208"/>
      <c r="CJ45" s="208"/>
      <c r="CK45" s="208"/>
      <c r="CL45" s="208"/>
    </row>
    <row r="46" customFormat="false" ht="12.75" hidden="true" customHeight="false" outlineLevel="1" collapsed="false"/>
    <row r="47" customFormat="false" ht="16.5" hidden="false" customHeight="false" outlineLevel="0" collapsed="false">
      <c r="C47" s="38" t="s">
        <v>238</v>
      </c>
    </row>
    <row r="48" customFormat="false" ht="12.75" hidden="true" customHeight="false" outlineLevel="1" collapsed="false">
      <c r="B48" s="118" t="n">
        <f aca="false">Inputs!E239</f>
        <v>2</v>
      </c>
      <c r="C48" s="0" t="str">
        <f aca="false">C38</f>
        <v>Wind turbines and foundations</v>
      </c>
      <c r="D48" s="45" t="s">
        <v>22</v>
      </c>
      <c r="I48" s="63" t="n">
        <f aca="false">SUM(J48:AG48)</f>
        <v>9.260933</v>
      </c>
      <c r="J48" s="206" t="n">
        <f aca="false">J28+J38</f>
        <v>4.6304665</v>
      </c>
      <c r="K48" s="206" t="n">
        <f aca="false">K28+K38</f>
        <v>4.6304665</v>
      </c>
      <c r="L48" s="206" t="n">
        <f aca="false">L28+L38</f>
        <v>0</v>
      </c>
      <c r="M48" s="206" t="n">
        <f aca="false">M28+M38</f>
        <v>0</v>
      </c>
      <c r="N48" s="206" t="n">
        <f aca="false">N28+N38</f>
        <v>0</v>
      </c>
      <c r="O48" s="206" t="n">
        <f aca="false">O28+O38</f>
        <v>0</v>
      </c>
      <c r="P48" s="206" t="n">
        <f aca="false">P28+P38</f>
        <v>0</v>
      </c>
      <c r="Q48" s="206" t="n">
        <f aca="false">Q28+Q38</f>
        <v>0</v>
      </c>
      <c r="R48" s="206" t="n">
        <f aca="false">R28+R38</f>
        <v>0</v>
      </c>
      <c r="S48" s="206" t="n">
        <f aca="false">S28+S38</f>
        <v>0</v>
      </c>
      <c r="T48" s="206" t="n">
        <f aca="false">T28+T38</f>
        <v>0</v>
      </c>
      <c r="U48" s="206" t="n">
        <f aca="false">U28+U38</f>
        <v>0</v>
      </c>
      <c r="V48" s="206" t="n">
        <f aca="false">V28+V38</f>
        <v>0</v>
      </c>
      <c r="W48" s="206" t="n">
        <f aca="false">W28+W38</f>
        <v>0</v>
      </c>
      <c r="X48" s="206" t="n">
        <f aca="false">X28+X38</f>
        <v>0</v>
      </c>
      <c r="Y48" s="206" t="n">
        <f aca="false">Y28+Y38</f>
        <v>0</v>
      </c>
      <c r="Z48" s="206" t="n">
        <f aca="false">Z28+Z38</f>
        <v>0</v>
      </c>
      <c r="AA48" s="206" t="n">
        <f aca="false">AA28+AA38</f>
        <v>0</v>
      </c>
      <c r="AB48" s="206" t="n">
        <f aca="false">AB28+AB38</f>
        <v>0</v>
      </c>
      <c r="AC48" s="206" t="n">
        <f aca="false">AC28+AC38</f>
        <v>0</v>
      </c>
      <c r="AD48" s="206" t="n">
        <f aca="false">AD28+AD38</f>
        <v>0</v>
      </c>
      <c r="AE48" s="206" t="n">
        <f aca="false">AE28+AE38</f>
        <v>0</v>
      </c>
      <c r="AF48" s="206" t="n">
        <f aca="false">AF28+AF38</f>
        <v>0</v>
      </c>
      <c r="AG48" s="206" t="n">
        <f aca="false">AG28+AG38</f>
        <v>0</v>
      </c>
      <c r="AH48" s="206" t="n">
        <f aca="false">AH28+AH38</f>
        <v>0</v>
      </c>
      <c r="AI48" s="206" t="n">
        <f aca="false">AI28+AI38</f>
        <v>0</v>
      </c>
      <c r="AJ48" s="206" t="n">
        <f aca="false">AJ28+AJ38</f>
        <v>0</v>
      </c>
      <c r="AK48" s="206" t="n">
        <f aca="false">AK28+AK38</f>
        <v>0</v>
      </c>
      <c r="AL48" s="206" t="n">
        <f aca="false">AL28+AL38</f>
        <v>0</v>
      </c>
      <c r="AM48" s="206" t="n">
        <f aca="false">AM28+AM38</f>
        <v>0</v>
      </c>
      <c r="AN48" s="206" t="n">
        <f aca="false">AN28+AN38</f>
        <v>0</v>
      </c>
      <c r="AO48" s="206" t="n">
        <f aca="false">AO28+AO38</f>
        <v>0</v>
      </c>
      <c r="AP48" s="206" t="n">
        <f aca="false">AP28+AP38</f>
        <v>0</v>
      </c>
      <c r="AQ48" s="206" t="n">
        <f aca="false">AQ28+AQ38</f>
        <v>0</v>
      </c>
      <c r="AR48" s="206" t="n">
        <f aca="false">AR28+AR38</f>
        <v>0</v>
      </c>
      <c r="AS48" s="206" t="n">
        <f aca="false">AS28+AS38</f>
        <v>0</v>
      </c>
      <c r="AT48" s="206" t="n">
        <f aca="false">AT28+AT38</f>
        <v>0</v>
      </c>
      <c r="AU48" s="206" t="n">
        <f aca="false">AU28+AU38</f>
        <v>0</v>
      </c>
      <c r="AV48" s="206" t="n">
        <f aca="false">AV28+AV38</f>
        <v>0</v>
      </c>
      <c r="AW48" s="206" t="n">
        <f aca="false">AW28+AW38</f>
        <v>0</v>
      </c>
      <c r="AX48" s="206" t="n">
        <f aca="false">AX28+AX38</f>
        <v>0</v>
      </c>
      <c r="AY48" s="206" t="n">
        <f aca="false">AY28+AY38</f>
        <v>0</v>
      </c>
      <c r="AZ48" s="206" t="n">
        <f aca="false">AZ28+AZ38</f>
        <v>0</v>
      </c>
      <c r="BA48" s="206" t="n">
        <f aca="false">BA28+BA38</f>
        <v>0</v>
      </c>
      <c r="BB48" s="206" t="n">
        <f aca="false">BB28+BB38</f>
        <v>0</v>
      </c>
      <c r="BC48" s="206" t="n">
        <f aca="false">BC28+BC38</f>
        <v>0</v>
      </c>
      <c r="BD48" s="206" t="n">
        <f aca="false">BD28+BD38</f>
        <v>0</v>
      </c>
      <c r="BE48" s="206" t="n">
        <f aca="false">BE28+BE38</f>
        <v>0</v>
      </c>
      <c r="BF48" s="206" t="n">
        <f aca="false">BF28+BF38</f>
        <v>0</v>
      </c>
      <c r="BG48" s="206" t="n">
        <f aca="false">BG28+BG38</f>
        <v>0</v>
      </c>
      <c r="BH48" s="206" t="n">
        <f aca="false">BH28+BH38</f>
        <v>0</v>
      </c>
      <c r="BI48" s="206" t="n">
        <f aca="false">BI28+BI38</f>
        <v>0</v>
      </c>
      <c r="BJ48" s="206" t="n">
        <f aca="false">BJ28+BJ38</f>
        <v>0</v>
      </c>
      <c r="BK48" s="206" t="n">
        <f aca="false">BK28+BK38</f>
        <v>0</v>
      </c>
      <c r="BL48" s="206" t="n">
        <f aca="false">BL28+BL38</f>
        <v>0</v>
      </c>
      <c r="BM48" s="206" t="n">
        <f aca="false">BM28+BM38</f>
        <v>0</v>
      </c>
      <c r="BN48" s="206" t="n">
        <f aca="false">BN28+BN38</f>
        <v>0</v>
      </c>
      <c r="BO48" s="206" t="n">
        <f aca="false">BO28+BO38</f>
        <v>0</v>
      </c>
      <c r="BP48" s="206" t="n">
        <f aca="false">BP28+BP38</f>
        <v>0</v>
      </c>
      <c r="BQ48" s="206" t="n">
        <f aca="false">BQ28+BQ38</f>
        <v>0</v>
      </c>
      <c r="BR48" s="206" t="n">
        <f aca="false">BR28+BR38</f>
        <v>0</v>
      </c>
      <c r="BS48" s="206" t="n">
        <f aca="false">BS28+BS38</f>
        <v>0</v>
      </c>
      <c r="BT48" s="206" t="n">
        <f aca="false">BT28+BT38</f>
        <v>0</v>
      </c>
      <c r="BU48" s="206" t="n">
        <f aca="false">BU28+BU38</f>
        <v>0</v>
      </c>
      <c r="BV48" s="206" t="n">
        <f aca="false">BV28+BV38</f>
        <v>0</v>
      </c>
      <c r="BW48" s="206" t="n">
        <f aca="false">BW28+BW38</f>
        <v>0</v>
      </c>
      <c r="BX48" s="206" t="n">
        <f aca="false">BX28+BX38</f>
        <v>0</v>
      </c>
      <c r="BY48" s="206" t="n">
        <f aca="false">BY28+BY38</f>
        <v>0</v>
      </c>
      <c r="BZ48" s="206" t="n">
        <f aca="false">BZ28+BZ38</f>
        <v>0</v>
      </c>
      <c r="CA48" s="206" t="n">
        <f aca="false">CA28+CA38</f>
        <v>0</v>
      </c>
      <c r="CB48" s="206" t="n">
        <f aca="false">CB28+CB38</f>
        <v>0</v>
      </c>
      <c r="CC48" s="206" t="n">
        <f aca="false">CC28+CC38</f>
        <v>0</v>
      </c>
      <c r="CD48" s="206" t="n">
        <f aca="false">CD28+CD38</f>
        <v>0</v>
      </c>
      <c r="CE48" s="206" t="n">
        <f aca="false">CE28+CE38</f>
        <v>0</v>
      </c>
      <c r="CF48" s="206" t="n">
        <f aca="false">CF28+CF38</f>
        <v>0</v>
      </c>
      <c r="CG48" s="206" t="n">
        <f aca="false">CG28+CG38</f>
        <v>0</v>
      </c>
      <c r="CH48" s="207"/>
      <c r="CI48" s="206"/>
      <c r="CJ48" s="206"/>
      <c r="CK48" s="206"/>
      <c r="CL48" s="206"/>
    </row>
    <row r="49" customFormat="false" ht="12.75" hidden="true" customHeight="false" outlineLevel="1" collapsed="false">
      <c r="B49" s="118" t="n">
        <f aca="false">Inputs!E240</f>
        <v>2</v>
      </c>
      <c r="C49" s="0" t="str">
        <f aca="false">C39</f>
        <v>EPC - civil and electrical infrastructure</v>
      </c>
      <c r="D49" s="45" t="s">
        <v>22</v>
      </c>
      <c r="I49" s="63" t="n">
        <f aca="false">SUM(J49:AG49)</f>
        <v>1.27884</v>
      </c>
      <c r="J49" s="206" t="n">
        <f aca="false">J29+J39</f>
        <v>0.63942</v>
      </c>
      <c r="K49" s="206" t="n">
        <f aca="false">K29+K39</f>
        <v>0.63942</v>
      </c>
      <c r="L49" s="206" t="n">
        <f aca="false">L29+L39</f>
        <v>0</v>
      </c>
      <c r="M49" s="206" t="n">
        <f aca="false">M29+M39</f>
        <v>0</v>
      </c>
      <c r="N49" s="206" t="n">
        <f aca="false">N29+N39</f>
        <v>0</v>
      </c>
      <c r="O49" s="206" t="n">
        <f aca="false">O29+O39</f>
        <v>0</v>
      </c>
      <c r="P49" s="206" t="n">
        <f aca="false">P29+P39</f>
        <v>0</v>
      </c>
      <c r="Q49" s="206" t="n">
        <f aca="false">Q29+Q39</f>
        <v>0</v>
      </c>
      <c r="R49" s="206" t="n">
        <f aca="false">R29+R39</f>
        <v>0</v>
      </c>
      <c r="S49" s="206" t="n">
        <f aca="false">S29+S39</f>
        <v>0</v>
      </c>
      <c r="T49" s="206" t="n">
        <f aca="false">T29+T39</f>
        <v>0</v>
      </c>
      <c r="U49" s="206" t="n">
        <f aca="false">U29+U39</f>
        <v>0</v>
      </c>
      <c r="V49" s="206" t="n">
        <f aca="false">V29+V39</f>
        <v>0</v>
      </c>
      <c r="W49" s="206" t="n">
        <f aca="false">W29+W39</f>
        <v>0</v>
      </c>
      <c r="X49" s="206" t="n">
        <f aca="false">X29+X39</f>
        <v>0</v>
      </c>
      <c r="Y49" s="206" t="n">
        <f aca="false">Y29+Y39</f>
        <v>0</v>
      </c>
      <c r="Z49" s="206" t="n">
        <f aca="false">Z29+Z39</f>
        <v>0</v>
      </c>
      <c r="AA49" s="206" t="n">
        <f aca="false">AA29+AA39</f>
        <v>0</v>
      </c>
      <c r="AB49" s="206" t="n">
        <f aca="false">AB29+AB39</f>
        <v>0</v>
      </c>
      <c r="AC49" s="206" t="n">
        <f aca="false">AC29+AC39</f>
        <v>0</v>
      </c>
      <c r="AD49" s="206" t="n">
        <f aca="false">AD29+AD39</f>
        <v>0</v>
      </c>
      <c r="AE49" s="206" t="n">
        <f aca="false">AE29+AE39</f>
        <v>0</v>
      </c>
      <c r="AF49" s="206" t="n">
        <f aca="false">AF29+AF39</f>
        <v>0</v>
      </c>
      <c r="AG49" s="206" t="n">
        <f aca="false">AG29+AG39</f>
        <v>0</v>
      </c>
      <c r="AH49" s="206" t="n">
        <f aca="false">AH29+AH39</f>
        <v>0</v>
      </c>
      <c r="AI49" s="206" t="n">
        <f aca="false">AI29+AI39</f>
        <v>0</v>
      </c>
      <c r="AJ49" s="206" t="n">
        <f aca="false">AJ29+AJ39</f>
        <v>0</v>
      </c>
      <c r="AK49" s="206" t="n">
        <f aca="false">AK29+AK39</f>
        <v>0</v>
      </c>
      <c r="AL49" s="206" t="n">
        <f aca="false">AL29+AL39</f>
        <v>0</v>
      </c>
      <c r="AM49" s="206" t="n">
        <f aca="false">AM29+AM39</f>
        <v>0</v>
      </c>
      <c r="AN49" s="206" t="n">
        <f aca="false">AN29+AN39</f>
        <v>0</v>
      </c>
      <c r="AO49" s="206" t="n">
        <f aca="false">AO29+AO39</f>
        <v>0</v>
      </c>
      <c r="AP49" s="206" t="n">
        <f aca="false">AP29+AP39</f>
        <v>0</v>
      </c>
      <c r="AQ49" s="206" t="n">
        <f aca="false">AQ29+AQ39</f>
        <v>0</v>
      </c>
      <c r="AR49" s="206" t="n">
        <f aca="false">AR29+AR39</f>
        <v>0</v>
      </c>
      <c r="AS49" s="206" t="n">
        <f aca="false">AS29+AS39</f>
        <v>0</v>
      </c>
      <c r="AT49" s="206" t="n">
        <f aca="false">AT29+AT39</f>
        <v>0</v>
      </c>
      <c r="AU49" s="206" t="n">
        <f aca="false">AU29+AU39</f>
        <v>0</v>
      </c>
      <c r="AV49" s="206" t="n">
        <f aca="false">AV29+AV39</f>
        <v>0</v>
      </c>
      <c r="AW49" s="206" t="n">
        <f aca="false">AW29+AW39</f>
        <v>0</v>
      </c>
      <c r="AX49" s="206" t="n">
        <f aca="false">AX29+AX39</f>
        <v>0</v>
      </c>
      <c r="AY49" s="206" t="n">
        <f aca="false">AY29+AY39</f>
        <v>0</v>
      </c>
      <c r="AZ49" s="206" t="n">
        <f aca="false">AZ29+AZ39</f>
        <v>0</v>
      </c>
      <c r="BA49" s="206" t="n">
        <f aca="false">BA29+BA39</f>
        <v>0</v>
      </c>
      <c r="BB49" s="206" t="n">
        <f aca="false">BB29+BB39</f>
        <v>0</v>
      </c>
      <c r="BC49" s="206" t="n">
        <f aca="false">BC29+BC39</f>
        <v>0</v>
      </c>
      <c r="BD49" s="206" t="n">
        <f aca="false">BD29+BD39</f>
        <v>0</v>
      </c>
      <c r="BE49" s="206" t="n">
        <f aca="false">BE29+BE39</f>
        <v>0</v>
      </c>
      <c r="BF49" s="206" t="n">
        <f aca="false">BF29+BF39</f>
        <v>0</v>
      </c>
      <c r="BG49" s="206" t="n">
        <f aca="false">BG29+BG39</f>
        <v>0</v>
      </c>
      <c r="BH49" s="206" t="n">
        <f aca="false">BH29+BH39</f>
        <v>0</v>
      </c>
      <c r="BI49" s="206" t="n">
        <f aca="false">BI29+BI39</f>
        <v>0</v>
      </c>
      <c r="BJ49" s="206" t="n">
        <f aca="false">BJ29+BJ39</f>
        <v>0</v>
      </c>
      <c r="BK49" s="206" t="n">
        <f aca="false">BK29+BK39</f>
        <v>0</v>
      </c>
      <c r="BL49" s="206" t="n">
        <f aca="false">BL29+BL39</f>
        <v>0</v>
      </c>
      <c r="BM49" s="206" t="n">
        <f aca="false">BM29+BM39</f>
        <v>0</v>
      </c>
      <c r="BN49" s="206" t="n">
        <f aca="false">BN29+BN39</f>
        <v>0</v>
      </c>
      <c r="BO49" s="206" t="n">
        <f aca="false">BO29+BO39</f>
        <v>0</v>
      </c>
      <c r="BP49" s="206" t="n">
        <f aca="false">BP29+BP39</f>
        <v>0</v>
      </c>
      <c r="BQ49" s="206" t="n">
        <f aca="false">BQ29+BQ39</f>
        <v>0</v>
      </c>
      <c r="BR49" s="206" t="n">
        <f aca="false">BR29+BR39</f>
        <v>0</v>
      </c>
      <c r="BS49" s="206" t="n">
        <f aca="false">BS29+BS39</f>
        <v>0</v>
      </c>
      <c r="BT49" s="206" t="n">
        <f aca="false">BT29+BT39</f>
        <v>0</v>
      </c>
      <c r="BU49" s="206" t="n">
        <f aca="false">BU29+BU39</f>
        <v>0</v>
      </c>
      <c r="BV49" s="206" t="n">
        <f aca="false">BV29+BV39</f>
        <v>0</v>
      </c>
      <c r="BW49" s="206" t="n">
        <f aca="false">BW29+BW39</f>
        <v>0</v>
      </c>
      <c r="BX49" s="206" t="n">
        <f aca="false">BX29+BX39</f>
        <v>0</v>
      </c>
      <c r="BY49" s="206" t="n">
        <f aca="false">BY29+BY39</f>
        <v>0</v>
      </c>
      <c r="BZ49" s="206" t="n">
        <f aca="false">BZ29+BZ39</f>
        <v>0</v>
      </c>
      <c r="CA49" s="206" t="n">
        <f aca="false">CA29+CA39</f>
        <v>0</v>
      </c>
      <c r="CB49" s="206" t="n">
        <f aca="false">CB29+CB39</f>
        <v>0</v>
      </c>
      <c r="CC49" s="206" t="n">
        <f aca="false">CC29+CC39</f>
        <v>0</v>
      </c>
      <c r="CD49" s="206" t="n">
        <f aca="false">CD29+CD39</f>
        <v>0</v>
      </c>
      <c r="CE49" s="206" t="n">
        <f aca="false">CE29+CE39</f>
        <v>0</v>
      </c>
      <c r="CF49" s="206" t="n">
        <f aca="false">CF29+CF39</f>
        <v>0</v>
      </c>
      <c r="CG49" s="206" t="n">
        <f aca="false">CG29+CG39</f>
        <v>0</v>
      </c>
      <c r="CH49" s="207"/>
      <c r="CI49" s="206"/>
      <c r="CJ49" s="206"/>
      <c r="CK49" s="206"/>
      <c r="CL49" s="206"/>
    </row>
    <row r="50" customFormat="false" ht="12.75" hidden="true" customHeight="false" outlineLevel="1" collapsed="false">
      <c r="B50" s="118" t="n">
        <f aca="false">Inputs!E241</f>
        <v>2</v>
      </c>
      <c r="C50" s="0" t="str">
        <f aca="false">C40</f>
        <v>Planning Costs</v>
      </c>
      <c r="D50" s="45" t="s">
        <v>22</v>
      </c>
      <c r="I50" s="63" t="n">
        <f aca="false">SUM(J50:AG50)</f>
        <v>1.70512</v>
      </c>
      <c r="J50" s="206" t="n">
        <f aca="false">J30+J40</f>
        <v>0.85256</v>
      </c>
      <c r="K50" s="206" t="n">
        <f aca="false">K30+K40</f>
        <v>0.85256</v>
      </c>
      <c r="L50" s="206" t="n">
        <f aca="false">L30+L40</f>
        <v>0</v>
      </c>
      <c r="M50" s="206" t="n">
        <f aca="false">M30+M40</f>
        <v>0</v>
      </c>
      <c r="N50" s="206" t="n">
        <f aca="false">N30+N40</f>
        <v>0</v>
      </c>
      <c r="O50" s="206" t="n">
        <f aca="false">O30+O40</f>
        <v>0</v>
      </c>
      <c r="P50" s="206" t="n">
        <f aca="false">P30+P40</f>
        <v>0</v>
      </c>
      <c r="Q50" s="206" t="n">
        <f aca="false">Q30+Q40</f>
        <v>0</v>
      </c>
      <c r="R50" s="206" t="n">
        <f aca="false">R30+R40</f>
        <v>0</v>
      </c>
      <c r="S50" s="206" t="n">
        <f aca="false">S30+S40</f>
        <v>0</v>
      </c>
      <c r="T50" s="206" t="n">
        <f aca="false">T30+T40</f>
        <v>0</v>
      </c>
      <c r="U50" s="206" t="n">
        <f aca="false">U30+U40</f>
        <v>0</v>
      </c>
      <c r="V50" s="206" t="n">
        <f aca="false">V30+V40</f>
        <v>0</v>
      </c>
      <c r="W50" s="206" t="n">
        <f aca="false">W30+W40</f>
        <v>0</v>
      </c>
      <c r="X50" s="206" t="n">
        <f aca="false">X30+X40</f>
        <v>0</v>
      </c>
      <c r="Y50" s="206" t="n">
        <f aca="false">Y30+Y40</f>
        <v>0</v>
      </c>
      <c r="Z50" s="206" t="n">
        <f aca="false">Z30+Z40</f>
        <v>0</v>
      </c>
      <c r="AA50" s="206" t="n">
        <f aca="false">AA30+AA40</f>
        <v>0</v>
      </c>
      <c r="AB50" s="206" t="n">
        <f aca="false">AB30+AB40</f>
        <v>0</v>
      </c>
      <c r="AC50" s="206" t="n">
        <f aca="false">AC30+AC40</f>
        <v>0</v>
      </c>
      <c r="AD50" s="206" t="n">
        <f aca="false">AD30+AD40</f>
        <v>0</v>
      </c>
      <c r="AE50" s="206" t="n">
        <f aca="false">AE30+AE40</f>
        <v>0</v>
      </c>
      <c r="AF50" s="206" t="n">
        <f aca="false">AF30+AF40</f>
        <v>0</v>
      </c>
      <c r="AG50" s="206" t="n">
        <f aca="false">AG30+AG40</f>
        <v>0</v>
      </c>
      <c r="AH50" s="206" t="n">
        <f aca="false">AH30+AH40</f>
        <v>0</v>
      </c>
      <c r="AI50" s="206" t="n">
        <f aca="false">AI30+AI40</f>
        <v>0</v>
      </c>
      <c r="AJ50" s="206" t="n">
        <f aca="false">AJ30+AJ40</f>
        <v>0</v>
      </c>
      <c r="AK50" s="206" t="n">
        <f aca="false">AK30+AK40</f>
        <v>0</v>
      </c>
      <c r="AL50" s="206" t="n">
        <f aca="false">AL30+AL40</f>
        <v>0</v>
      </c>
      <c r="AM50" s="206" t="n">
        <f aca="false">AM30+AM40</f>
        <v>0</v>
      </c>
      <c r="AN50" s="206" t="n">
        <f aca="false">AN30+AN40</f>
        <v>0</v>
      </c>
      <c r="AO50" s="206" t="n">
        <f aca="false">AO30+AO40</f>
        <v>0</v>
      </c>
      <c r="AP50" s="206" t="n">
        <f aca="false">AP30+AP40</f>
        <v>0</v>
      </c>
      <c r="AQ50" s="206" t="n">
        <f aca="false">AQ30+AQ40</f>
        <v>0</v>
      </c>
      <c r="AR50" s="206" t="n">
        <f aca="false">AR30+AR40</f>
        <v>0</v>
      </c>
      <c r="AS50" s="206" t="n">
        <f aca="false">AS30+AS40</f>
        <v>0</v>
      </c>
      <c r="AT50" s="206" t="n">
        <f aca="false">AT30+AT40</f>
        <v>0</v>
      </c>
      <c r="AU50" s="206" t="n">
        <f aca="false">AU30+AU40</f>
        <v>0</v>
      </c>
      <c r="AV50" s="206" t="n">
        <f aca="false">AV30+AV40</f>
        <v>0</v>
      </c>
      <c r="AW50" s="206" t="n">
        <f aca="false">AW30+AW40</f>
        <v>0</v>
      </c>
      <c r="AX50" s="206" t="n">
        <f aca="false">AX30+AX40</f>
        <v>0</v>
      </c>
      <c r="AY50" s="206" t="n">
        <f aca="false">AY30+AY40</f>
        <v>0</v>
      </c>
      <c r="AZ50" s="206" t="n">
        <f aca="false">AZ30+AZ40</f>
        <v>0</v>
      </c>
      <c r="BA50" s="206" t="n">
        <f aca="false">BA30+BA40</f>
        <v>0</v>
      </c>
      <c r="BB50" s="206" t="n">
        <f aca="false">BB30+BB40</f>
        <v>0</v>
      </c>
      <c r="BC50" s="206" t="n">
        <f aca="false">BC30+BC40</f>
        <v>0</v>
      </c>
      <c r="BD50" s="206" t="n">
        <f aca="false">BD30+BD40</f>
        <v>0</v>
      </c>
      <c r="BE50" s="206" t="n">
        <f aca="false">BE30+BE40</f>
        <v>0</v>
      </c>
      <c r="BF50" s="206" t="n">
        <f aca="false">BF30+BF40</f>
        <v>0</v>
      </c>
      <c r="BG50" s="206" t="n">
        <f aca="false">BG30+BG40</f>
        <v>0</v>
      </c>
      <c r="BH50" s="206" t="n">
        <f aca="false">BH30+BH40</f>
        <v>0</v>
      </c>
      <c r="BI50" s="206" t="n">
        <f aca="false">BI30+BI40</f>
        <v>0</v>
      </c>
      <c r="BJ50" s="206" t="n">
        <f aca="false">BJ30+BJ40</f>
        <v>0</v>
      </c>
      <c r="BK50" s="206" t="n">
        <f aca="false">BK30+BK40</f>
        <v>0</v>
      </c>
      <c r="BL50" s="206" t="n">
        <f aca="false">BL30+BL40</f>
        <v>0</v>
      </c>
      <c r="BM50" s="206" t="n">
        <f aca="false">BM30+BM40</f>
        <v>0</v>
      </c>
      <c r="BN50" s="206" t="n">
        <f aca="false">BN30+BN40</f>
        <v>0</v>
      </c>
      <c r="BO50" s="206" t="n">
        <f aca="false">BO30+BO40</f>
        <v>0</v>
      </c>
      <c r="BP50" s="206" t="n">
        <f aca="false">BP30+BP40</f>
        <v>0</v>
      </c>
      <c r="BQ50" s="206" t="n">
        <f aca="false">BQ30+BQ40</f>
        <v>0</v>
      </c>
      <c r="BR50" s="206" t="n">
        <f aca="false">BR30+BR40</f>
        <v>0</v>
      </c>
      <c r="BS50" s="206" t="n">
        <f aca="false">BS30+BS40</f>
        <v>0</v>
      </c>
      <c r="BT50" s="206" t="n">
        <f aca="false">BT30+BT40</f>
        <v>0</v>
      </c>
      <c r="BU50" s="206" t="n">
        <f aca="false">BU30+BU40</f>
        <v>0</v>
      </c>
      <c r="BV50" s="206" t="n">
        <f aca="false">BV30+BV40</f>
        <v>0</v>
      </c>
      <c r="BW50" s="206" t="n">
        <f aca="false">BW30+BW40</f>
        <v>0</v>
      </c>
      <c r="BX50" s="206" t="n">
        <f aca="false">BX30+BX40</f>
        <v>0</v>
      </c>
      <c r="BY50" s="206" t="n">
        <f aca="false">BY30+BY40</f>
        <v>0</v>
      </c>
      <c r="BZ50" s="206" t="n">
        <f aca="false">BZ30+BZ40</f>
        <v>0</v>
      </c>
      <c r="CA50" s="206" t="n">
        <f aca="false">CA30+CA40</f>
        <v>0</v>
      </c>
      <c r="CB50" s="206" t="n">
        <f aca="false">CB30+CB40</f>
        <v>0</v>
      </c>
      <c r="CC50" s="206" t="n">
        <f aca="false">CC30+CC40</f>
        <v>0</v>
      </c>
      <c r="CD50" s="206" t="n">
        <f aca="false">CD30+CD40</f>
        <v>0</v>
      </c>
      <c r="CE50" s="206" t="n">
        <f aca="false">CE30+CE40</f>
        <v>0</v>
      </c>
      <c r="CF50" s="206" t="n">
        <f aca="false">CF30+CF40</f>
        <v>0</v>
      </c>
      <c r="CG50" s="206" t="n">
        <f aca="false">CG30+CG40</f>
        <v>0</v>
      </c>
      <c r="CH50" s="207"/>
      <c r="CI50" s="206"/>
      <c r="CJ50" s="206"/>
      <c r="CK50" s="206"/>
      <c r="CL50" s="206"/>
    </row>
    <row r="51" customFormat="false" ht="12.75" hidden="true" customHeight="false" outlineLevel="1" collapsed="false">
      <c r="B51" s="118" t="n">
        <f aca="false">Inputs!E242</f>
        <v>2</v>
      </c>
      <c r="C51" s="0" t="str">
        <f aca="false">C41</f>
        <v>Legal, tax and financial advice</v>
      </c>
      <c r="D51" s="45" t="s">
        <v>22</v>
      </c>
      <c r="I51" s="63" t="n">
        <f aca="false">SUM(J51:AG51)</f>
        <v>0.3165129</v>
      </c>
      <c r="J51" s="206" t="n">
        <f aca="false">J31+J41</f>
        <v>0.15825645</v>
      </c>
      <c r="K51" s="206" t="n">
        <f aca="false">K31+K41</f>
        <v>0.15825645</v>
      </c>
      <c r="L51" s="206" t="n">
        <f aca="false">L31+L41</f>
        <v>0</v>
      </c>
      <c r="M51" s="206" t="n">
        <f aca="false">M31+M41</f>
        <v>0</v>
      </c>
      <c r="N51" s="206" t="n">
        <f aca="false">N31+N41</f>
        <v>0</v>
      </c>
      <c r="O51" s="206" t="n">
        <f aca="false">O31+O41</f>
        <v>0</v>
      </c>
      <c r="P51" s="206" t="n">
        <f aca="false">P31+P41</f>
        <v>0</v>
      </c>
      <c r="Q51" s="206" t="n">
        <f aca="false">Q31+Q41</f>
        <v>0</v>
      </c>
      <c r="R51" s="206" t="n">
        <f aca="false">R31+R41</f>
        <v>0</v>
      </c>
      <c r="S51" s="206" t="n">
        <f aca="false">S31+S41</f>
        <v>0</v>
      </c>
      <c r="T51" s="206" t="n">
        <f aca="false">T31+T41</f>
        <v>0</v>
      </c>
      <c r="U51" s="206" t="n">
        <f aca="false">U31+U41</f>
        <v>0</v>
      </c>
      <c r="V51" s="206" t="n">
        <f aca="false">V31+V41</f>
        <v>0</v>
      </c>
      <c r="W51" s="206" t="n">
        <f aca="false">W31+W41</f>
        <v>0</v>
      </c>
      <c r="X51" s="206" t="n">
        <f aca="false">X31+X41</f>
        <v>0</v>
      </c>
      <c r="Y51" s="206" t="n">
        <f aca="false">Y31+Y41</f>
        <v>0</v>
      </c>
      <c r="Z51" s="206" t="n">
        <f aca="false">Z31+Z41</f>
        <v>0</v>
      </c>
      <c r="AA51" s="206" t="n">
        <f aca="false">AA31+AA41</f>
        <v>0</v>
      </c>
      <c r="AB51" s="206" t="n">
        <f aca="false">AB31+AB41</f>
        <v>0</v>
      </c>
      <c r="AC51" s="206" t="n">
        <f aca="false">AC31+AC41</f>
        <v>0</v>
      </c>
      <c r="AD51" s="206" t="n">
        <f aca="false">AD31+AD41</f>
        <v>0</v>
      </c>
      <c r="AE51" s="206" t="n">
        <f aca="false">AE31+AE41</f>
        <v>0</v>
      </c>
      <c r="AF51" s="206" t="n">
        <f aca="false">AF31+AF41</f>
        <v>0</v>
      </c>
      <c r="AG51" s="206" t="n">
        <f aca="false">AG31+AG41</f>
        <v>0</v>
      </c>
      <c r="AH51" s="206" t="n">
        <f aca="false">AH31+AH41</f>
        <v>0</v>
      </c>
      <c r="AI51" s="206" t="n">
        <f aca="false">AI31+AI41</f>
        <v>0</v>
      </c>
      <c r="AJ51" s="206" t="n">
        <f aca="false">AJ31+AJ41</f>
        <v>0</v>
      </c>
      <c r="AK51" s="206" t="n">
        <f aca="false">AK31+AK41</f>
        <v>0</v>
      </c>
      <c r="AL51" s="206" t="n">
        <f aca="false">AL31+AL41</f>
        <v>0</v>
      </c>
      <c r="AM51" s="206" t="n">
        <f aca="false">AM31+AM41</f>
        <v>0</v>
      </c>
      <c r="AN51" s="206" t="n">
        <f aca="false">AN31+AN41</f>
        <v>0</v>
      </c>
      <c r="AO51" s="206" t="n">
        <f aca="false">AO31+AO41</f>
        <v>0</v>
      </c>
      <c r="AP51" s="206" t="n">
        <f aca="false">AP31+AP41</f>
        <v>0</v>
      </c>
      <c r="AQ51" s="206" t="n">
        <f aca="false">AQ31+AQ41</f>
        <v>0</v>
      </c>
      <c r="AR51" s="206" t="n">
        <f aca="false">AR31+AR41</f>
        <v>0</v>
      </c>
      <c r="AS51" s="206" t="n">
        <f aca="false">AS31+AS41</f>
        <v>0</v>
      </c>
      <c r="AT51" s="206" t="n">
        <f aca="false">AT31+AT41</f>
        <v>0</v>
      </c>
      <c r="AU51" s="206" t="n">
        <f aca="false">AU31+AU41</f>
        <v>0</v>
      </c>
      <c r="AV51" s="206" t="n">
        <f aca="false">AV31+AV41</f>
        <v>0</v>
      </c>
      <c r="AW51" s="206" t="n">
        <f aca="false">AW31+AW41</f>
        <v>0</v>
      </c>
      <c r="AX51" s="206" t="n">
        <f aca="false">AX31+AX41</f>
        <v>0</v>
      </c>
      <c r="AY51" s="206" t="n">
        <f aca="false">AY31+AY41</f>
        <v>0</v>
      </c>
      <c r="AZ51" s="206" t="n">
        <f aca="false">AZ31+AZ41</f>
        <v>0</v>
      </c>
      <c r="BA51" s="206" t="n">
        <f aca="false">BA31+BA41</f>
        <v>0</v>
      </c>
      <c r="BB51" s="206" t="n">
        <f aca="false">BB31+BB41</f>
        <v>0</v>
      </c>
      <c r="BC51" s="206" t="n">
        <f aca="false">BC31+BC41</f>
        <v>0</v>
      </c>
      <c r="BD51" s="206" t="n">
        <f aca="false">BD31+BD41</f>
        <v>0</v>
      </c>
      <c r="BE51" s="206" t="n">
        <f aca="false">BE31+BE41</f>
        <v>0</v>
      </c>
      <c r="BF51" s="206" t="n">
        <f aca="false">BF31+BF41</f>
        <v>0</v>
      </c>
      <c r="BG51" s="206" t="n">
        <f aca="false">BG31+BG41</f>
        <v>0</v>
      </c>
      <c r="BH51" s="206" t="n">
        <f aca="false">BH31+BH41</f>
        <v>0</v>
      </c>
      <c r="BI51" s="206" t="n">
        <f aca="false">BI31+BI41</f>
        <v>0</v>
      </c>
      <c r="BJ51" s="206" t="n">
        <f aca="false">BJ31+BJ41</f>
        <v>0</v>
      </c>
      <c r="BK51" s="206" t="n">
        <f aca="false">BK31+BK41</f>
        <v>0</v>
      </c>
      <c r="BL51" s="206" t="n">
        <f aca="false">BL31+BL41</f>
        <v>0</v>
      </c>
      <c r="BM51" s="206" t="n">
        <f aca="false">BM31+BM41</f>
        <v>0</v>
      </c>
      <c r="BN51" s="206" t="n">
        <f aca="false">BN31+BN41</f>
        <v>0</v>
      </c>
      <c r="BO51" s="206" t="n">
        <f aca="false">BO31+BO41</f>
        <v>0</v>
      </c>
      <c r="BP51" s="206" t="n">
        <f aca="false">BP31+BP41</f>
        <v>0</v>
      </c>
      <c r="BQ51" s="206" t="n">
        <f aca="false">BQ31+BQ41</f>
        <v>0</v>
      </c>
      <c r="BR51" s="206" t="n">
        <f aca="false">BR31+BR41</f>
        <v>0</v>
      </c>
      <c r="BS51" s="206" t="n">
        <f aca="false">BS31+BS41</f>
        <v>0</v>
      </c>
      <c r="BT51" s="206" t="n">
        <f aca="false">BT31+BT41</f>
        <v>0</v>
      </c>
      <c r="BU51" s="206" t="n">
        <f aca="false">BU31+BU41</f>
        <v>0</v>
      </c>
      <c r="BV51" s="206" t="n">
        <f aca="false">BV31+BV41</f>
        <v>0</v>
      </c>
      <c r="BW51" s="206" t="n">
        <f aca="false">BW31+BW41</f>
        <v>0</v>
      </c>
      <c r="BX51" s="206" t="n">
        <f aca="false">BX31+BX41</f>
        <v>0</v>
      </c>
      <c r="BY51" s="206" t="n">
        <f aca="false">BY31+BY41</f>
        <v>0</v>
      </c>
      <c r="BZ51" s="206" t="n">
        <f aca="false">BZ31+BZ41</f>
        <v>0</v>
      </c>
      <c r="CA51" s="206" t="n">
        <f aca="false">CA31+CA41</f>
        <v>0</v>
      </c>
      <c r="CB51" s="206" t="n">
        <f aca="false">CB31+CB41</f>
        <v>0</v>
      </c>
      <c r="CC51" s="206" t="n">
        <f aca="false">CC31+CC41</f>
        <v>0</v>
      </c>
      <c r="CD51" s="206" t="n">
        <f aca="false">CD31+CD41</f>
        <v>0</v>
      </c>
      <c r="CE51" s="206" t="n">
        <f aca="false">CE31+CE41</f>
        <v>0</v>
      </c>
      <c r="CF51" s="206" t="n">
        <f aca="false">CF31+CF41</f>
        <v>0</v>
      </c>
      <c r="CG51" s="206" t="n">
        <f aca="false">CG31+CG41</f>
        <v>0</v>
      </c>
      <c r="CH51" s="207"/>
      <c r="CI51" s="206"/>
      <c r="CJ51" s="206"/>
      <c r="CK51" s="206"/>
      <c r="CL51" s="206"/>
    </row>
    <row r="52" customFormat="false" ht="12.75" hidden="true" customHeight="false" outlineLevel="1" collapsed="false">
      <c r="B52" s="118" t="n">
        <f aca="false">Inputs!E243</f>
        <v>2</v>
      </c>
      <c r="C52" s="0" t="n">
        <f aca="false">C42</f>
        <v>0</v>
      </c>
      <c r="D52" s="45" t="s">
        <v>22</v>
      </c>
      <c r="I52" s="63" t="n">
        <f aca="false">SUM(J52:AG52)</f>
        <v>0</v>
      </c>
      <c r="J52" s="206" t="n">
        <f aca="false">J32+J42</f>
        <v>0</v>
      </c>
      <c r="K52" s="206" t="n">
        <f aca="false">K32+K42</f>
        <v>0</v>
      </c>
      <c r="L52" s="206" t="n">
        <f aca="false">L32+L42</f>
        <v>0</v>
      </c>
      <c r="M52" s="206" t="n">
        <f aca="false">M32+M42</f>
        <v>0</v>
      </c>
      <c r="N52" s="206" t="n">
        <f aca="false">N32+N42</f>
        <v>0</v>
      </c>
      <c r="O52" s="206" t="n">
        <f aca="false">O32+O42</f>
        <v>0</v>
      </c>
      <c r="P52" s="206" t="n">
        <f aca="false">P32+P42</f>
        <v>0</v>
      </c>
      <c r="Q52" s="206" t="n">
        <f aca="false">Q32+Q42</f>
        <v>0</v>
      </c>
      <c r="R52" s="206" t="n">
        <f aca="false">R32+R42</f>
        <v>0</v>
      </c>
      <c r="S52" s="206" t="n">
        <f aca="false">S32+S42</f>
        <v>0</v>
      </c>
      <c r="T52" s="206" t="n">
        <f aca="false">T32+T42</f>
        <v>0</v>
      </c>
      <c r="U52" s="206" t="n">
        <f aca="false">U32+U42</f>
        <v>0</v>
      </c>
      <c r="V52" s="206" t="n">
        <f aca="false">V32+V42</f>
        <v>0</v>
      </c>
      <c r="W52" s="206" t="n">
        <f aca="false">W32+W42</f>
        <v>0</v>
      </c>
      <c r="X52" s="206" t="n">
        <f aca="false">X32+X42</f>
        <v>0</v>
      </c>
      <c r="Y52" s="206" t="n">
        <f aca="false">Y32+Y42</f>
        <v>0</v>
      </c>
      <c r="Z52" s="206" t="n">
        <f aca="false">Z32+Z42</f>
        <v>0</v>
      </c>
      <c r="AA52" s="206" t="n">
        <f aca="false">AA32+AA42</f>
        <v>0</v>
      </c>
      <c r="AB52" s="206" t="n">
        <f aca="false">AB32+AB42</f>
        <v>0</v>
      </c>
      <c r="AC52" s="206" t="n">
        <f aca="false">AC32+AC42</f>
        <v>0</v>
      </c>
      <c r="AD52" s="206" t="n">
        <f aca="false">AD32+AD42</f>
        <v>0</v>
      </c>
      <c r="AE52" s="206" t="n">
        <f aca="false">AE32+AE42</f>
        <v>0</v>
      </c>
      <c r="AF52" s="206" t="n">
        <f aca="false">AF32+AF42</f>
        <v>0</v>
      </c>
      <c r="AG52" s="206" t="n">
        <f aca="false">AG32+AG42</f>
        <v>0</v>
      </c>
      <c r="AH52" s="206" t="n">
        <f aca="false">AH32+AH42</f>
        <v>0</v>
      </c>
      <c r="AI52" s="206" t="n">
        <f aca="false">AI32+AI42</f>
        <v>0</v>
      </c>
      <c r="AJ52" s="206" t="n">
        <f aca="false">AJ32+AJ42</f>
        <v>0</v>
      </c>
      <c r="AK52" s="206" t="n">
        <f aca="false">AK32+AK42</f>
        <v>0</v>
      </c>
      <c r="AL52" s="206" t="n">
        <f aca="false">AL32+AL42</f>
        <v>0</v>
      </c>
      <c r="AM52" s="206" t="n">
        <f aca="false">AM32+AM42</f>
        <v>0</v>
      </c>
      <c r="AN52" s="206" t="n">
        <f aca="false">AN32+AN42</f>
        <v>0</v>
      </c>
      <c r="AO52" s="206" t="n">
        <f aca="false">AO32+AO42</f>
        <v>0</v>
      </c>
      <c r="AP52" s="206" t="n">
        <f aca="false">AP32+AP42</f>
        <v>0</v>
      </c>
      <c r="AQ52" s="206" t="n">
        <f aca="false">AQ32+AQ42</f>
        <v>0</v>
      </c>
      <c r="AR52" s="206" t="n">
        <f aca="false">AR32+AR42</f>
        <v>0</v>
      </c>
      <c r="AS52" s="206" t="n">
        <f aca="false">AS32+AS42</f>
        <v>0</v>
      </c>
      <c r="AT52" s="206" t="n">
        <f aca="false">AT32+AT42</f>
        <v>0</v>
      </c>
      <c r="AU52" s="206" t="n">
        <f aca="false">AU32+AU42</f>
        <v>0</v>
      </c>
      <c r="AV52" s="206" t="n">
        <f aca="false">AV32+AV42</f>
        <v>0</v>
      </c>
      <c r="AW52" s="206" t="n">
        <f aca="false">AW32+AW42</f>
        <v>0</v>
      </c>
      <c r="AX52" s="206" t="n">
        <f aca="false">AX32+AX42</f>
        <v>0</v>
      </c>
      <c r="AY52" s="206" t="n">
        <f aca="false">AY32+AY42</f>
        <v>0</v>
      </c>
      <c r="AZ52" s="206" t="n">
        <f aca="false">AZ32+AZ42</f>
        <v>0</v>
      </c>
      <c r="BA52" s="206" t="n">
        <f aca="false">BA32+BA42</f>
        <v>0</v>
      </c>
      <c r="BB52" s="206" t="n">
        <f aca="false">BB32+BB42</f>
        <v>0</v>
      </c>
      <c r="BC52" s="206" t="n">
        <f aca="false">BC32+BC42</f>
        <v>0</v>
      </c>
      <c r="BD52" s="206" t="n">
        <f aca="false">BD32+BD42</f>
        <v>0</v>
      </c>
      <c r="BE52" s="206" t="n">
        <f aca="false">BE32+BE42</f>
        <v>0</v>
      </c>
      <c r="BF52" s="206" t="n">
        <f aca="false">BF32+BF42</f>
        <v>0</v>
      </c>
      <c r="BG52" s="206" t="n">
        <f aca="false">BG32+BG42</f>
        <v>0</v>
      </c>
      <c r="BH52" s="206" t="n">
        <f aca="false">BH32+BH42</f>
        <v>0</v>
      </c>
      <c r="BI52" s="206" t="n">
        <f aca="false">BI32+BI42</f>
        <v>0</v>
      </c>
      <c r="BJ52" s="206" t="n">
        <f aca="false">BJ32+BJ42</f>
        <v>0</v>
      </c>
      <c r="BK52" s="206" t="n">
        <f aca="false">BK32+BK42</f>
        <v>0</v>
      </c>
      <c r="BL52" s="206" t="n">
        <f aca="false">BL32+BL42</f>
        <v>0</v>
      </c>
      <c r="BM52" s="206" t="n">
        <f aca="false">BM32+BM42</f>
        <v>0</v>
      </c>
      <c r="BN52" s="206" t="n">
        <f aca="false">BN32+BN42</f>
        <v>0</v>
      </c>
      <c r="BO52" s="206" t="n">
        <f aca="false">BO32+BO42</f>
        <v>0</v>
      </c>
      <c r="BP52" s="206" t="n">
        <f aca="false">BP32+BP42</f>
        <v>0</v>
      </c>
      <c r="BQ52" s="206" t="n">
        <f aca="false">BQ32+BQ42</f>
        <v>0</v>
      </c>
      <c r="BR52" s="206" t="n">
        <f aca="false">BR32+BR42</f>
        <v>0</v>
      </c>
      <c r="BS52" s="206" t="n">
        <f aca="false">BS32+BS42</f>
        <v>0</v>
      </c>
      <c r="BT52" s="206" t="n">
        <f aca="false">BT32+BT42</f>
        <v>0</v>
      </c>
      <c r="BU52" s="206" t="n">
        <f aca="false">BU32+BU42</f>
        <v>0</v>
      </c>
      <c r="BV52" s="206" t="n">
        <f aca="false">BV32+BV42</f>
        <v>0</v>
      </c>
      <c r="BW52" s="206" t="n">
        <f aca="false">BW32+BW42</f>
        <v>0</v>
      </c>
      <c r="BX52" s="206" t="n">
        <f aca="false">BX32+BX42</f>
        <v>0</v>
      </c>
      <c r="BY52" s="206" t="n">
        <f aca="false">BY32+BY42</f>
        <v>0</v>
      </c>
      <c r="BZ52" s="206" t="n">
        <f aca="false">BZ32+BZ42</f>
        <v>0</v>
      </c>
      <c r="CA52" s="206" t="n">
        <f aca="false">CA32+CA42</f>
        <v>0</v>
      </c>
      <c r="CB52" s="206" t="n">
        <f aca="false">CB32+CB42</f>
        <v>0</v>
      </c>
      <c r="CC52" s="206" t="n">
        <f aca="false">CC32+CC42</f>
        <v>0</v>
      </c>
      <c r="CD52" s="206" t="n">
        <f aca="false">CD32+CD42</f>
        <v>0</v>
      </c>
      <c r="CE52" s="206" t="n">
        <f aca="false">CE32+CE42</f>
        <v>0</v>
      </c>
      <c r="CF52" s="206" t="n">
        <f aca="false">CF32+CF42</f>
        <v>0</v>
      </c>
      <c r="CG52" s="206" t="n">
        <f aca="false">CG32+CG42</f>
        <v>0</v>
      </c>
      <c r="CH52" s="207"/>
      <c r="CI52" s="206"/>
      <c r="CJ52" s="206"/>
      <c r="CK52" s="206"/>
      <c r="CL52" s="206"/>
    </row>
    <row r="53" customFormat="false" ht="12.75" hidden="true" customHeight="false" outlineLevel="1" collapsed="false">
      <c r="B53" s="118" t="n">
        <f aca="false">Inputs!E244</f>
        <v>1</v>
      </c>
      <c r="C53" s="0" t="n">
        <f aca="false">C43</f>
        <v>0</v>
      </c>
      <c r="D53" s="45" t="s">
        <v>22</v>
      </c>
      <c r="I53" s="63" t="n">
        <f aca="false">SUM(J53:AG53)</f>
        <v>0</v>
      </c>
      <c r="J53" s="206" t="n">
        <f aca="false">J33+J43</f>
        <v>0</v>
      </c>
      <c r="K53" s="206" t="n">
        <f aca="false">K33+K43</f>
        <v>0</v>
      </c>
      <c r="L53" s="206" t="n">
        <f aca="false">L33+L43</f>
        <v>0</v>
      </c>
      <c r="M53" s="206" t="n">
        <f aca="false">M33+M43</f>
        <v>0</v>
      </c>
      <c r="N53" s="206" t="n">
        <f aca="false">N33+N43</f>
        <v>0</v>
      </c>
      <c r="O53" s="206" t="n">
        <f aca="false">O33+O43</f>
        <v>0</v>
      </c>
      <c r="P53" s="206" t="n">
        <f aca="false">P33+P43</f>
        <v>0</v>
      </c>
      <c r="Q53" s="206" t="n">
        <f aca="false">Q33+Q43</f>
        <v>0</v>
      </c>
      <c r="R53" s="206" t="n">
        <f aca="false">R33+R43</f>
        <v>0</v>
      </c>
      <c r="S53" s="206" t="n">
        <f aca="false">S33+S43</f>
        <v>0</v>
      </c>
      <c r="T53" s="206" t="n">
        <f aca="false">T33+T43</f>
        <v>0</v>
      </c>
      <c r="U53" s="206" t="n">
        <f aca="false">U33+U43</f>
        <v>0</v>
      </c>
      <c r="V53" s="206" t="n">
        <f aca="false">V33+V43</f>
        <v>0</v>
      </c>
      <c r="W53" s="206" t="n">
        <f aca="false">W33+W43</f>
        <v>0</v>
      </c>
      <c r="X53" s="206" t="n">
        <f aca="false">X33+X43</f>
        <v>0</v>
      </c>
      <c r="Y53" s="206" t="n">
        <f aca="false">Y33+Y43</f>
        <v>0</v>
      </c>
      <c r="Z53" s="206" t="n">
        <f aca="false">Z33+Z43</f>
        <v>0</v>
      </c>
      <c r="AA53" s="206" t="n">
        <f aca="false">AA33+AA43</f>
        <v>0</v>
      </c>
      <c r="AB53" s="206" t="n">
        <f aca="false">AB33+AB43</f>
        <v>0</v>
      </c>
      <c r="AC53" s="206" t="n">
        <f aca="false">AC33+AC43</f>
        <v>0</v>
      </c>
      <c r="AD53" s="206" t="n">
        <f aca="false">AD33+AD43</f>
        <v>0</v>
      </c>
      <c r="AE53" s="206" t="n">
        <f aca="false">AE33+AE43</f>
        <v>0</v>
      </c>
      <c r="AF53" s="206" t="n">
        <f aca="false">AF33+AF43</f>
        <v>0</v>
      </c>
      <c r="AG53" s="206" t="n">
        <f aca="false">AG33+AG43</f>
        <v>0</v>
      </c>
      <c r="AH53" s="206" t="n">
        <f aca="false">AH33+AH43</f>
        <v>0</v>
      </c>
      <c r="AI53" s="206" t="n">
        <f aca="false">AI33+AI43</f>
        <v>0</v>
      </c>
      <c r="AJ53" s="206" t="n">
        <f aca="false">AJ33+AJ43</f>
        <v>0</v>
      </c>
      <c r="AK53" s="206" t="n">
        <f aca="false">AK33+AK43</f>
        <v>0</v>
      </c>
      <c r="AL53" s="206" t="n">
        <f aca="false">AL33+AL43</f>
        <v>0</v>
      </c>
      <c r="AM53" s="206" t="n">
        <f aca="false">AM33+AM43</f>
        <v>0</v>
      </c>
      <c r="AN53" s="206" t="n">
        <f aca="false">AN33+AN43</f>
        <v>0</v>
      </c>
      <c r="AO53" s="206" t="n">
        <f aca="false">AO33+AO43</f>
        <v>0</v>
      </c>
      <c r="AP53" s="206" t="n">
        <f aca="false">AP33+AP43</f>
        <v>0</v>
      </c>
      <c r="AQ53" s="206" t="n">
        <f aca="false">AQ33+AQ43</f>
        <v>0</v>
      </c>
      <c r="AR53" s="206" t="n">
        <f aca="false">AR33+AR43</f>
        <v>0</v>
      </c>
      <c r="AS53" s="206" t="n">
        <f aca="false">AS33+AS43</f>
        <v>0</v>
      </c>
      <c r="AT53" s="206" t="n">
        <f aca="false">AT33+AT43</f>
        <v>0</v>
      </c>
      <c r="AU53" s="206" t="n">
        <f aca="false">AU33+AU43</f>
        <v>0</v>
      </c>
      <c r="AV53" s="206" t="n">
        <f aca="false">AV33+AV43</f>
        <v>0</v>
      </c>
      <c r="AW53" s="206" t="n">
        <f aca="false">AW33+AW43</f>
        <v>0</v>
      </c>
      <c r="AX53" s="206" t="n">
        <f aca="false">AX33+AX43</f>
        <v>0</v>
      </c>
      <c r="AY53" s="206" t="n">
        <f aca="false">AY33+AY43</f>
        <v>0</v>
      </c>
      <c r="AZ53" s="206" t="n">
        <f aca="false">AZ33+AZ43</f>
        <v>0</v>
      </c>
      <c r="BA53" s="206" t="n">
        <f aca="false">BA33+BA43</f>
        <v>0</v>
      </c>
      <c r="BB53" s="206" t="n">
        <f aca="false">BB33+BB43</f>
        <v>0</v>
      </c>
      <c r="BC53" s="206" t="n">
        <f aca="false">BC33+BC43</f>
        <v>0</v>
      </c>
      <c r="BD53" s="206" t="n">
        <f aca="false">BD33+BD43</f>
        <v>0</v>
      </c>
      <c r="BE53" s="206" t="n">
        <f aca="false">BE33+BE43</f>
        <v>0</v>
      </c>
      <c r="BF53" s="206" t="n">
        <f aca="false">BF33+BF43</f>
        <v>0</v>
      </c>
      <c r="BG53" s="206" t="n">
        <f aca="false">BG33+BG43</f>
        <v>0</v>
      </c>
      <c r="BH53" s="206" t="n">
        <f aca="false">BH33+BH43</f>
        <v>0</v>
      </c>
      <c r="BI53" s="206" t="n">
        <f aca="false">BI33+BI43</f>
        <v>0</v>
      </c>
      <c r="BJ53" s="206" t="n">
        <f aca="false">BJ33+BJ43</f>
        <v>0</v>
      </c>
      <c r="BK53" s="206" t="n">
        <f aca="false">BK33+BK43</f>
        <v>0</v>
      </c>
      <c r="BL53" s="206" t="n">
        <f aca="false">BL33+BL43</f>
        <v>0</v>
      </c>
      <c r="BM53" s="206" t="n">
        <f aca="false">BM33+BM43</f>
        <v>0</v>
      </c>
      <c r="BN53" s="206" t="n">
        <f aca="false">BN33+BN43</f>
        <v>0</v>
      </c>
      <c r="BO53" s="206" t="n">
        <f aca="false">BO33+BO43</f>
        <v>0</v>
      </c>
      <c r="BP53" s="206" t="n">
        <f aca="false">BP33+BP43</f>
        <v>0</v>
      </c>
      <c r="BQ53" s="206" t="n">
        <f aca="false">BQ33+BQ43</f>
        <v>0</v>
      </c>
      <c r="BR53" s="206" t="n">
        <f aca="false">BR33+BR43</f>
        <v>0</v>
      </c>
      <c r="BS53" s="206" t="n">
        <f aca="false">BS33+BS43</f>
        <v>0</v>
      </c>
      <c r="BT53" s="206" t="n">
        <f aca="false">BT33+BT43</f>
        <v>0</v>
      </c>
      <c r="BU53" s="206" t="n">
        <f aca="false">BU33+BU43</f>
        <v>0</v>
      </c>
      <c r="BV53" s="206" t="n">
        <f aca="false">BV33+BV43</f>
        <v>0</v>
      </c>
      <c r="BW53" s="206" t="n">
        <f aca="false">BW33+BW43</f>
        <v>0</v>
      </c>
      <c r="BX53" s="206" t="n">
        <f aca="false">BX33+BX43</f>
        <v>0</v>
      </c>
      <c r="BY53" s="206" t="n">
        <f aca="false">BY33+BY43</f>
        <v>0</v>
      </c>
      <c r="BZ53" s="206" t="n">
        <f aca="false">BZ33+BZ43</f>
        <v>0</v>
      </c>
      <c r="CA53" s="206" t="n">
        <f aca="false">CA33+CA43</f>
        <v>0</v>
      </c>
      <c r="CB53" s="206" t="n">
        <f aca="false">CB33+CB43</f>
        <v>0</v>
      </c>
      <c r="CC53" s="206" t="n">
        <f aca="false">CC33+CC43</f>
        <v>0</v>
      </c>
      <c r="CD53" s="206" t="n">
        <f aca="false">CD33+CD43</f>
        <v>0</v>
      </c>
      <c r="CE53" s="206" t="n">
        <f aca="false">CE33+CE43</f>
        <v>0</v>
      </c>
      <c r="CF53" s="206" t="n">
        <f aca="false">CF33+CF43</f>
        <v>0</v>
      </c>
      <c r="CG53" s="206" t="n">
        <f aca="false">CG33+CG43</f>
        <v>0</v>
      </c>
      <c r="CH53" s="207"/>
      <c r="CI53" s="206"/>
      <c r="CJ53" s="206"/>
      <c r="CK53" s="206"/>
      <c r="CL53" s="206"/>
    </row>
    <row r="54" customFormat="false" ht="12.75" hidden="true" customHeight="false" outlineLevel="1" collapsed="false">
      <c r="B54" s="118" t="n">
        <f aca="false">Inputs!E245</f>
        <v>1</v>
      </c>
      <c r="C54" s="0" t="n">
        <f aca="false">C44</f>
        <v>0</v>
      </c>
      <c r="D54" s="45" t="s">
        <v>22</v>
      </c>
      <c r="I54" s="63" t="n">
        <f aca="false">SUM(J54:AG54)</f>
        <v>0</v>
      </c>
      <c r="J54" s="206" t="n">
        <f aca="false">J34+J44</f>
        <v>0</v>
      </c>
      <c r="K54" s="206" t="n">
        <f aca="false">K34+K44</f>
        <v>0</v>
      </c>
      <c r="L54" s="206" t="n">
        <f aca="false">L34+L44</f>
        <v>0</v>
      </c>
      <c r="M54" s="206" t="n">
        <f aca="false">M34+M44</f>
        <v>0</v>
      </c>
      <c r="N54" s="206" t="n">
        <f aca="false">N34+N44</f>
        <v>0</v>
      </c>
      <c r="O54" s="206" t="n">
        <f aca="false">O34+O44</f>
        <v>0</v>
      </c>
      <c r="P54" s="206" t="n">
        <f aca="false">P34+P44</f>
        <v>0</v>
      </c>
      <c r="Q54" s="206" t="n">
        <f aca="false">Q34+Q44</f>
        <v>0</v>
      </c>
      <c r="R54" s="206" t="n">
        <f aca="false">R34+R44</f>
        <v>0</v>
      </c>
      <c r="S54" s="206" t="n">
        <f aca="false">S34+S44</f>
        <v>0</v>
      </c>
      <c r="T54" s="206" t="n">
        <f aca="false">T34+T44</f>
        <v>0</v>
      </c>
      <c r="U54" s="206" t="n">
        <f aca="false">U34+U44</f>
        <v>0</v>
      </c>
      <c r="V54" s="206" t="n">
        <f aca="false">V34+V44</f>
        <v>0</v>
      </c>
      <c r="W54" s="206" t="n">
        <f aca="false">W34+W44</f>
        <v>0</v>
      </c>
      <c r="X54" s="206" t="n">
        <f aca="false">X34+X44</f>
        <v>0</v>
      </c>
      <c r="Y54" s="206" t="n">
        <f aca="false">Y34+Y44</f>
        <v>0</v>
      </c>
      <c r="Z54" s="206" t="n">
        <f aca="false">Z34+Z44</f>
        <v>0</v>
      </c>
      <c r="AA54" s="206" t="n">
        <f aca="false">AA34+AA44</f>
        <v>0</v>
      </c>
      <c r="AB54" s="206" t="n">
        <f aca="false">AB34+AB44</f>
        <v>0</v>
      </c>
      <c r="AC54" s="206" t="n">
        <f aca="false">AC34+AC44</f>
        <v>0</v>
      </c>
      <c r="AD54" s="206" t="n">
        <f aca="false">AD34+AD44</f>
        <v>0</v>
      </c>
      <c r="AE54" s="206" t="n">
        <f aca="false">AE34+AE44</f>
        <v>0</v>
      </c>
      <c r="AF54" s="206" t="n">
        <f aca="false">AF34+AF44</f>
        <v>0</v>
      </c>
      <c r="AG54" s="206" t="n">
        <f aca="false">AG34+AG44</f>
        <v>0</v>
      </c>
      <c r="AH54" s="206" t="n">
        <f aca="false">AH34+AH44</f>
        <v>0</v>
      </c>
      <c r="AI54" s="206" t="n">
        <f aca="false">AI34+AI44</f>
        <v>0</v>
      </c>
      <c r="AJ54" s="206" t="n">
        <f aca="false">AJ34+AJ44</f>
        <v>0</v>
      </c>
      <c r="AK54" s="206" t="n">
        <f aca="false">AK34+AK44</f>
        <v>0</v>
      </c>
      <c r="AL54" s="206" t="n">
        <f aca="false">AL34+AL44</f>
        <v>0</v>
      </c>
      <c r="AM54" s="206" t="n">
        <f aca="false">AM34+AM44</f>
        <v>0</v>
      </c>
      <c r="AN54" s="206" t="n">
        <f aca="false">AN34+AN44</f>
        <v>0</v>
      </c>
      <c r="AO54" s="206" t="n">
        <f aca="false">AO34+AO44</f>
        <v>0</v>
      </c>
      <c r="AP54" s="206" t="n">
        <f aca="false">AP34+AP44</f>
        <v>0</v>
      </c>
      <c r="AQ54" s="206" t="n">
        <f aca="false">AQ34+AQ44</f>
        <v>0</v>
      </c>
      <c r="AR54" s="206" t="n">
        <f aca="false">AR34+AR44</f>
        <v>0</v>
      </c>
      <c r="AS54" s="206" t="n">
        <f aca="false">AS34+AS44</f>
        <v>0</v>
      </c>
      <c r="AT54" s="206" t="n">
        <f aca="false">AT34+AT44</f>
        <v>0</v>
      </c>
      <c r="AU54" s="206" t="n">
        <f aca="false">AU34+AU44</f>
        <v>0</v>
      </c>
      <c r="AV54" s="206" t="n">
        <f aca="false">AV34+AV44</f>
        <v>0</v>
      </c>
      <c r="AW54" s="206" t="n">
        <f aca="false">AW34+AW44</f>
        <v>0</v>
      </c>
      <c r="AX54" s="206" t="n">
        <f aca="false">AX34+AX44</f>
        <v>0</v>
      </c>
      <c r="AY54" s="206" t="n">
        <f aca="false">AY34+AY44</f>
        <v>0</v>
      </c>
      <c r="AZ54" s="206" t="n">
        <f aca="false">AZ34+AZ44</f>
        <v>0</v>
      </c>
      <c r="BA54" s="206" t="n">
        <f aca="false">BA34+BA44</f>
        <v>0</v>
      </c>
      <c r="BB54" s="206" t="n">
        <f aca="false">BB34+BB44</f>
        <v>0</v>
      </c>
      <c r="BC54" s="206" t="n">
        <f aca="false">BC34+BC44</f>
        <v>0</v>
      </c>
      <c r="BD54" s="206" t="n">
        <f aca="false">BD34+BD44</f>
        <v>0</v>
      </c>
      <c r="BE54" s="206" t="n">
        <f aca="false">BE34+BE44</f>
        <v>0</v>
      </c>
      <c r="BF54" s="206" t="n">
        <f aca="false">BF34+BF44</f>
        <v>0</v>
      </c>
      <c r="BG54" s="206" t="n">
        <f aca="false">BG34+BG44</f>
        <v>0</v>
      </c>
      <c r="BH54" s="206" t="n">
        <f aca="false">BH34+BH44</f>
        <v>0</v>
      </c>
      <c r="BI54" s="206" t="n">
        <f aca="false">BI34+BI44</f>
        <v>0</v>
      </c>
      <c r="BJ54" s="206" t="n">
        <f aca="false">BJ34+BJ44</f>
        <v>0</v>
      </c>
      <c r="BK54" s="206" t="n">
        <f aca="false">BK34+BK44</f>
        <v>0</v>
      </c>
      <c r="BL54" s="206" t="n">
        <f aca="false">BL34+BL44</f>
        <v>0</v>
      </c>
      <c r="BM54" s="206" t="n">
        <f aca="false">BM34+BM44</f>
        <v>0</v>
      </c>
      <c r="BN54" s="206" t="n">
        <f aca="false">BN34+BN44</f>
        <v>0</v>
      </c>
      <c r="BO54" s="206" t="n">
        <f aca="false">BO34+BO44</f>
        <v>0</v>
      </c>
      <c r="BP54" s="206" t="n">
        <f aca="false">BP34+BP44</f>
        <v>0</v>
      </c>
      <c r="BQ54" s="206" t="n">
        <f aca="false">BQ34+BQ44</f>
        <v>0</v>
      </c>
      <c r="BR54" s="206" t="n">
        <f aca="false">BR34+BR44</f>
        <v>0</v>
      </c>
      <c r="BS54" s="206" t="n">
        <f aca="false">BS34+BS44</f>
        <v>0</v>
      </c>
      <c r="BT54" s="206" t="n">
        <f aca="false">BT34+BT44</f>
        <v>0</v>
      </c>
      <c r="BU54" s="206" t="n">
        <f aca="false">BU34+BU44</f>
        <v>0</v>
      </c>
      <c r="BV54" s="206" t="n">
        <f aca="false">BV34+BV44</f>
        <v>0</v>
      </c>
      <c r="BW54" s="206" t="n">
        <f aca="false">BW34+BW44</f>
        <v>0</v>
      </c>
      <c r="BX54" s="206" t="n">
        <f aca="false">BX34+BX44</f>
        <v>0</v>
      </c>
      <c r="BY54" s="206" t="n">
        <f aca="false">BY34+BY44</f>
        <v>0</v>
      </c>
      <c r="BZ54" s="206" t="n">
        <f aca="false">BZ34+BZ44</f>
        <v>0</v>
      </c>
      <c r="CA54" s="206" t="n">
        <f aca="false">CA34+CA44</f>
        <v>0</v>
      </c>
      <c r="CB54" s="206" t="n">
        <f aca="false">CB34+CB44</f>
        <v>0</v>
      </c>
      <c r="CC54" s="206" t="n">
        <f aca="false">CC34+CC44</f>
        <v>0</v>
      </c>
      <c r="CD54" s="206" t="n">
        <f aca="false">CD34+CD44</f>
        <v>0</v>
      </c>
      <c r="CE54" s="206" t="n">
        <f aca="false">CE34+CE44</f>
        <v>0</v>
      </c>
      <c r="CF54" s="206" t="n">
        <f aca="false">CF34+CF44</f>
        <v>0</v>
      </c>
      <c r="CG54" s="206" t="n">
        <f aca="false">CG34+CG44</f>
        <v>0</v>
      </c>
      <c r="CH54" s="207"/>
      <c r="CI54" s="206"/>
      <c r="CJ54" s="206"/>
      <c r="CK54" s="206"/>
      <c r="CL54" s="206"/>
    </row>
    <row r="55" customFormat="false" ht="12.75" hidden="true" customHeight="false" outlineLevel="1" collapsed="false">
      <c r="C55" s="0" t="s">
        <v>239</v>
      </c>
      <c r="D55" s="45" t="s">
        <v>22</v>
      </c>
      <c r="E55" s="55" t="n">
        <f aca="false">Inputs!E36</f>
        <v>0</v>
      </c>
      <c r="I55" s="63" t="n">
        <f aca="false">SUM(J55:AG55)</f>
        <v>0</v>
      </c>
      <c r="J55" s="206" t="n">
        <f aca="false">$E$55*J16</f>
        <v>0</v>
      </c>
      <c r="K55" s="206" t="n">
        <f aca="false">$E$55*K16</f>
        <v>0</v>
      </c>
      <c r="L55" s="206" t="n">
        <f aca="false">$E$55*L16</f>
        <v>0</v>
      </c>
      <c r="M55" s="206" t="n">
        <f aca="false">$E$55*M16</f>
        <v>0</v>
      </c>
      <c r="N55" s="206" t="n">
        <f aca="false">$E$55*N16</f>
        <v>0</v>
      </c>
      <c r="O55" s="206" t="n">
        <f aca="false">$E$55*O16</f>
        <v>0</v>
      </c>
      <c r="P55" s="206" t="n">
        <f aca="false">$E$55*P16</f>
        <v>0</v>
      </c>
      <c r="Q55" s="206" t="n">
        <f aca="false">$E$55*Q16</f>
        <v>0</v>
      </c>
      <c r="R55" s="206" t="n">
        <f aca="false">$E$55*R16</f>
        <v>0</v>
      </c>
      <c r="S55" s="206" t="n">
        <f aca="false">$E$55*S16</f>
        <v>0</v>
      </c>
      <c r="T55" s="206" t="n">
        <f aca="false">$E$55*T16</f>
        <v>0</v>
      </c>
      <c r="U55" s="206" t="n">
        <f aca="false">$E$55*U16</f>
        <v>0</v>
      </c>
      <c r="V55" s="206" t="n">
        <f aca="false">$E$55*V16</f>
        <v>0</v>
      </c>
      <c r="W55" s="206" t="n">
        <f aca="false">$E$55*W16</f>
        <v>0</v>
      </c>
      <c r="X55" s="206" t="n">
        <f aca="false">$E$55*X16</f>
        <v>0</v>
      </c>
      <c r="Y55" s="206" t="n">
        <f aca="false">$E$55*Y16</f>
        <v>0</v>
      </c>
      <c r="Z55" s="206" t="n">
        <f aca="false">$E$55*Z16</f>
        <v>0</v>
      </c>
      <c r="AA55" s="206" t="n">
        <f aca="false">$E$55*AA16</f>
        <v>0</v>
      </c>
      <c r="AB55" s="206" t="n">
        <f aca="false">$E$55*AB16</f>
        <v>0</v>
      </c>
      <c r="AC55" s="206" t="n">
        <f aca="false">$E$55*AC16</f>
        <v>0</v>
      </c>
      <c r="AD55" s="206" t="n">
        <f aca="false">$E$55*AD16</f>
        <v>0</v>
      </c>
      <c r="AE55" s="206" t="n">
        <f aca="false">$E$55*AE16</f>
        <v>0</v>
      </c>
      <c r="AF55" s="206" t="n">
        <f aca="false">$E$55*AF16</f>
        <v>0</v>
      </c>
      <c r="AG55" s="206" t="n">
        <f aca="false">$E$55*AG16</f>
        <v>0</v>
      </c>
      <c r="AH55" s="206" t="n">
        <f aca="false">$E$55*AH16</f>
        <v>0</v>
      </c>
      <c r="AI55" s="206" t="n">
        <f aca="false">$E$55*AI16</f>
        <v>0</v>
      </c>
      <c r="AJ55" s="206" t="n">
        <f aca="false">$E$55*AJ16</f>
        <v>0</v>
      </c>
      <c r="AK55" s="206" t="n">
        <f aca="false">$E$55*AK16</f>
        <v>0</v>
      </c>
      <c r="AL55" s="206" t="n">
        <f aca="false">$E$55*AL16</f>
        <v>0</v>
      </c>
      <c r="AM55" s="206" t="n">
        <f aca="false">$E$55*AM16</f>
        <v>0</v>
      </c>
      <c r="AN55" s="206" t="n">
        <f aca="false">$E$55*AN16</f>
        <v>0</v>
      </c>
      <c r="AO55" s="206" t="n">
        <f aca="false">$E$55*AO16</f>
        <v>0</v>
      </c>
      <c r="AP55" s="206" t="n">
        <f aca="false">$E$55*AP16</f>
        <v>0</v>
      </c>
      <c r="AQ55" s="206" t="n">
        <f aca="false">$E$55*AQ16</f>
        <v>0</v>
      </c>
      <c r="AR55" s="206" t="n">
        <f aca="false">$E$55*AR16</f>
        <v>0</v>
      </c>
      <c r="AS55" s="206" t="n">
        <f aca="false">$E$55*AS16</f>
        <v>0</v>
      </c>
      <c r="AT55" s="206" t="n">
        <f aca="false">$E$55*AT16</f>
        <v>0</v>
      </c>
      <c r="AU55" s="206" t="n">
        <f aca="false">$E$55*AU16</f>
        <v>0</v>
      </c>
      <c r="AV55" s="206" t="n">
        <f aca="false">$E$55*AV16</f>
        <v>0</v>
      </c>
      <c r="AW55" s="206" t="n">
        <f aca="false">$E$55*AW16</f>
        <v>0</v>
      </c>
      <c r="AX55" s="206" t="n">
        <f aca="false">$E$55*AX16</f>
        <v>0</v>
      </c>
      <c r="AY55" s="206" t="n">
        <f aca="false">$E$55*AY16</f>
        <v>0</v>
      </c>
      <c r="AZ55" s="206" t="n">
        <f aca="false">$E$55*AZ16</f>
        <v>0</v>
      </c>
      <c r="BA55" s="206" t="n">
        <f aca="false">$E$55*BA16</f>
        <v>0</v>
      </c>
      <c r="BB55" s="206" t="n">
        <f aca="false">$E$55*BB16</f>
        <v>0</v>
      </c>
      <c r="BC55" s="206" t="n">
        <f aca="false">$E$55*BC16</f>
        <v>0</v>
      </c>
      <c r="BD55" s="206" t="n">
        <f aca="false">$E$55*BD16</f>
        <v>0</v>
      </c>
      <c r="BE55" s="206" t="n">
        <f aca="false">$E$55*BE16</f>
        <v>0</v>
      </c>
      <c r="BF55" s="206" t="n">
        <f aca="false">$E$55*BF16</f>
        <v>0</v>
      </c>
      <c r="BG55" s="206" t="n">
        <f aca="false">$E$55*BG16</f>
        <v>0</v>
      </c>
      <c r="BH55" s="206" t="n">
        <f aca="false">$E$55*BH16</f>
        <v>0</v>
      </c>
      <c r="BI55" s="206" t="n">
        <f aca="false">$E$55*BI16</f>
        <v>0</v>
      </c>
      <c r="BJ55" s="206" t="n">
        <f aca="false">$E$55*BJ16</f>
        <v>0</v>
      </c>
      <c r="BK55" s="206" t="n">
        <f aca="false">$E$55*BK16</f>
        <v>0</v>
      </c>
      <c r="BL55" s="206" t="n">
        <f aca="false">$E$55*BL16</f>
        <v>0</v>
      </c>
      <c r="BM55" s="206" t="n">
        <f aca="false">$E$55*BM16</f>
        <v>0</v>
      </c>
      <c r="BN55" s="206" t="n">
        <f aca="false">$E$55*BN16</f>
        <v>0</v>
      </c>
      <c r="BO55" s="206" t="n">
        <f aca="false">$E$55*BO16</f>
        <v>0</v>
      </c>
      <c r="BP55" s="206" t="n">
        <f aca="false">$E$55*BP16</f>
        <v>0</v>
      </c>
      <c r="BQ55" s="206" t="n">
        <f aca="false">$E$55*BQ16</f>
        <v>0</v>
      </c>
      <c r="BR55" s="206" t="n">
        <f aca="false">$E$55*BR16</f>
        <v>0</v>
      </c>
      <c r="BS55" s="206" t="n">
        <f aca="false">$E$55*BS16</f>
        <v>0</v>
      </c>
      <c r="BT55" s="206" t="n">
        <f aca="false">$E$55*BT16</f>
        <v>0</v>
      </c>
      <c r="BU55" s="206" t="n">
        <f aca="false">$E$55*BU16</f>
        <v>0</v>
      </c>
      <c r="BV55" s="206" t="n">
        <f aca="false">$E$55*BV16</f>
        <v>0</v>
      </c>
      <c r="BW55" s="206" t="n">
        <f aca="false">$E$55*BW16</f>
        <v>0</v>
      </c>
      <c r="BX55" s="206" t="n">
        <f aca="false">$E$55*BX16</f>
        <v>0</v>
      </c>
      <c r="BY55" s="206" t="n">
        <f aca="false">$E$55*BY16</f>
        <v>0</v>
      </c>
      <c r="BZ55" s="206" t="n">
        <f aca="false">$E$55*BZ16</f>
        <v>0</v>
      </c>
      <c r="CA55" s="206" t="n">
        <f aca="false">$E$55*CA16</f>
        <v>0</v>
      </c>
      <c r="CB55" s="206" t="n">
        <f aca="false">$E$55*CB16</f>
        <v>0</v>
      </c>
      <c r="CC55" s="206" t="n">
        <f aca="false">$E$55*CC16</f>
        <v>0</v>
      </c>
      <c r="CD55" s="206" t="n">
        <f aca="false">$E$55*CD16</f>
        <v>0</v>
      </c>
      <c r="CE55" s="206" t="n">
        <f aca="false">$E$55*CE16</f>
        <v>0</v>
      </c>
      <c r="CF55" s="206" t="n">
        <f aca="false">$E$55*CF16</f>
        <v>0</v>
      </c>
      <c r="CG55" s="206" t="n">
        <f aca="false">$E$55*CG16</f>
        <v>0</v>
      </c>
      <c r="CH55" s="207"/>
      <c r="CI55" s="206"/>
      <c r="CJ55" s="206"/>
      <c r="CK55" s="206"/>
      <c r="CL55" s="206"/>
    </row>
    <row r="56" customFormat="false" ht="12.75" hidden="true" customHeight="false" outlineLevel="1" collapsed="false">
      <c r="C56" s="0" t="str">
        <f aca="false">C45</f>
        <v>Total</v>
      </c>
      <c r="D56" s="45" t="s">
        <v>22</v>
      </c>
      <c r="I56" s="63" t="n">
        <f aca="false">SUM(J56:AG56)</f>
        <v>12.5614059</v>
      </c>
      <c r="J56" s="208" t="n">
        <f aca="false">SUM(J48:J55)</f>
        <v>6.28070295</v>
      </c>
      <c r="K56" s="208" t="n">
        <f aca="false">SUM(K48:K55)</f>
        <v>6.28070295</v>
      </c>
      <c r="L56" s="208" t="n">
        <f aca="false">SUM(L48:L55)</f>
        <v>0</v>
      </c>
      <c r="M56" s="208" t="n">
        <f aca="false">SUM(M48:M55)</f>
        <v>0</v>
      </c>
      <c r="N56" s="208" t="n">
        <f aca="false">SUM(N48:N55)</f>
        <v>0</v>
      </c>
      <c r="O56" s="208" t="n">
        <f aca="false">SUM(O48:O55)</f>
        <v>0</v>
      </c>
      <c r="P56" s="208" t="n">
        <f aca="false">SUM(P48:P55)</f>
        <v>0</v>
      </c>
      <c r="Q56" s="208" t="n">
        <f aca="false">SUM(Q48:Q55)</f>
        <v>0</v>
      </c>
      <c r="R56" s="208" t="n">
        <f aca="false">SUM(R48:R55)</f>
        <v>0</v>
      </c>
      <c r="S56" s="208" t="n">
        <f aca="false">SUM(S48:S55)</f>
        <v>0</v>
      </c>
      <c r="T56" s="208" t="n">
        <f aca="false">SUM(T48:T55)</f>
        <v>0</v>
      </c>
      <c r="U56" s="208" t="n">
        <f aca="false">SUM(U48:U55)</f>
        <v>0</v>
      </c>
      <c r="V56" s="208" t="n">
        <f aca="false">SUM(V48:V55)</f>
        <v>0</v>
      </c>
      <c r="W56" s="208" t="n">
        <f aca="false">SUM(W48:W55)</f>
        <v>0</v>
      </c>
      <c r="X56" s="208" t="n">
        <f aca="false">SUM(X48:X55)</f>
        <v>0</v>
      </c>
      <c r="Y56" s="208" t="n">
        <f aca="false">SUM(Y48:Y55)</f>
        <v>0</v>
      </c>
      <c r="Z56" s="208" t="n">
        <f aca="false">SUM(Z48:Z55)</f>
        <v>0</v>
      </c>
      <c r="AA56" s="208" t="n">
        <f aca="false">SUM(AA48:AA55)</f>
        <v>0</v>
      </c>
      <c r="AB56" s="208" t="n">
        <f aca="false">SUM(AB48:AB55)</f>
        <v>0</v>
      </c>
      <c r="AC56" s="208" t="n">
        <f aca="false">SUM(AC48:AC55)</f>
        <v>0</v>
      </c>
      <c r="AD56" s="208" t="n">
        <f aca="false">SUM(AD48:AD55)</f>
        <v>0</v>
      </c>
      <c r="AE56" s="208" t="n">
        <f aca="false">SUM(AE48:AE55)</f>
        <v>0</v>
      </c>
      <c r="AF56" s="208" t="n">
        <f aca="false">SUM(AF48:AF55)</f>
        <v>0</v>
      </c>
      <c r="AG56" s="208" t="n">
        <f aca="false">SUM(AG48:AG55)</f>
        <v>0</v>
      </c>
      <c r="AH56" s="208" t="n">
        <f aca="false">SUM(AH48:AH55)</f>
        <v>0</v>
      </c>
      <c r="AI56" s="208" t="n">
        <f aca="false">SUM(AI48:AI55)</f>
        <v>0</v>
      </c>
      <c r="AJ56" s="208" t="n">
        <f aca="false">SUM(AJ48:AJ55)</f>
        <v>0</v>
      </c>
      <c r="AK56" s="208" t="n">
        <f aca="false">SUM(AK48:AK55)</f>
        <v>0</v>
      </c>
      <c r="AL56" s="208" t="n">
        <f aca="false">SUM(AL48:AL55)</f>
        <v>0</v>
      </c>
      <c r="AM56" s="208" t="n">
        <f aca="false">SUM(AM48:AM55)</f>
        <v>0</v>
      </c>
      <c r="AN56" s="208" t="n">
        <f aca="false">SUM(AN48:AN55)</f>
        <v>0</v>
      </c>
      <c r="AO56" s="208" t="n">
        <f aca="false">SUM(AO48:AO55)</f>
        <v>0</v>
      </c>
      <c r="AP56" s="208" t="n">
        <f aca="false">SUM(AP48:AP55)</f>
        <v>0</v>
      </c>
      <c r="AQ56" s="208" t="n">
        <f aca="false">SUM(AQ48:AQ55)</f>
        <v>0</v>
      </c>
      <c r="AR56" s="208" t="n">
        <f aca="false">SUM(AR48:AR55)</f>
        <v>0</v>
      </c>
      <c r="AS56" s="208" t="n">
        <f aca="false">SUM(AS48:AS55)</f>
        <v>0</v>
      </c>
      <c r="AT56" s="208" t="n">
        <f aca="false">SUM(AT48:AT55)</f>
        <v>0</v>
      </c>
      <c r="AU56" s="208" t="n">
        <f aca="false">SUM(AU48:AU55)</f>
        <v>0</v>
      </c>
      <c r="AV56" s="208" t="n">
        <f aca="false">SUM(AV48:AV55)</f>
        <v>0</v>
      </c>
      <c r="AW56" s="208" t="n">
        <f aca="false">SUM(AW48:AW55)</f>
        <v>0</v>
      </c>
      <c r="AX56" s="208" t="n">
        <f aca="false">SUM(AX48:AX55)</f>
        <v>0</v>
      </c>
      <c r="AY56" s="208" t="n">
        <f aca="false">SUM(AY48:AY55)</f>
        <v>0</v>
      </c>
      <c r="AZ56" s="208" t="n">
        <f aca="false">SUM(AZ48:AZ55)</f>
        <v>0</v>
      </c>
      <c r="BA56" s="208" t="n">
        <f aca="false">SUM(BA48:BA55)</f>
        <v>0</v>
      </c>
      <c r="BB56" s="208" t="n">
        <f aca="false">SUM(BB48:BB55)</f>
        <v>0</v>
      </c>
      <c r="BC56" s="208" t="n">
        <f aca="false">SUM(BC48:BC55)</f>
        <v>0</v>
      </c>
      <c r="BD56" s="208" t="n">
        <f aca="false">SUM(BD48:BD55)</f>
        <v>0</v>
      </c>
      <c r="BE56" s="208" t="n">
        <f aca="false">SUM(BE48:BE55)</f>
        <v>0</v>
      </c>
      <c r="BF56" s="208" t="n">
        <f aca="false">SUM(BF48:BF55)</f>
        <v>0</v>
      </c>
      <c r="BG56" s="208" t="n">
        <f aca="false">SUM(BG48:BG55)</f>
        <v>0</v>
      </c>
      <c r="BH56" s="208" t="n">
        <f aca="false">SUM(BH48:BH55)</f>
        <v>0</v>
      </c>
      <c r="BI56" s="208" t="n">
        <f aca="false">SUM(BI48:BI55)</f>
        <v>0</v>
      </c>
      <c r="BJ56" s="208" t="n">
        <f aca="false">SUM(BJ48:BJ55)</f>
        <v>0</v>
      </c>
      <c r="BK56" s="208" t="n">
        <f aca="false">SUM(BK48:BK55)</f>
        <v>0</v>
      </c>
      <c r="BL56" s="208" t="n">
        <f aca="false">SUM(BL48:BL55)</f>
        <v>0</v>
      </c>
      <c r="BM56" s="208" t="n">
        <f aca="false">SUM(BM48:BM55)</f>
        <v>0</v>
      </c>
      <c r="BN56" s="208" t="n">
        <f aca="false">SUM(BN48:BN55)</f>
        <v>0</v>
      </c>
      <c r="BO56" s="208" t="n">
        <f aca="false">SUM(BO48:BO55)</f>
        <v>0</v>
      </c>
      <c r="BP56" s="208" t="n">
        <f aca="false">SUM(BP48:BP55)</f>
        <v>0</v>
      </c>
      <c r="BQ56" s="208" t="n">
        <f aca="false">SUM(BQ48:BQ55)</f>
        <v>0</v>
      </c>
      <c r="BR56" s="208" t="n">
        <f aca="false">SUM(BR48:BR55)</f>
        <v>0</v>
      </c>
      <c r="BS56" s="208" t="n">
        <f aca="false">SUM(BS48:BS55)</f>
        <v>0</v>
      </c>
      <c r="BT56" s="208" t="n">
        <f aca="false">SUM(BT48:BT55)</f>
        <v>0</v>
      </c>
      <c r="BU56" s="208" t="n">
        <f aca="false">SUM(BU48:BU55)</f>
        <v>0</v>
      </c>
      <c r="BV56" s="208" t="n">
        <f aca="false">SUM(BV48:BV55)</f>
        <v>0</v>
      </c>
      <c r="BW56" s="208" t="n">
        <f aca="false">SUM(BW48:BW55)</f>
        <v>0</v>
      </c>
      <c r="BX56" s="208" t="n">
        <f aca="false">SUM(BX48:BX55)</f>
        <v>0</v>
      </c>
      <c r="BY56" s="208" t="n">
        <f aca="false">SUM(BY48:BY55)</f>
        <v>0</v>
      </c>
      <c r="BZ56" s="208" t="n">
        <f aca="false">SUM(BZ48:BZ55)</f>
        <v>0</v>
      </c>
      <c r="CA56" s="208" t="n">
        <f aca="false">SUM(CA48:CA55)</f>
        <v>0</v>
      </c>
      <c r="CB56" s="208" t="n">
        <f aca="false">SUM(CB48:CB55)</f>
        <v>0</v>
      </c>
      <c r="CC56" s="208" t="n">
        <f aca="false">SUM(CC48:CC55)</f>
        <v>0</v>
      </c>
      <c r="CD56" s="208" t="n">
        <f aca="false">SUM(CD48:CD55)</f>
        <v>0</v>
      </c>
      <c r="CE56" s="208" t="n">
        <f aca="false">SUM(CE48:CE55)</f>
        <v>0</v>
      </c>
      <c r="CF56" s="208" t="n">
        <f aca="false">SUM(CF48:CF55)</f>
        <v>0</v>
      </c>
      <c r="CG56" s="208" t="n">
        <f aca="false">SUM(CG48:CG55)</f>
        <v>0</v>
      </c>
      <c r="CH56" s="209"/>
      <c r="CI56" s="208"/>
      <c r="CJ56" s="208"/>
      <c r="CK56" s="208"/>
      <c r="CL56" s="208"/>
    </row>
    <row r="57" customFormat="false" ht="12.75" hidden="true" customHeight="false" outlineLevel="1" collapsed="false"/>
    <row r="58" customFormat="false" ht="16.5" hidden="false" customHeight="false" outlineLevel="0" collapsed="false">
      <c r="C58" s="38" t="s">
        <v>16</v>
      </c>
    </row>
    <row r="59" customFormat="false" ht="12.75" hidden="true" customHeight="false" outlineLevel="1" collapsed="false">
      <c r="C59" s="0" t="str">
        <f aca="false">Inputs!C53</f>
        <v>Site Control</v>
      </c>
      <c r="D59" s="45" t="s">
        <v>22</v>
      </c>
      <c r="E59" s="55" t="n">
        <f aca="false">Inputs!E53</f>
        <v>0</v>
      </c>
      <c r="I59" s="63" t="n">
        <f aca="false">SUM(J59:AG59)</f>
        <v>0</v>
      </c>
      <c r="J59" s="51" t="n">
        <f aca="false">$E59*J$9</f>
        <v>0</v>
      </c>
      <c r="K59" s="51" t="n">
        <f aca="false">$E59*K$9</f>
        <v>0</v>
      </c>
      <c r="L59" s="51" t="n">
        <f aca="false">$E59*L$9</f>
        <v>0</v>
      </c>
      <c r="M59" s="51" t="n">
        <f aca="false">$E59*M$9</f>
        <v>0</v>
      </c>
      <c r="N59" s="51" t="n">
        <f aca="false">$E59*N$9</f>
        <v>0</v>
      </c>
      <c r="O59" s="51" t="n">
        <f aca="false">$E59*O$9</f>
        <v>0</v>
      </c>
      <c r="P59" s="51" t="n">
        <f aca="false">$E59*P$9</f>
        <v>0</v>
      </c>
      <c r="Q59" s="51" t="n">
        <f aca="false">$E59*Q$9</f>
        <v>0</v>
      </c>
      <c r="R59" s="51" t="n">
        <f aca="false">$E59*R$9</f>
        <v>0</v>
      </c>
      <c r="S59" s="51" t="n">
        <f aca="false">$E59*S$9</f>
        <v>0</v>
      </c>
      <c r="T59" s="51" t="n">
        <f aca="false">$E59*T$9</f>
        <v>0</v>
      </c>
      <c r="U59" s="51" t="n">
        <f aca="false">$E59*U$9</f>
        <v>0</v>
      </c>
      <c r="V59" s="51" t="n">
        <f aca="false">$E59*V$9</f>
        <v>0</v>
      </c>
      <c r="W59" s="51" t="n">
        <f aca="false">$E59*W$9</f>
        <v>0</v>
      </c>
      <c r="X59" s="51" t="n">
        <f aca="false">$E59*X$9</f>
        <v>0</v>
      </c>
      <c r="Y59" s="51" t="n">
        <f aca="false">$E59*Y$9</f>
        <v>0</v>
      </c>
      <c r="Z59" s="51" t="n">
        <f aca="false">$E59*Z$9</f>
        <v>0</v>
      </c>
      <c r="AA59" s="51" t="n">
        <f aca="false">$E59*AA$9</f>
        <v>0</v>
      </c>
      <c r="AB59" s="51" t="n">
        <f aca="false">$E59*AB$9</f>
        <v>0</v>
      </c>
      <c r="AC59" s="51" t="n">
        <f aca="false">$E59*AC$9</f>
        <v>0</v>
      </c>
      <c r="AD59" s="51" t="n">
        <f aca="false">$E59*AD$9</f>
        <v>0</v>
      </c>
      <c r="AE59" s="51" t="n">
        <f aca="false">$E59*AE$9</f>
        <v>0</v>
      </c>
      <c r="AF59" s="51" t="n">
        <f aca="false">$E59*AF$9</f>
        <v>0</v>
      </c>
      <c r="AG59" s="51" t="n">
        <f aca="false">$E59*AG$9</f>
        <v>0</v>
      </c>
      <c r="AH59" s="51" t="n">
        <f aca="false">$E59*AH$9</f>
        <v>0</v>
      </c>
      <c r="AI59" s="51" t="n">
        <f aca="false">$E59*AI$9</f>
        <v>0</v>
      </c>
      <c r="AJ59" s="51" t="n">
        <f aca="false">$E59*AJ$9</f>
        <v>0</v>
      </c>
      <c r="AK59" s="51" t="n">
        <f aca="false">$E59*AK$9</f>
        <v>0</v>
      </c>
      <c r="AL59" s="51" t="n">
        <f aca="false">$E59*AL$9</f>
        <v>0</v>
      </c>
      <c r="AM59" s="51" t="n">
        <f aca="false">$E59*AM$9</f>
        <v>0</v>
      </c>
      <c r="AN59" s="51" t="n">
        <f aca="false">$E59*AN$9</f>
        <v>0</v>
      </c>
      <c r="AO59" s="51" t="n">
        <f aca="false">$E59*AO$9</f>
        <v>0</v>
      </c>
      <c r="AP59" s="51" t="n">
        <f aca="false">$E59*AP$9</f>
        <v>0</v>
      </c>
      <c r="AQ59" s="51" t="n">
        <f aca="false">$E59*AQ$9</f>
        <v>0</v>
      </c>
      <c r="AR59" s="51" t="n">
        <f aca="false">$E59*AR$9</f>
        <v>0</v>
      </c>
      <c r="AS59" s="51" t="n">
        <f aca="false">$E59*AS$9</f>
        <v>0</v>
      </c>
      <c r="AT59" s="51" t="n">
        <f aca="false">$E59*AT$9</f>
        <v>0</v>
      </c>
      <c r="AU59" s="51" t="n">
        <f aca="false">$E59*AU$9</f>
        <v>0</v>
      </c>
      <c r="AV59" s="51" t="n">
        <f aca="false">$E59*AV$9</f>
        <v>0</v>
      </c>
      <c r="AW59" s="51" t="n">
        <f aca="false">$E59*AW$9</f>
        <v>0</v>
      </c>
      <c r="AX59" s="51" t="n">
        <f aca="false">$E59*AX$9</f>
        <v>0</v>
      </c>
      <c r="AY59" s="51" t="n">
        <f aca="false">$E59*AY$9</f>
        <v>0</v>
      </c>
      <c r="AZ59" s="51" t="n">
        <f aca="false">$E59*AZ$9</f>
        <v>0</v>
      </c>
      <c r="BA59" s="51" t="n">
        <f aca="false">$E59*BA$9</f>
        <v>0</v>
      </c>
      <c r="BB59" s="51" t="n">
        <f aca="false">$E59*BB$9</f>
        <v>0</v>
      </c>
      <c r="BC59" s="51" t="n">
        <f aca="false">$E59*BC$9</f>
        <v>0</v>
      </c>
      <c r="BD59" s="51" t="n">
        <f aca="false">$E59*BD$9</f>
        <v>0</v>
      </c>
      <c r="BE59" s="51" t="n">
        <f aca="false">$E59*BE$9</f>
        <v>0</v>
      </c>
      <c r="BF59" s="51" t="n">
        <f aca="false">$E59*BF$9</f>
        <v>0</v>
      </c>
      <c r="BG59" s="51" t="n">
        <f aca="false">$E59*BG$9</f>
        <v>0</v>
      </c>
      <c r="BH59" s="51" t="n">
        <f aca="false">$E59*BH$9</f>
        <v>0</v>
      </c>
      <c r="BI59" s="51" t="n">
        <f aca="false">$E59*BI$9</f>
        <v>0</v>
      </c>
      <c r="BJ59" s="51" t="n">
        <f aca="false">$E59*BJ$9</f>
        <v>0</v>
      </c>
      <c r="BK59" s="51" t="n">
        <f aca="false">$E59*BK$9</f>
        <v>0</v>
      </c>
      <c r="BL59" s="51" t="n">
        <f aca="false">$E59*BL$9</f>
        <v>0</v>
      </c>
      <c r="BM59" s="51" t="n">
        <f aca="false">$E59*BM$9</f>
        <v>0</v>
      </c>
      <c r="BN59" s="51" t="n">
        <f aca="false">$E59*BN$9</f>
        <v>0</v>
      </c>
      <c r="BO59" s="51" t="n">
        <f aca="false">$E59*BO$9</f>
        <v>0</v>
      </c>
      <c r="BP59" s="51" t="n">
        <f aca="false">$E59*BP$9</f>
        <v>0</v>
      </c>
      <c r="BQ59" s="51" t="n">
        <f aca="false">$E59*BQ$9</f>
        <v>0</v>
      </c>
      <c r="BR59" s="51" t="n">
        <f aca="false">$E59*BR$9</f>
        <v>0</v>
      </c>
      <c r="BS59" s="51" t="n">
        <f aca="false">$E59*BS$9</f>
        <v>0</v>
      </c>
      <c r="BT59" s="51" t="n">
        <f aca="false">$E59*BT$9</f>
        <v>0</v>
      </c>
      <c r="BU59" s="51" t="n">
        <f aca="false">$E59*BU$9</f>
        <v>0</v>
      </c>
      <c r="BV59" s="51" t="n">
        <f aca="false">$E59*BV$9</f>
        <v>0</v>
      </c>
      <c r="BW59" s="51" t="n">
        <f aca="false">$E59*BW$9</f>
        <v>0</v>
      </c>
      <c r="BX59" s="51" t="n">
        <f aca="false">$E59*BX$9</f>
        <v>0</v>
      </c>
      <c r="BY59" s="51" t="n">
        <f aca="false">$E59*BY$9</f>
        <v>0</v>
      </c>
      <c r="BZ59" s="51" t="n">
        <f aca="false">$E59*BZ$9</f>
        <v>0</v>
      </c>
      <c r="CA59" s="51" t="n">
        <f aca="false">$E59*CA$9</f>
        <v>0</v>
      </c>
      <c r="CB59" s="51" t="n">
        <f aca="false">$E59*CB$9</f>
        <v>0</v>
      </c>
      <c r="CC59" s="51" t="n">
        <f aca="false">$E59*CC$9</f>
        <v>0</v>
      </c>
      <c r="CD59" s="51" t="n">
        <f aca="false">$E59*CD$9</f>
        <v>0</v>
      </c>
      <c r="CE59" s="51" t="n">
        <f aca="false">$E59*CE$9</f>
        <v>0</v>
      </c>
      <c r="CF59" s="51" t="n">
        <f aca="false">$E59*CF$9</f>
        <v>0</v>
      </c>
      <c r="CG59" s="51" t="n">
        <f aca="false">$E59*CG$9</f>
        <v>0</v>
      </c>
      <c r="CH59" s="212"/>
      <c r="CI59" s="51"/>
      <c r="CJ59" s="51"/>
      <c r="CK59" s="51"/>
      <c r="CL59" s="51"/>
    </row>
    <row r="60" customFormat="false" ht="12.75" hidden="true" customHeight="false" outlineLevel="1" collapsed="false">
      <c r="C60" s="0" t="str">
        <f aca="false">Inputs!C54</f>
        <v>Labour</v>
      </c>
      <c r="D60" s="45" t="s">
        <v>22</v>
      </c>
      <c r="E60" s="55" t="n">
        <f aca="false">Inputs!E54</f>
        <v>0</v>
      </c>
      <c r="I60" s="63" t="n">
        <f aca="false">SUM(J60:AG60)</f>
        <v>0</v>
      </c>
      <c r="J60" s="51" t="n">
        <f aca="false">$E60*J$9</f>
        <v>0</v>
      </c>
      <c r="K60" s="51" t="n">
        <f aca="false">$E60*K$9</f>
        <v>0</v>
      </c>
      <c r="L60" s="51" t="n">
        <f aca="false">$E60*L$9</f>
        <v>0</v>
      </c>
      <c r="M60" s="51" t="n">
        <f aca="false">$E60*M$9</f>
        <v>0</v>
      </c>
      <c r="N60" s="51" t="n">
        <f aca="false">$E60*N$9</f>
        <v>0</v>
      </c>
      <c r="O60" s="51" t="n">
        <f aca="false">$E60*O$9</f>
        <v>0</v>
      </c>
      <c r="P60" s="51" t="n">
        <f aca="false">$E60*P$9</f>
        <v>0</v>
      </c>
      <c r="Q60" s="51" t="n">
        <f aca="false">$E60*Q$9</f>
        <v>0</v>
      </c>
      <c r="R60" s="51" t="n">
        <f aca="false">$E60*R$9</f>
        <v>0</v>
      </c>
      <c r="S60" s="51" t="n">
        <f aca="false">$E60*S$9</f>
        <v>0</v>
      </c>
      <c r="T60" s="51" t="n">
        <f aca="false">$E60*T$9</f>
        <v>0</v>
      </c>
      <c r="U60" s="51" t="n">
        <f aca="false">$E60*U$9</f>
        <v>0</v>
      </c>
      <c r="V60" s="51" t="n">
        <f aca="false">$E60*V$9</f>
        <v>0</v>
      </c>
      <c r="W60" s="51" t="n">
        <f aca="false">$E60*W$9</f>
        <v>0</v>
      </c>
      <c r="X60" s="51" t="n">
        <f aca="false">$E60*X$9</f>
        <v>0</v>
      </c>
      <c r="Y60" s="51" t="n">
        <f aca="false">$E60*Y$9</f>
        <v>0</v>
      </c>
      <c r="Z60" s="51" t="n">
        <f aca="false">$E60*Z$9</f>
        <v>0</v>
      </c>
      <c r="AA60" s="51" t="n">
        <f aca="false">$E60*AA$9</f>
        <v>0</v>
      </c>
      <c r="AB60" s="51" t="n">
        <f aca="false">$E60*AB$9</f>
        <v>0</v>
      </c>
      <c r="AC60" s="51" t="n">
        <f aca="false">$E60*AC$9</f>
        <v>0</v>
      </c>
      <c r="AD60" s="51" t="n">
        <f aca="false">$E60*AD$9</f>
        <v>0</v>
      </c>
      <c r="AE60" s="51" t="n">
        <f aca="false">$E60*AE$9</f>
        <v>0</v>
      </c>
      <c r="AF60" s="51" t="n">
        <f aca="false">$E60*AF$9</f>
        <v>0</v>
      </c>
      <c r="AG60" s="51" t="n">
        <f aca="false">$E60*AG$9</f>
        <v>0</v>
      </c>
      <c r="AH60" s="51" t="n">
        <f aca="false">$E60*AH$9</f>
        <v>0</v>
      </c>
      <c r="AI60" s="51" t="n">
        <f aca="false">$E60*AI$9</f>
        <v>0</v>
      </c>
      <c r="AJ60" s="51" t="n">
        <f aca="false">$E60*AJ$9</f>
        <v>0</v>
      </c>
      <c r="AK60" s="51" t="n">
        <f aca="false">$E60*AK$9</f>
        <v>0</v>
      </c>
      <c r="AL60" s="51" t="n">
        <f aca="false">$E60*AL$9</f>
        <v>0</v>
      </c>
      <c r="AM60" s="51" t="n">
        <f aca="false">$E60*AM$9</f>
        <v>0</v>
      </c>
      <c r="AN60" s="51" t="n">
        <f aca="false">$E60*AN$9</f>
        <v>0</v>
      </c>
      <c r="AO60" s="51" t="n">
        <f aca="false">$E60*AO$9</f>
        <v>0</v>
      </c>
      <c r="AP60" s="51" t="n">
        <f aca="false">$E60*AP$9</f>
        <v>0</v>
      </c>
      <c r="AQ60" s="51" t="n">
        <f aca="false">$E60*AQ$9</f>
        <v>0</v>
      </c>
      <c r="AR60" s="51" t="n">
        <f aca="false">$E60*AR$9</f>
        <v>0</v>
      </c>
      <c r="AS60" s="51" t="n">
        <f aca="false">$E60*AS$9</f>
        <v>0</v>
      </c>
      <c r="AT60" s="51" t="n">
        <f aca="false">$E60*AT$9</f>
        <v>0</v>
      </c>
      <c r="AU60" s="51" t="n">
        <f aca="false">$E60*AU$9</f>
        <v>0</v>
      </c>
      <c r="AV60" s="51" t="n">
        <f aca="false">$E60*AV$9</f>
        <v>0</v>
      </c>
      <c r="AW60" s="51" t="n">
        <f aca="false">$E60*AW$9</f>
        <v>0</v>
      </c>
      <c r="AX60" s="51" t="n">
        <f aca="false">$E60*AX$9</f>
        <v>0</v>
      </c>
      <c r="AY60" s="51" t="n">
        <f aca="false">$E60*AY$9</f>
        <v>0</v>
      </c>
      <c r="AZ60" s="51" t="n">
        <f aca="false">$E60*AZ$9</f>
        <v>0</v>
      </c>
      <c r="BA60" s="51" t="n">
        <f aca="false">$E60*BA$9</f>
        <v>0</v>
      </c>
      <c r="BB60" s="51" t="n">
        <f aca="false">$E60*BB$9</f>
        <v>0</v>
      </c>
      <c r="BC60" s="51" t="n">
        <f aca="false">$E60*BC$9</f>
        <v>0</v>
      </c>
      <c r="BD60" s="51" t="n">
        <f aca="false">$E60*BD$9</f>
        <v>0</v>
      </c>
      <c r="BE60" s="51" t="n">
        <f aca="false">$E60*BE$9</f>
        <v>0</v>
      </c>
      <c r="BF60" s="51" t="n">
        <f aca="false">$E60*BF$9</f>
        <v>0</v>
      </c>
      <c r="BG60" s="51" t="n">
        <f aca="false">$E60*BG$9</f>
        <v>0</v>
      </c>
      <c r="BH60" s="51" t="n">
        <f aca="false">$E60*BH$9</f>
        <v>0</v>
      </c>
      <c r="BI60" s="51" t="n">
        <f aca="false">$E60*BI$9</f>
        <v>0</v>
      </c>
      <c r="BJ60" s="51" t="n">
        <f aca="false">$E60*BJ$9</f>
        <v>0</v>
      </c>
      <c r="BK60" s="51" t="n">
        <f aca="false">$E60*BK$9</f>
        <v>0</v>
      </c>
      <c r="BL60" s="51" t="n">
        <f aca="false">$E60*BL$9</f>
        <v>0</v>
      </c>
      <c r="BM60" s="51" t="n">
        <f aca="false">$E60*BM$9</f>
        <v>0</v>
      </c>
      <c r="BN60" s="51" t="n">
        <f aca="false">$E60*BN$9</f>
        <v>0</v>
      </c>
      <c r="BO60" s="51" t="n">
        <f aca="false">$E60*BO$9</f>
        <v>0</v>
      </c>
      <c r="BP60" s="51" t="n">
        <f aca="false">$E60*BP$9</f>
        <v>0</v>
      </c>
      <c r="BQ60" s="51" t="n">
        <f aca="false">$E60*BQ$9</f>
        <v>0</v>
      </c>
      <c r="BR60" s="51" t="n">
        <f aca="false">$E60*BR$9</f>
        <v>0</v>
      </c>
      <c r="BS60" s="51" t="n">
        <f aca="false">$E60*BS$9</f>
        <v>0</v>
      </c>
      <c r="BT60" s="51" t="n">
        <f aca="false">$E60*BT$9</f>
        <v>0</v>
      </c>
      <c r="BU60" s="51" t="n">
        <f aca="false">$E60*BU$9</f>
        <v>0</v>
      </c>
      <c r="BV60" s="51" t="n">
        <f aca="false">$E60*BV$9</f>
        <v>0</v>
      </c>
      <c r="BW60" s="51" t="n">
        <f aca="false">$E60*BW$9</f>
        <v>0</v>
      </c>
      <c r="BX60" s="51" t="n">
        <f aca="false">$E60*BX$9</f>
        <v>0</v>
      </c>
      <c r="BY60" s="51" t="n">
        <f aca="false">$E60*BY$9</f>
        <v>0</v>
      </c>
      <c r="BZ60" s="51" t="n">
        <f aca="false">$E60*BZ$9</f>
        <v>0</v>
      </c>
      <c r="CA60" s="51" t="n">
        <f aca="false">$E60*CA$9</f>
        <v>0</v>
      </c>
      <c r="CB60" s="51" t="n">
        <f aca="false">$E60*CB$9</f>
        <v>0</v>
      </c>
      <c r="CC60" s="51" t="n">
        <f aca="false">$E60*CC$9</f>
        <v>0</v>
      </c>
      <c r="CD60" s="51" t="n">
        <f aca="false">$E60*CD$9</f>
        <v>0</v>
      </c>
      <c r="CE60" s="51" t="n">
        <f aca="false">$E60*CE$9</f>
        <v>0</v>
      </c>
      <c r="CF60" s="51" t="n">
        <f aca="false">$E60*CF$9</f>
        <v>0</v>
      </c>
      <c r="CG60" s="51" t="n">
        <f aca="false">$E60*CG$9</f>
        <v>0</v>
      </c>
      <c r="CH60" s="212"/>
      <c r="CI60" s="51"/>
      <c r="CJ60" s="51"/>
      <c r="CK60" s="51"/>
      <c r="CL60" s="51"/>
    </row>
    <row r="61" customFormat="false" ht="12.75" hidden="true" customHeight="false" outlineLevel="1" collapsed="false">
      <c r="C61" s="0" t="s">
        <v>20</v>
      </c>
      <c r="D61" s="45" t="s">
        <v>22</v>
      </c>
      <c r="I61" s="63" t="n">
        <f aca="false">SUM(J61:AG61)</f>
        <v>0</v>
      </c>
      <c r="J61" s="62" t="n">
        <f aca="false">SUM(J59:J60)</f>
        <v>0</v>
      </c>
      <c r="K61" s="62" t="n">
        <f aca="false">SUM(K59:K60)</f>
        <v>0</v>
      </c>
      <c r="L61" s="62" t="n">
        <f aca="false">SUM(L59:L60)</f>
        <v>0</v>
      </c>
      <c r="M61" s="62" t="n">
        <f aca="false">SUM(M59:M60)</f>
        <v>0</v>
      </c>
      <c r="N61" s="62" t="n">
        <f aca="false">SUM(N59:N60)</f>
        <v>0</v>
      </c>
      <c r="O61" s="62" t="n">
        <f aca="false">SUM(O59:O60)</f>
        <v>0</v>
      </c>
      <c r="P61" s="62" t="n">
        <f aca="false">SUM(P59:P60)</f>
        <v>0</v>
      </c>
      <c r="Q61" s="62" t="n">
        <f aca="false">SUM(Q59:Q60)</f>
        <v>0</v>
      </c>
      <c r="R61" s="62" t="n">
        <f aca="false">SUM(R59:R60)</f>
        <v>0</v>
      </c>
      <c r="S61" s="62" t="n">
        <f aca="false">SUM(S59:S60)</f>
        <v>0</v>
      </c>
      <c r="T61" s="62" t="n">
        <f aca="false">SUM(T59:T60)</f>
        <v>0</v>
      </c>
      <c r="U61" s="62" t="n">
        <f aca="false">SUM(U59:U60)</f>
        <v>0</v>
      </c>
      <c r="V61" s="62" t="n">
        <f aca="false">SUM(V59:V60)</f>
        <v>0</v>
      </c>
      <c r="W61" s="62" t="n">
        <f aca="false">SUM(W59:W60)</f>
        <v>0</v>
      </c>
      <c r="X61" s="62" t="n">
        <f aca="false">SUM(X59:X60)</f>
        <v>0</v>
      </c>
      <c r="Y61" s="62" t="n">
        <f aca="false">SUM(Y59:Y60)</f>
        <v>0</v>
      </c>
      <c r="Z61" s="62" t="n">
        <f aca="false">SUM(Z59:Z60)</f>
        <v>0</v>
      </c>
      <c r="AA61" s="62" t="n">
        <f aca="false">SUM(AA59:AA60)</f>
        <v>0</v>
      </c>
      <c r="AB61" s="62" t="n">
        <f aca="false">SUM(AB59:AB60)</f>
        <v>0</v>
      </c>
      <c r="AC61" s="62" t="n">
        <f aca="false">SUM(AC59:AC60)</f>
        <v>0</v>
      </c>
      <c r="AD61" s="62" t="n">
        <f aca="false">SUM(AD59:AD60)</f>
        <v>0</v>
      </c>
      <c r="AE61" s="62" t="n">
        <f aca="false">SUM(AE59:AE60)</f>
        <v>0</v>
      </c>
      <c r="AF61" s="62" t="n">
        <f aca="false">SUM(AF59:AF60)</f>
        <v>0</v>
      </c>
      <c r="AG61" s="62" t="n">
        <f aca="false">SUM(AG59:AG60)</f>
        <v>0</v>
      </c>
      <c r="AH61" s="62" t="n">
        <f aca="false">SUM(AH59:AH60)</f>
        <v>0</v>
      </c>
      <c r="AI61" s="62" t="n">
        <f aca="false">SUM(AI59:AI60)</f>
        <v>0</v>
      </c>
      <c r="AJ61" s="62" t="n">
        <f aca="false">SUM(AJ59:AJ60)</f>
        <v>0</v>
      </c>
      <c r="AK61" s="62" t="n">
        <f aca="false">SUM(AK59:AK60)</f>
        <v>0</v>
      </c>
      <c r="AL61" s="62" t="n">
        <f aca="false">SUM(AL59:AL60)</f>
        <v>0</v>
      </c>
      <c r="AM61" s="62" t="n">
        <f aca="false">SUM(AM59:AM60)</f>
        <v>0</v>
      </c>
      <c r="AN61" s="62" t="n">
        <f aca="false">SUM(AN59:AN60)</f>
        <v>0</v>
      </c>
      <c r="AO61" s="62" t="n">
        <f aca="false">SUM(AO59:AO60)</f>
        <v>0</v>
      </c>
      <c r="AP61" s="62" t="n">
        <f aca="false">SUM(AP59:AP60)</f>
        <v>0</v>
      </c>
      <c r="AQ61" s="62" t="n">
        <f aca="false">SUM(AQ59:AQ60)</f>
        <v>0</v>
      </c>
      <c r="AR61" s="62" t="n">
        <f aca="false">SUM(AR59:AR60)</f>
        <v>0</v>
      </c>
      <c r="AS61" s="62" t="n">
        <f aca="false">SUM(AS59:AS60)</f>
        <v>0</v>
      </c>
      <c r="AT61" s="62" t="n">
        <f aca="false">SUM(AT59:AT60)</f>
        <v>0</v>
      </c>
      <c r="AU61" s="62" t="n">
        <f aca="false">SUM(AU59:AU60)</f>
        <v>0</v>
      </c>
      <c r="AV61" s="62" t="n">
        <f aca="false">SUM(AV59:AV60)</f>
        <v>0</v>
      </c>
      <c r="AW61" s="62" t="n">
        <f aca="false">SUM(AW59:AW60)</f>
        <v>0</v>
      </c>
      <c r="AX61" s="62" t="n">
        <f aca="false">SUM(AX59:AX60)</f>
        <v>0</v>
      </c>
      <c r="AY61" s="62" t="n">
        <f aca="false">SUM(AY59:AY60)</f>
        <v>0</v>
      </c>
      <c r="AZ61" s="62" t="n">
        <f aca="false">SUM(AZ59:AZ60)</f>
        <v>0</v>
      </c>
      <c r="BA61" s="62" t="n">
        <f aca="false">SUM(BA59:BA60)</f>
        <v>0</v>
      </c>
      <c r="BB61" s="62" t="n">
        <f aca="false">SUM(BB59:BB60)</f>
        <v>0</v>
      </c>
      <c r="BC61" s="62" t="n">
        <f aca="false">SUM(BC59:BC60)</f>
        <v>0</v>
      </c>
      <c r="BD61" s="62" t="n">
        <f aca="false">SUM(BD59:BD60)</f>
        <v>0</v>
      </c>
      <c r="BE61" s="62" t="n">
        <f aca="false">SUM(BE59:BE60)</f>
        <v>0</v>
      </c>
      <c r="BF61" s="62" t="n">
        <f aca="false">SUM(BF59:BF60)</f>
        <v>0</v>
      </c>
      <c r="BG61" s="62" t="n">
        <f aca="false">SUM(BG59:BG60)</f>
        <v>0</v>
      </c>
      <c r="BH61" s="62" t="n">
        <f aca="false">SUM(BH59:BH60)</f>
        <v>0</v>
      </c>
      <c r="BI61" s="62" t="n">
        <f aca="false">SUM(BI59:BI60)</f>
        <v>0</v>
      </c>
      <c r="BJ61" s="62" t="n">
        <f aca="false">SUM(BJ59:BJ60)</f>
        <v>0</v>
      </c>
      <c r="BK61" s="62" t="n">
        <f aca="false">SUM(BK59:BK60)</f>
        <v>0</v>
      </c>
      <c r="BL61" s="62" t="n">
        <f aca="false">SUM(BL59:BL60)</f>
        <v>0</v>
      </c>
      <c r="BM61" s="62" t="n">
        <f aca="false">SUM(BM59:BM60)</f>
        <v>0</v>
      </c>
      <c r="BN61" s="62" t="n">
        <f aca="false">SUM(BN59:BN60)</f>
        <v>0</v>
      </c>
      <c r="BO61" s="62" t="n">
        <f aca="false">SUM(BO59:BO60)</f>
        <v>0</v>
      </c>
      <c r="BP61" s="62" t="n">
        <f aca="false">SUM(BP59:BP60)</f>
        <v>0</v>
      </c>
      <c r="BQ61" s="62" t="n">
        <f aca="false">SUM(BQ59:BQ60)</f>
        <v>0</v>
      </c>
      <c r="BR61" s="62" t="n">
        <f aca="false">SUM(BR59:BR60)</f>
        <v>0</v>
      </c>
      <c r="BS61" s="62" t="n">
        <f aca="false">SUM(BS59:BS60)</f>
        <v>0</v>
      </c>
      <c r="BT61" s="62" t="n">
        <f aca="false">SUM(BT59:BT60)</f>
        <v>0</v>
      </c>
      <c r="BU61" s="62" t="n">
        <f aca="false">SUM(BU59:BU60)</f>
        <v>0</v>
      </c>
      <c r="BV61" s="62" t="n">
        <f aca="false">SUM(BV59:BV60)</f>
        <v>0</v>
      </c>
      <c r="BW61" s="62" t="n">
        <f aca="false">SUM(BW59:BW60)</f>
        <v>0</v>
      </c>
      <c r="BX61" s="62" t="n">
        <f aca="false">SUM(BX59:BX60)</f>
        <v>0</v>
      </c>
      <c r="BY61" s="62" t="n">
        <f aca="false">SUM(BY59:BY60)</f>
        <v>0</v>
      </c>
      <c r="BZ61" s="62" t="n">
        <f aca="false">SUM(BZ59:BZ60)</f>
        <v>0</v>
      </c>
      <c r="CA61" s="62" t="n">
        <f aca="false">SUM(CA59:CA60)</f>
        <v>0</v>
      </c>
      <c r="CB61" s="62" t="n">
        <f aca="false">SUM(CB59:CB60)</f>
        <v>0</v>
      </c>
      <c r="CC61" s="62" t="n">
        <f aca="false">SUM(CC59:CC60)</f>
        <v>0</v>
      </c>
      <c r="CD61" s="62" t="n">
        <f aca="false">SUM(CD59:CD60)</f>
        <v>0</v>
      </c>
      <c r="CE61" s="62" t="n">
        <f aca="false">SUM(CE59:CE60)</f>
        <v>0</v>
      </c>
      <c r="CF61" s="62" t="n">
        <f aca="false">SUM(CF59:CF60)</f>
        <v>0</v>
      </c>
      <c r="CG61" s="62" t="n">
        <f aca="false">SUM(CG59:CG60)</f>
        <v>0</v>
      </c>
      <c r="CH61" s="213"/>
      <c r="CI61" s="62"/>
      <c r="CJ61" s="62"/>
      <c r="CK61" s="62"/>
      <c r="CL61" s="62"/>
    </row>
    <row r="62" customFormat="false" ht="12.75" hidden="true" customHeight="false" outlineLevel="1" collapsed="false"/>
    <row r="63" customFormat="false" ht="16.5" hidden="false" customHeight="false" outlineLevel="0" collapsed="false">
      <c r="C63" s="38" t="s">
        <v>240</v>
      </c>
    </row>
    <row r="64" customFormat="false" ht="12.75" hidden="true" customHeight="false" outlineLevel="1" collapsed="false">
      <c r="C64" s="0" t="s">
        <v>172</v>
      </c>
      <c r="D64" s="45" t="s">
        <v>22</v>
      </c>
      <c r="I64" s="63" t="n">
        <f aca="false">SUM(J64:AG64)</f>
        <v>12.5614059</v>
      </c>
      <c r="J64" s="206" t="n">
        <f aca="false">SUM(J48:J54)</f>
        <v>6.28070295</v>
      </c>
      <c r="K64" s="206" t="n">
        <f aca="false">SUM(K48:K54)</f>
        <v>6.28070295</v>
      </c>
      <c r="L64" s="206" t="n">
        <f aca="false">SUM(L48:L54)</f>
        <v>0</v>
      </c>
      <c r="M64" s="206" t="n">
        <f aca="false">SUM(M48:M54)</f>
        <v>0</v>
      </c>
      <c r="N64" s="206" t="n">
        <f aca="false">SUM(N48:N54)</f>
        <v>0</v>
      </c>
      <c r="O64" s="206" t="n">
        <f aca="false">SUM(O48:O54)</f>
        <v>0</v>
      </c>
      <c r="P64" s="206" t="n">
        <f aca="false">SUM(P48:P54)</f>
        <v>0</v>
      </c>
      <c r="Q64" s="206" t="n">
        <f aca="false">SUM(Q48:Q54)</f>
        <v>0</v>
      </c>
      <c r="R64" s="206" t="n">
        <f aca="false">SUM(R48:R54)</f>
        <v>0</v>
      </c>
      <c r="S64" s="206" t="n">
        <f aca="false">SUM(S48:S54)</f>
        <v>0</v>
      </c>
      <c r="T64" s="206" t="n">
        <f aca="false">SUM(T48:T54)</f>
        <v>0</v>
      </c>
      <c r="U64" s="206" t="n">
        <f aca="false">SUM(U48:U54)</f>
        <v>0</v>
      </c>
      <c r="V64" s="206" t="n">
        <f aca="false">SUM(V48:V54)</f>
        <v>0</v>
      </c>
      <c r="W64" s="206" t="n">
        <f aca="false">SUM(W48:W54)</f>
        <v>0</v>
      </c>
      <c r="X64" s="206" t="n">
        <f aca="false">SUM(X48:X54)</f>
        <v>0</v>
      </c>
      <c r="Y64" s="206" t="n">
        <f aca="false">SUM(Y48:Y54)</f>
        <v>0</v>
      </c>
      <c r="Z64" s="206" t="n">
        <f aca="false">SUM(Z48:Z54)</f>
        <v>0</v>
      </c>
      <c r="AA64" s="206" t="n">
        <f aca="false">SUM(AA48:AA54)</f>
        <v>0</v>
      </c>
      <c r="AB64" s="206" t="n">
        <f aca="false">SUM(AB48:AB54)</f>
        <v>0</v>
      </c>
      <c r="AC64" s="206" t="n">
        <f aca="false">SUM(AC48:AC54)</f>
        <v>0</v>
      </c>
      <c r="AD64" s="206" t="n">
        <f aca="false">SUM(AD48:AD54)</f>
        <v>0</v>
      </c>
      <c r="AE64" s="206" t="n">
        <f aca="false">SUM(AE48:AE54)</f>
        <v>0</v>
      </c>
      <c r="AF64" s="206" t="n">
        <f aca="false">SUM(AF48:AF54)</f>
        <v>0</v>
      </c>
      <c r="AG64" s="206" t="n">
        <f aca="false">SUM(AG48:AG54)</f>
        <v>0</v>
      </c>
      <c r="AH64" s="206" t="n">
        <f aca="false">SUM(AH48:AH54)</f>
        <v>0</v>
      </c>
      <c r="AI64" s="206" t="n">
        <f aca="false">SUM(AI48:AI54)</f>
        <v>0</v>
      </c>
      <c r="AJ64" s="206" t="n">
        <f aca="false">SUM(AJ48:AJ54)</f>
        <v>0</v>
      </c>
      <c r="AK64" s="206" t="n">
        <f aca="false">SUM(AK48:AK54)</f>
        <v>0</v>
      </c>
      <c r="AL64" s="206" t="n">
        <f aca="false">SUM(AL48:AL54)</f>
        <v>0</v>
      </c>
      <c r="AM64" s="206" t="n">
        <f aca="false">SUM(AM48:AM54)</f>
        <v>0</v>
      </c>
      <c r="AN64" s="206" t="n">
        <f aca="false">SUM(AN48:AN54)</f>
        <v>0</v>
      </c>
      <c r="AO64" s="206" t="n">
        <f aca="false">SUM(AO48:AO54)</f>
        <v>0</v>
      </c>
      <c r="AP64" s="206" t="n">
        <f aca="false">SUM(AP48:AP54)</f>
        <v>0</v>
      </c>
      <c r="AQ64" s="206" t="n">
        <f aca="false">SUM(AQ48:AQ54)</f>
        <v>0</v>
      </c>
      <c r="AR64" s="206" t="n">
        <f aca="false">SUM(AR48:AR54)</f>
        <v>0</v>
      </c>
      <c r="AS64" s="206" t="n">
        <f aca="false">SUM(AS48:AS54)</f>
        <v>0</v>
      </c>
      <c r="AT64" s="206" t="n">
        <f aca="false">SUM(AT48:AT54)</f>
        <v>0</v>
      </c>
      <c r="AU64" s="206" t="n">
        <f aca="false">SUM(AU48:AU54)</f>
        <v>0</v>
      </c>
      <c r="AV64" s="206" t="n">
        <f aca="false">SUM(AV48:AV54)</f>
        <v>0</v>
      </c>
      <c r="AW64" s="206" t="n">
        <f aca="false">SUM(AW48:AW54)</f>
        <v>0</v>
      </c>
      <c r="AX64" s="206" t="n">
        <f aca="false">SUM(AX48:AX54)</f>
        <v>0</v>
      </c>
      <c r="AY64" s="206" t="n">
        <f aca="false">SUM(AY48:AY54)</f>
        <v>0</v>
      </c>
      <c r="AZ64" s="206" t="n">
        <f aca="false">SUM(AZ48:AZ54)</f>
        <v>0</v>
      </c>
      <c r="BA64" s="206" t="n">
        <f aca="false">SUM(BA48:BA54)</f>
        <v>0</v>
      </c>
      <c r="BB64" s="206" t="n">
        <f aca="false">SUM(BB48:BB54)</f>
        <v>0</v>
      </c>
      <c r="BC64" s="206" t="n">
        <f aca="false">SUM(BC48:BC54)</f>
        <v>0</v>
      </c>
      <c r="BD64" s="206" t="n">
        <f aca="false">SUM(BD48:BD54)</f>
        <v>0</v>
      </c>
      <c r="BE64" s="206" t="n">
        <f aca="false">SUM(BE48:BE54)</f>
        <v>0</v>
      </c>
      <c r="BF64" s="206" t="n">
        <f aca="false">SUM(BF48:BF54)</f>
        <v>0</v>
      </c>
      <c r="BG64" s="206" t="n">
        <f aca="false">SUM(BG48:BG54)</f>
        <v>0</v>
      </c>
      <c r="BH64" s="206" t="n">
        <f aca="false">SUM(BH48:BH54)</f>
        <v>0</v>
      </c>
      <c r="BI64" s="206" t="n">
        <f aca="false">SUM(BI48:BI54)</f>
        <v>0</v>
      </c>
      <c r="BJ64" s="206" t="n">
        <f aca="false">SUM(BJ48:BJ54)</f>
        <v>0</v>
      </c>
      <c r="BK64" s="206" t="n">
        <f aca="false">SUM(BK48:BK54)</f>
        <v>0</v>
      </c>
      <c r="BL64" s="206" t="n">
        <f aca="false">SUM(BL48:BL54)</f>
        <v>0</v>
      </c>
      <c r="BM64" s="206" t="n">
        <f aca="false">SUM(BM48:BM54)</f>
        <v>0</v>
      </c>
      <c r="BN64" s="206" t="n">
        <f aca="false">SUM(BN48:BN54)</f>
        <v>0</v>
      </c>
      <c r="BO64" s="206" t="n">
        <f aca="false">SUM(BO48:BO54)</f>
        <v>0</v>
      </c>
      <c r="BP64" s="206" t="n">
        <f aca="false">SUM(BP48:BP54)</f>
        <v>0</v>
      </c>
      <c r="BQ64" s="206" t="n">
        <f aca="false">SUM(BQ48:BQ54)</f>
        <v>0</v>
      </c>
      <c r="BR64" s="206" t="n">
        <f aca="false">SUM(BR48:BR54)</f>
        <v>0</v>
      </c>
      <c r="BS64" s="206" t="n">
        <f aca="false">SUM(BS48:BS54)</f>
        <v>0</v>
      </c>
      <c r="BT64" s="206" t="n">
        <f aca="false">SUM(BT48:BT54)</f>
        <v>0</v>
      </c>
      <c r="BU64" s="206" t="n">
        <f aca="false">SUM(BU48:BU54)</f>
        <v>0</v>
      </c>
      <c r="BV64" s="206" t="n">
        <f aca="false">SUM(BV48:BV54)</f>
        <v>0</v>
      </c>
      <c r="BW64" s="206" t="n">
        <f aca="false">SUM(BW48:BW54)</f>
        <v>0</v>
      </c>
      <c r="BX64" s="206" t="n">
        <f aca="false">SUM(BX48:BX54)</f>
        <v>0</v>
      </c>
      <c r="BY64" s="206" t="n">
        <f aca="false">SUM(BY48:BY54)</f>
        <v>0</v>
      </c>
      <c r="BZ64" s="206" t="n">
        <f aca="false">SUM(BZ48:BZ54)</f>
        <v>0</v>
      </c>
      <c r="CA64" s="206" t="n">
        <f aca="false">SUM(CA48:CA54)</f>
        <v>0</v>
      </c>
      <c r="CB64" s="206" t="n">
        <f aca="false">SUM(CB48:CB54)</f>
        <v>0</v>
      </c>
      <c r="CC64" s="206" t="n">
        <f aca="false">SUM(CC48:CC54)</f>
        <v>0</v>
      </c>
      <c r="CD64" s="206" t="n">
        <f aca="false">SUM(CD48:CD54)</f>
        <v>0</v>
      </c>
      <c r="CE64" s="206" t="n">
        <f aca="false">SUM(CE48:CE54)</f>
        <v>0</v>
      </c>
      <c r="CF64" s="206" t="n">
        <f aca="false">SUM(CF48:CF54)</f>
        <v>0</v>
      </c>
      <c r="CG64" s="206" t="n">
        <f aca="false">SUM(CG48:CG54)</f>
        <v>0</v>
      </c>
      <c r="CH64" s="207"/>
      <c r="CI64" s="206"/>
      <c r="CJ64" s="206"/>
      <c r="CK64" s="206"/>
      <c r="CL64" s="206"/>
    </row>
    <row r="65" customFormat="false" ht="12.75" hidden="true" customHeight="false" outlineLevel="1" collapsed="false">
      <c r="B65" s="118" t="n">
        <f aca="false">Inputs!E248</f>
        <v>1</v>
      </c>
      <c r="C65" s="0" t="s">
        <v>42</v>
      </c>
      <c r="D65" s="45" t="s">
        <v>22</v>
      </c>
      <c r="I65" s="63" t="n">
        <f aca="false">SUM(J65:AG65)</f>
        <v>0</v>
      </c>
      <c r="J65" s="206" t="n">
        <f aca="false">J61</f>
        <v>0</v>
      </c>
      <c r="K65" s="206" t="n">
        <f aca="false">K61</f>
        <v>0</v>
      </c>
      <c r="L65" s="206" t="n">
        <f aca="false">L61</f>
        <v>0</v>
      </c>
      <c r="M65" s="206" t="n">
        <f aca="false">M61</f>
        <v>0</v>
      </c>
      <c r="N65" s="206" t="n">
        <f aca="false">N61</f>
        <v>0</v>
      </c>
      <c r="O65" s="206" t="n">
        <f aca="false">O61</f>
        <v>0</v>
      </c>
      <c r="P65" s="206" t="n">
        <f aca="false">P61</f>
        <v>0</v>
      </c>
      <c r="Q65" s="206" t="n">
        <f aca="false">Q61</f>
        <v>0</v>
      </c>
      <c r="R65" s="206" t="n">
        <f aca="false">R61</f>
        <v>0</v>
      </c>
      <c r="S65" s="206" t="n">
        <f aca="false">S61</f>
        <v>0</v>
      </c>
      <c r="T65" s="206" t="n">
        <f aca="false">T61</f>
        <v>0</v>
      </c>
      <c r="U65" s="206" t="n">
        <f aca="false">U61</f>
        <v>0</v>
      </c>
      <c r="V65" s="206" t="n">
        <f aca="false">V61</f>
        <v>0</v>
      </c>
      <c r="W65" s="206" t="n">
        <f aca="false">W61</f>
        <v>0</v>
      </c>
      <c r="X65" s="206" t="n">
        <f aca="false">X61</f>
        <v>0</v>
      </c>
      <c r="Y65" s="206" t="n">
        <f aca="false">Y61</f>
        <v>0</v>
      </c>
      <c r="Z65" s="206" t="n">
        <f aca="false">Z61</f>
        <v>0</v>
      </c>
      <c r="AA65" s="206" t="n">
        <f aca="false">AA61</f>
        <v>0</v>
      </c>
      <c r="AB65" s="206" t="n">
        <f aca="false">AB61</f>
        <v>0</v>
      </c>
      <c r="AC65" s="206" t="n">
        <f aca="false">AC61</f>
        <v>0</v>
      </c>
      <c r="AD65" s="206" t="n">
        <f aca="false">AD61</f>
        <v>0</v>
      </c>
      <c r="AE65" s="206" t="n">
        <f aca="false">AE61</f>
        <v>0</v>
      </c>
      <c r="AF65" s="206" t="n">
        <f aca="false">AF61</f>
        <v>0</v>
      </c>
      <c r="AG65" s="206" t="n">
        <f aca="false">AG61</f>
        <v>0</v>
      </c>
      <c r="AH65" s="206" t="n">
        <f aca="false">AH61</f>
        <v>0</v>
      </c>
      <c r="AI65" s="206" t="n">
        <f aca="false">AI61</f>
        <v>0</v>
      </c>
      <c r="AJ65" s="206" t="n">
        <f aca="false">AJ61</f>
        <v>0</v>
      </c>
      <c r="AK65" s="206" t="n">
        <f aca="false">AK61</f>
        <v>0</v>
      </c>
      <c r="AL65" s="206" t="n">
        <f aca="false">AL61</f>
        <v>0</v>
      </c>
      <c r="AM65" s="206" t="n">
        <f aca="false">AM61</f>
        <v>0</v>
      </c>
      <c r="AN65" s="206" t="n">
        <f aca="false">AN61</f>
        <v>0</v>
      </c>
      <c r="AO65" s="206" t="n">
        <f aca="false">AO61</f>
        <v>0</v>
      </c>
      <c r="AP65" s="206" t="n">
        <f aca="false">AP61</f>
        <v>0</v>
      </c>
      <c r="AQ65" s="206" t="n">
        <f aca="false">AQ61</f>
        <v>0</v>
      </c>
      <c r="AR65" s="206" t="n">
        <f aca="false">AR61</f>
        <v>0</v>
      </c>
      <c r="AS65" s="206" t="n">
        <f aca="false">AS61</f>
        <v>0</v>
      </c>
      <c r="AT65" s="206" t="n">
        <f aca="false">AT61</f>
        <v>0</v>
      </c>
      <c r="AU65" s="206" t="n">
        <f aca="false">AU61</f>
        <v>0</v>
      </c>
      <c r="AV65" s="206" t="n">
        <f aca="false">AV61</f>
        <v>0</v>
      </c>
      <c r="AW65" s="206" t="n">
        <f aca="false">AW61</f>
        <v>0</v>
      </c>
      <c r="AX65" s="206" t="n">
        <f aca="false">AX61</f>
        <v>0</v>
      </c>
      <c r="AY65" s="206" t="n">
        <f aca="false">AY61</f>
        <v>0</v>
      </c>
      <c r="AZ65" s="206" t="n">
        <f aca="false">AZ61</f>
        <v>0</v>
      </c>
      <c r="BA65" s="206" t="n">
        <f aca="false">BA61</f>
        <v>0</v>
      </c>
      <c r="BB65" s="206" t="n">
        <f aca="false">BB61</f>
        <v>0</v>
      </c>
      <c r="BC65" s="206" t="n">
        <f aca="false">BC61</f>
        <v>0</v>
      </c>
      <c r="BD65" s="206" t="n">
        <f aca="false">BD61</f>
        <v>0</v>
      </c>
      <c r="BE65" s="206" t="n">
        <f aca="false">BE61</f>
        <v>0</v>
      </c>
      <c r="BF65" s="206" t="n">
        <f aca="false">BF61</f>
        <v>0</v>
      </c>
      <c r="BG65" s="206" t="n">
        <f aca="false">BG61</f>
        <v>0</v>
      </c>
      <c r="BH65" s="206" t="n">
        <f aca="false">BH61</f>
        <v>0</v>
      </c>
      <c r="BI65" s="206" t="n">
        <f aca="false">BI61</f>
        <v>0</v>
      </c>
      <c r="BJ65" s="206" t="n">
        <f aca="false">BJ61</f>
        <v>0</v>
      </c>
      <c r="BK65" s="206" t="n">
        <f aca="false">BK61</f>
        <v>0</v>
      </c>
      <c r="BL65" s="206" t="n">
        <f aca="false">BL61</f>
        <v>0</v>
      </c>
      <c r="BM65" s="206" t="n">
        <f aca="false">BM61</f>
        <v>0</v>
      </c>
      <c r="BN65" s="206" t="n">
        <f aca="false">BN61</f>
        <v>0</v>
      </c>
      <c r="BO65" s="206" t="n">
        <f aca="false">BO61</f>
        <v>0</v>
      </c>
      <c r="BP65" s="206" t="n">
        <f aca="false">BP61</f>
        <v>0</v>
      </c>
      <c r="BQ65" s="206" t="n">
        <f aca="false">BQ61</f>
        <v>0</v>
      </c>
      <c r="BR65" s="206" t="n">
        <f aca="false">BR61</f>
        <v>0</v>
      </c>
      <c r="BS65" s="206" t="n">
        <f aca="false">BS61</f>
        <v>0</v>
      </c>
      <c r="BT65" s="206" t="n">
        <f aca="false">BT61</f>
        <v>0</v>
      </c>
      <c r="BU65" s="206" t="n">
        <f aca="false">BU61</f>
        <v>0</v>
      </c>
      <c r="BV65" s="206" t="n">
        <f aca="false">BV61</f>
        <v>0</v>
      </c>
      <c r="BW65" s="206" t="n">
        <f aca="false">BW61</f>
        <v>0</v>
      </c>
      <c r="BX65" s="206" t="n">
        <f aca="false">BX61</f>
        <v>0</v>
      </c>
      <c r="BY65" s="206" t="n">
        <f aca="false">BY61</f>
        <v>0</v>
      </c>
      <c r="BZ65" s="206" t="n">
        <f aca="false">BZ61</f>
        <v>0</v>
      </c>
      <c r="CA65" s="206" t="n">
        <f aca="false">CA61</f>
        <v>0</v>
      </c>
      <c r="CB65" s="206" t="n">
        <f aca="false">CB61</f>
        <v>0</v>
      </c>
      <c r="CC65" s="206" t="n">
        <f aca="false">CC61</f>
        <v>0</v>
      </c>
      <c r="CD65" s="206" t="n">
        <f aca="false">CD61</f>
        <v>0</v>
      </c>
      <c r="CE65" s="206" t="n">
        <f aca="false">CE61</f>
        <v>0</v>
      </c>
      <c r="CF65" s="206" t="n">
        <f aca="false">CF61</f>
        <v>0</v>
      </c>
      <c r="CG65" s="206" t="n">
        <f aca="false">CG61</f>
        <v>0</v>
      </c>
      <c r="CH65" s="207"/>
      <c r="CI65" s="206"/>
      <c r="CJ65" s="206"/>
      <c r="CK65" s="206"/>
      <c r="CL65" s="206"/>
    </row>
    <row r="66" customFormat="false" ht="12.75" hidden="true" customHeight="false" outlineLevel="1" collapsed="false">
      <c r="B66" s="118" t="n">
        <f aca="false">Inputs!E246</f>
        <v>2</v>
      </c>
      <c r="C66" s="0" t="s">
        <v>43</v>
      </c>
      <c r="D66" s="45" t="s">
        <v>22</v>
      </c>
      <c r="I66" s="63" t="n">
        <f aca="false">SUM(J66:AG66)</f>
        <v>0.0671107930129135</v>
      </c>
      <c r="J66" s="206" t="n">
        <f aca="false">J112+J137+J162+J190</f>
        <v>0</v>
      </c>
      <c r="K66" s="206" t="n">
        <f aca="false">K112+K137+K162+K190</f>
        <v>0.0671107930129135</v>
      </c>
      <c r="L66" s="206" t="n">
        <f aca="false">L112+L137+L162+L190</f>
        <v>0</v>
      </c>
      <c r="M66" s="206" t="n">
        <f aca="false">M112+M137+M162+M190</f>
        <v>0</v>
      </c>
      <c r="N66" s="206" t="n">
        <f aca="false">N112+N137+N162+N190</f>
        <v>0</v>
      </c>
      <c r="O66" s="206" t="n">
        <f aca="false">O112+O137+O162+O190</f>
        <v>0</v>
      </c>
      <c r="P66" s="206" t="n">
        <f aca="false">P112+P137+P162+P190</f>
        <v>0</v>
      </c>
      <c r="Q66" s="206" t="n">
        <f aca="false">Q112+Q137+Q162+Q190</f>
        <v>0</v>
      </c>
      <c r="R66" s="206" t="n">
        <f aca="false">R112+R137+R162+R190</f>
        <v>0</v>
      </c>
      <c r="S66" s="206" t="n">
        <f aca="false">S112+S137+S162+S190</f>
        <v>0</v>
      </c>
      <c r="T66" s="206" t="n">
        <f aca="false">T112+T137+T162+T190</f>
        <v>0</v>
      </c>
      <c r="U66" s="206" t="n">
        <f aca="false">U112+U137+U162+U190</f>
        <v>0</v>
      </c>
      <c r="V66" s="206" t="n">
        <f aca="false">V112+V137+V162+V190</f>
        <v>0</v>
      </c>
      <c r="W66" s="206" t="n">
        <f aca="false">W112+W137+W162+W190</f>
        <v>0</v>
      </c>
      <c r="X66" s="206" t="n">
        <f aca="false">X112+X137+X162+X190</f>
        <v>0</v>
      </c>
      <c r="Y66" s="206" t="n">
        <f aca="false">Y112+Y137+Y162+Y190</f>
        <v>0</v>
      </c>
      <c r="Z66" s="206" t="n">
        <f aca="false">Z112+Z137+Z162+Z190</f>
        <v>0</v>
      </c>
      <c r="AA66" s="206" t="n">
        <f aca="false">AA112+AA137+AA162+AA190</f>
        <v>0</v>
      </c>
      <c r="AB66" s="206" t="n">
        <f aca="false">AB112+AB137+AB162+AB190</f>
        <v>0</v>
      </c>
      <c r="AC66" s="206" t="n">
        <f aca="false">AC112+AC137+AC162+AC190</f>
        <v>0</v>
      </c>
      <c r="AD66" s="206" t="n">
        <f aca="false">AD112+AD137+AD162+AD190</f>
        <v>0</v>
      </c>
      <c r="AE66" s="206" t="n">
        <f aca="false">AE112+AE137+AE162+AE190</f>
        <v>0</v>
      </c>
      <c r="AF66" s="206" t="n">
        <f aca="false">AF112+AF137+AF162+AF190</f>
        <v>0</v>
      </c>
      <c r="AG66" s="206" t="n">
        <f aca="false">AG112+AG137+AG162+AG190</f>
        <v>0</v>
      </c>
      <c r="AH66" s="206" t="n">
        <f aca="false">AH112+AH137+AH162+AH190</f>
        <v>0</v>
      </c>
      <c r="AI66" s="206" t="n">
        <f aca="false">AI112+AI137+AI162+AI190</f>
        <v>0</v>
      </c>
      <c r="AJ66" s="206" t="n">
        <f aca="false">AJ112+AJ137+AJ162+AJ190</f>
        <v>0</v>
      </c>
      <c r="AK66" s="206" t="n">
        <f aca="false">AK112+AK137+AK162+AK190</f>
        <v>0</v>
      </c>
      <c r="AL66" s="206" t="n">
        <f aca="false">AL112+AL137+AL162+AL190</f>
        <v>0</v>
      </c>
      <c r="AM66" s="206" t="n">
        <f aca="false">AM112+AM137+AM162+AM190</f>
        <v>0</v>
      </c>
      <c r="AN66" s="206" t="n">
        <f aca="false">AN112+AN137+AN162+AN190</f>
        <v>0</v>
      </c>
      <c r="AO66" s="206" t="n">
        <f aca="false">AO112+AO137+AO162+AO190</f>
        <v>0</v>
      </c>
      <c r="AP66" s="206" t="n">
        <f aca="false">AP112+AP137+AP162+AP190</f>
        <v>0</v>
      </c>
      <c r="AQ66" s="206" t="n">
        <f aca="false">AQ112+AQ137+AQ162+AQ190</f>
        <v>0</v>
      </c>
      <c r="AR66" s="206" t="n">
        <f aca="false">AR112+AR137+AR162+AR190</f>
        <v>0</v>
      </c>
      <c r="AS66" s="206" t="n">
        <f aca="false">AS112+AS137+AS162+AS190</f>
        <v>0</v>
      </c>
      <c r="AT66" s="206" t="n">
        <f aca="false">AT112+AT137+AT162+AT190</f>
        <v>0</v>
      </c>
      <c r="AU66" s="206" t="n">
        <f aca="false">AU112+AU137+AU162+AU190</f>
        <v>0</v>
      </c>
      <c r="AV66" s="206" t="n">
        <f aca="false">AV112+AV137+AV162+AV190</f>
        <v>0</v>
      </c>
      <c r="AW66" s="206" t="n">
        <f aca="false">AW112+AW137+AW162+AW190</f>
        <v>0</v>
      </c>
      <c r="AX66" s="206" t="n">
        <f aca="false">AX112+AX137+AX162+AX190</f>
        <v>0</v>
      </c>
      <c r="AY66" s="206" t="n">
        <f aca="false">AY112+AY137+AY162+AY190</f>
        <v>0</v>
      </c>
      <c r="AZ66" s="206" t="n">
        <f aca="false">AZ112+AZ137+AZ162+AZ190</f>
        <v>0</v>
      </c>
      <c r="BA66" s="206" t="n">
        <f aca="false">BA112+BA137+BA162+BA190</f>
        <v>0</v>
      </c>
      <c r="BB66" s="206" t="n">
        <f aca="false">BB112+BB137+BB162+BB190</f>
        <v>0</v>
      </c>
      <c r="BC66" s="206" t="n">
        <f aca="false">BC112+BC137+BC162+BC190</f>
        <v>0</v>
      </c>
      <c r="BD66" s="206" t="n">
        <f aca="false">BD112+BD137+BD162+BD190</f>
        <v>0</v>
      </c>
      <c r="BE66" s="206" t="n">
        <f aca="false">BE112+BE137+BE162+BE190</f>
        <v>0</v>
      </c>
      <c r="BF66" s="206" t="n">
        <f aca="false">BF112+BF137+BF162+BF190</f>
        <v>0</v>
      </c>
      <c r="BG66" s="206" t="n">
        <f aca="false">BG112+BG137+BG162+BG190</f>
        <v>0</v>
      </c>
      <c r="BH66" s="206" t="n">
        <f aca="false">BH112+BH137+BH162+BH190</f>
        <v>0</v>
      </c>
      <c r="BI66" s="206" t="n">
        <f aca="false">BI112+BI137+BI162+BI190</f>
        <v>0</v>
      </c>
      <c r="BJ66" s="206" t="n">
        <f aca="false">BJ112+BJ137+BJ162+BJ190</f>
        <v>0</v>
      </c>
      <c r="BK66" s="206" t="n">
        <f aca="false">BK112+BK137+BK162+BK190</f>
        <v>0</v>
      </c>
      <c r="BL66" s="206" t="n">
        <f aca="false">BL112+BL137+BL162+BL190</f>
        <v>0</v>
      </c>
      <c r="BM66" s="206" t="n">
        <f aca="false">BM112+BM137+BM162+BM190</f>
        <v>0</v>
      </c>
      <c r="BN66" s="206" t="n">
        <f aca="false">BN112+BN137+BN162+BN190</f>
        <v>0</v>
      </c>
      <c r="BO66" s="206" t="n">
        <f aca="false">BO112+BO137+BO162+BO190</f>
        <v>0</v>
      </c>
      <c r="BP66" s="206" t="n">
        <f aca="false">BP112+BP137+BP162+BP190</f>
        <v>0</v>
      </c>
      <c r="BQ66" s="206" t="n">
        <f aca="false">BQ112+BQ137+BQ162+BQ190</f>
        <v>0</v>
      </c>
      <c r="BR66" s="206" t="n">
        <f aca="false">BR112+BR137+BR162+BR190</f>
        <v>0</v>
      </c>
      <c r="BS66" s="206" t="n">
        <f aca="false">BS112+BS137+BS162+BS190</f>
        <v>0</v>
      </c>
      <c r="BT66" s="206" t="n">
        <f aca="false">BT112+BT137+BT162+BT190</f>
        <v>0</v>
      </c>
      <c r="BU66" s="206" t="n">
        <f aca="false">BU112+BU137+BU162+BU190</f>
        <v>0</v>
      </c>
      <c r="BV66" s="206" t="n">
        <f aca="false">BV112+BV137+BV162+BV190</f>
        <v>0</v>
      </c>
      <c r="BW66" s="206" t="n">
        <f aca="false">BW112+BW137+BW162+BW190</f>
        <v>0</v>
      </c>
      <c r="BX66" s="206" t="n">
        <f aca="false">BX112+BX137+BX162+BX190</f>
        <v>0</v>
      </c>
      <c r="BY66" s="206" t="n">
        <f aca="false">BY112+BY137+BY162+BY190</f>
        <v>0</v>
      </c>
      <c r="BZ66" s="206" t="n">
        <f aca="false">BZ112+BZ137+BZ162+BZ190</f>
        <v>0</v>
      </c>
      <c r="CA66" s="206" t="n">
        <f aca="false">CA112+CA137+CA162+CA190</f>
        <v>0</v>
      </c>
      <c r="CB66" s="206" t="n">
        <f aca="false">CB112+CB137+CB162+CB190</f>
        <v>0</v>
      </c>
      <c r="CC66" s="206" t="n">
        <f aca="false">CC112+CC137+CC162+CC190</f>
        <v>0</v>
      </c>
      <c r="CD66" s="206" t="n">
        <f aca="false">CD112+CD137+CD162+CD190</f>
        <v>0</v>
      </c>
      <c r="CE66" s="206" t="n">
        <f aca="false">CE112+CE137+CE162+CE190</f>
        <v>0</v>
      </c>
      <c r="CF66" s="206" t="n">
        <f aca="false">CF112+CF137+CF162+CF190</f>
        <v>0</v>
      </c>
      <c r="CG66" s="206" t="n">
        <f aca="false">CG112+CG137+CG162+CG190</f>
        <v>0</v>
      </c>
      <c r="CH66" s="207"/>
      <c r="CI66" s="206"/>
      <c r="CJ66" s="206"/>
      <c r="CK66" s="206"/>
      <c r="CL66" s="206"/>
    </row>
    <row r="67" customFormat="false" ht="12.75" hidden="true" customHeight="false" outlineLevel="1" collapsed="false">
      <c r="B67" s="118" t="n">
        <f aca="false">Inputs!E247</f>
        <v>3</v>
      </c>
      <c r="C67" s="0" t="s">
        <v>44</v>
      </c>
      <c r="D67" s="45" t="s">
        <v>22</v>
      </c>
      <c r="I67" s="63" t="n">
        <f aca="false">SUM(J67:AG67)</f>
        <v>0.158181996041638</v>
      </c>
      <c r="J67" s="206" t="n">
        <f aca="false">J120+J145+J170+J198</f>
        <v>0.150973163309861</v>
      </c>
      <c r="K67" s="206" t="n">
        <f aca="false">K120+K145+K170+K198</f>
        <v>0.00720883273177669</v>
      </c>
      <c r="L67" s="206" t="n">
        <f aca="false">L120+L145+L170+L198</f>
        <v>0</v>
      </c>
      <c r="M67" s="206" t="n">
        <f aca="false">M120+M145+M170+M198</f>
        <v>0</v>
      </c>
      <c r="N67" s="206" t="n">
        <f aca="false">N120+N145+N170+N198</f>
        <v>0</v>
      </c>
      <c r="O67" s="206" t="n">
        <f aca="false">O120+O145+O170+O198</f>
        <v>0</v>
      </c>
      <c r="P67" s="206" t="n">
        <f aca="false">P120+P145+P170+P198</f>
        <v>0</v>
      </c>
      <c r="Q67" s="206" t="n">
        <f aca="false">Q120+Q145+Q170+Q198</f>
        <v>0</v>
      </c>
      <c r="R67" s="206" t="n">
        <f aca="false">R120+R145+R170+R198</f>
        <v>0</v>
      </c>
      <c r="S67" s="206" t="n">
        <f aca="false">S120+S145+S170+S198</f>
        <v>0</v>
      </c>
      <c r="T67" s="206" t="n">
        <f aca="false">T120+T145+T170+T198</f>
        <v>0</v>
      </c>
      <c r="U67" s="206" t="n">
        <f aca="false">U120+U145+U170+U198</f>
        <v>0</v>
      </c>
      <c r="V67" s="206" t="n">
        <f aca="false">V120+V145+V170+V198</f>
        <v>0</v>
      </c>
      <c r="W67" s="206" t="n">
        <f aca="false">W120+W145+W170+W198</f>
        <v>0</v>
      </c>
      <c r="X67" s="206" t="n">
        <f aca="false">X120+X145+X170+X198</f>
        <v>0</v>
      </c>
      <c r="Y67" s="206" t="n">
        <f aca="false">Y120+Y145+Y170+Y198</f>
        <v>0</v>
      </c>
      <c r="Z67" s="206" t="n">
        <f aca="false">Z120+Z145+Z170+Z198</f>
        <v>0</v>
      </c>
      <c r="AA67" s="206" t="n">
        <f aca="false">AA120+AA145+AA170+AA198</f>
        <v>0</v>
      </c>
      <c r="AB67" s="206" t="n">
        <f aca="false">AB120+AB145+AB170+AB198</f>
        <v>0</v>
      </c>
      <c r="AC67" s="206" t="n">
        <f aca="false">AC120+AC145+AC170+AC198</f>
        <v>0</v>
      </c>
      <c r="AD67" s="206" t="n">
        <f aca="false">AD120+AD145+AD170+AD198</f>
        <v>0</v>
      </c>
      <c r="AE67" s="206" t="n">
        <f aca="false">AE120+AE145+AE170+AE198</f>
        <v>0</v>
      </c>
      <c r="AF67" s="206" t="n">
        <f aca="false">AF120+AF145+AF170+AF198</f>
        <v>0</v>
      </c>
      <c r="AG67" s="206" t="n">
        <f aca="false">AG120+AG145+AG170+AG198</f>
        <v>0</v>
      </c>
      <c r="AH67" s="206" t="n">
        <f aca="false">AH120+AH145+AH170+AH198</f>
        <v>0</v>
      </c>
      <c r="AI67" s="206" t="n">
        <f aca="false">AI120+AI145+AI170+AI198</f>
        <v>0</v>
      </c>
      <c r="AJ67" s="206" t="n">
        <f aca="false">AJ120+AJ145+AJ170+AJ198</f>
        <v>0</v>
      </c>
      <c r="AK67" s="206" t="n">
        <f aca="false">AK120+AK145+AK170+AK198</f>
        <v>0</v>
      </c>
      <c r="AL67" s="206" t="n">
        <f aca="false">AL120+AL145+AL170+AL198</f>
        <v>0</v>
      </c>
      <c r="AM67" s="206" t="n">
        <f aca="false">AM120+AM145+AM170+AM198</f>
        <v>0</v>
      </c>
      <c r="AN67" s="206" t="n">
        <f aca="false">AN120+AN145+AN170+AN198</f>
        <v>0</v>
      </c>
      <c r="AO67" s="206" t="n">
        <f aca="false">AO120+AO145+AO170+AO198</f>
        <v>0</v>
      </c>
      <c r="AP67" s="206" t="n">
        <f aca="false">AP120+AP145+AP170+AP198</f>
        <v>0</v>
      </c>
      <c r="AQ67" s="206" t="n">
        <f aca="false">AQ120+AQ145+AQ170+AQ198</f>
        <v>0</v>
      </c>
      <c r="AR67" s="206" t="n">
        <f aca="false">AR120+AR145+AR170+AR198</f>
        <v>0</v>
      </c>
      <c r="AS67" s="206" t="n">
        <f aca="false">AS120+AS145+AS170+AS198</f>
        <v>0</v>
      </c>
      <c r="AT67" s="206" t="n">
        <f aca="false">AT120+AT145+AT170+AT198</f>
        <v>0</v>
      </c>
      <c r="AU67" s="206" t="n">
        <f aca="false">AU120+AU145+AU170+AU198</f>
        <v>0</v>
      </c>
      <c r="AV67" s="206" t="n">
        <f aca="false">AV120+AV145+AV170+AV198</f>
        <v>0</v>
      </c>
      <c r="AW67" s="206" t="n">
        <f aca="false">AW120+AW145+AW170+AW198</f>
        <v>0</v>
      </c>
      <c r="AX67" s="206" t="n">
        <f aca="false">AX120+AX145+AX170+AX198</f>
        <v>0</v>
      </c>
      <c r="AY67" s="206" t="n">
        <f aca="false">AY120+AY145+AY170+AY198</f>
        <v>0</v>
      </c>
      <c r="AZ67" s="206" t="n">
        <f aca="false">AZ120+AZ145+AZ170+AZ198</f>
        <v>0</v>
      </c>
      <c r="BA67" s="206" t="n">
        <f aca="false">BA120+BA145+BA170+BA198</f>
        <v>0</v>
      </c>
      <c r="BB67" s="206" t="n">
        <f aca="false">BB120+BB145+BB170+BB198</f>
        <v>0</v>
      </c>
      <c r="BC67" s="206" t="n">
        <f aca="false">BC120+BC145+BC170+BC198</f>
        <v>0</v>
      </c>
      <c r="BD67" s="206" t="n">
        <f aca="false">BD120+BD145+BD170+BD198</f>
        <v>0</v>
      </c>
      <c r="BE67" s="206" t="n">
        <f aca="false">BE120+BE145+BE170+BE198</f>
        <v>0</v>
      </c>
      <c r="BF67" s="206" t="n">
        <f aca="false">BF120+BF145+BF170+BF198</f>
        <v>0</v>
      </c>
      <c r="BG67" s="206" t="n">
        <f aca="false">BG120+BG145+BG170+BG198</f>
        <v>0</v>
      </c>
      <c r="BH67" s="206" t="n">
        <f aca="false">BH120+BH145+BH170+BH198</f>
        <v>0</v>
      </c>
      <c r="BI67" s="206" t="n">
        <f aca="false">BI120+BI145+BI170+BI198</f>
        <v>0</v>
      </c>
      <c r="BJ67" s="206" t="n">
        <f aca="false">BJ120+BJ145+BJ170+BJ198</f>
        <v>0</v>
      </c>
      <c r="BK67" s="206" t="n">
        <f aca="false">BK120+BK145+BK170+BK198</f>
        <v>0</v>
      </c>
      <c r="BL67" s="206" t="n">
        <f aca="false">BL120+BL145+BL170+BL198</f>
        <v>0</v>
      </c>
      <c r="BM67" s="206" t="n">
        <f aca="false">BM120+BM145+BM170+BM198</f>
        <v>0</v>
      </c>
      <c r="BN67" s="206" t="n">
        <f aca="false">BN120+BN145+BN170+BN198</f>
        <v>0</v>
      </c>
      <c r="BO67" s="206" t="n">
        <f aca="false">BO120+BO145+BO170+BO198</f>
        <v>0</v>
      </c>
      <c r="BP67" s="206" t="n">
        <f aca="false">BP120+BP145+BP170+BP198</f>
        <v>0</v>
      </c>
      <c r="BQ67" s="206" t="n">
        <f aca="false">BQ120+BQ145+BQ170+BQ198</f>
        <v>0</v>
      </c>
      <c r="BR67" s="206" t="n">
        <f aca="false">BR120+BR145+BR170+BR198</f>
        <v>0</v>
      </c>
      <c r="BS67" s="206" t="n">
        <f aca="false">BS120+BS145+BS170+BS198</f>
        <v>0</v>
      </c>
      <c r="BT67" s="206" t="n">
        <f aca="false">BT120+BT145+BT170+BT198</f>
        <v>0</v>
      </c>
      <c r="BU67" s="206" t="n">
        <f aca="false">BU120+BU145+BU170+BU198</f>
        <v>0</v>
      </c>
      <c r="BV67" s="206" t="n">
        <f aca="false">BV120+BV145+BV170+BV198</f>
        <v>0</v>
      </c>
      <c r="BW67" s="206" t="n">
        <f aca="false">BW120+BW145+BW170+BW198</f>
        <v>0</v>
      </c>
      <c r="BX67" s="206" t="n">
        <f aca="false">BX120+BX145+BX170+BX198</f>
        <v>0</v>
      </c>
      <c r="BY67" s="206" t="n">
        <f aca="false">BY120+BY145+BY170+BY198</f>
        <v>0</v>
      </c>
      <c r="BZ67" s="206" t="n">
        <f aca="false">BZ120+BZ145+BZ170+BZ198</f>
        <v>0</v>
      </c>
      <c r="CA67" s="206" t="n">
        <f aca="false">CA120+CA145+CA170+CA198</f>
        <v>0</v>
      </c>
      <c r="CB67" s="206" t="n">
        <f aca="false">CB120+CB145+CB170+CB198</f>
        <v>0</v>
      </c>
      <c r="CC67" s="206" t="n">
        <f aca="false">CC120+CC145+CC170+CC198</f>
        <v>0</v>
      </c>
      <c r="CD67" s="206" t="n">
        <f aca="false">CD120+CD145+CD170+CD198</f>
        <v>0</v>
      </c>
      <c r="CE67" s="206" t="n">
        <f aca="false">CE120+CE145+CE170+CE198</f>
        <v>0</v>
      </c>
      <c r="CF67" s="206" t="n">
        <f aca="false">CF120+CF145+CF170+CF198</f>
        <v>0</v>
      </c>
      <c r="CG67" s="206" t="n">
        <f aca="false">CG120+CG145+CG170+CG198</f>
        <v>0</v>
      </c>
      <c r="CH67" s="207"/>
      <c r="CI67" s="206"/>
      <c r="CJ67" s="206"/>
      <c r="CK67" s="206"/>
      <c r="CL67" s="206"/>
    </row>
    <row r="68" customFormat="false" ht="12.75" hidden="true" customHeight="false" outlineLevel="1" collapsed="false">
      <c r="C68" s="0" t="s">
        <v>239</v>
      </c>
      <c r="D68" s="45" t="s">
        <v>22</v>
      </c>
      <c r="I68" s="63" t="n">
        <f aca="false">SUM(J68:AG68)</f>
        <v>0</v>
      </c>
      <c r="J68" s="206" t="n">
        <f aca="false">J55</f>
        <v>0</v>
      </c>
      <c r="K68" s="206" t="n">
        <f aca="false">K55</f>
        <v>0</v>
      </c>
      <c r="L68" s="206" t="n">
        <f aca="false">L55</f>
        <v>0</v>
      </c>
      <c r="M68" s="206" t="n">
        <f aca="false">M55</f>
        <v>0</v>
      </c>
      <c r="N68" s="206" t="n">
        <f aca="false">N55</f>
        <v>0</v>
      </c>
      <c r="O68" s="206" t="n">
        <f aca="false">O55</f>
        <v>0</v>
      </c>
      <c r="P68" s="206" t="n">
        <f aca="false">P55</f>
        <v>0</v>
      </c>
      <c r="Q68" s="206" t="n">
        <f aca="false">Q55</f>
        <v>0</v>
      </c>
      <c r="R68" s="206" t="n">
        <f aca="false">R55</f>
        <v>0</v>
      </c>
      <c r="S68" s="206" t="n">
        <f aca="false">S55</f>
        <v>0</v>
      </c>
      <c r="T68" s="206" t="n">
        <f aca="false">T55</f>
        <v>0</v>
      </c>
      <c r="U68" s="206" t="n">
        <f aca="false">U55</f>
        <v>0</v>
      </c>
      <c r="V68" s="206" t="n">
        <f aca="false">V55</f>
        <v>0</v>
      </c>
      <c r="W68" s="206" t="n">
        <f aca="false">W55</f>
        <v>0</v>
      </c>
      <c r="X68" s="206" t="n">
        <f aca="false">X55</f>
        <v>0</v>
      </c>
      <c r="Y68" s="206" t="n">
        <f aca="false">Y55</f>
        <v>0</v>
      </c>
      <c r="Z68" s="206" t="n">
        <f aca="false">Z55</f>
        <v>0</v>
      </c>
      <c r="AA68" s="206" t="n">
        <f aca="false">AA55</f>
        <v>0</v>
      </c>
      <c r="AB68" s="206" t="n">
        <f aca="false">AB55</f>
        <v>0</v>
      </c>
      <c r="AC68" s="206" t="n">
        <f aca="false">AC55</f>
        <v>0</v>
      </c>
      <c r="AD68" s="206" t="n">
        <f aca="false">AD55</f>
        <v>0</v>
      </c>
      <c r="AE68" s="206" t="n">
        <f aca="false">AE55</f>
        <v>0</v>
      </c>
      <c r="AF68" s="206" t="n">
        <f aca="false">AF55</f>
        <v>0</v>
      </c>
      <c r="AG68" s="206" t="n">
        <f aca="false">AG55</f>
        <v>0</v>
      </c>
      <c r="AH68" s="206" t="n">
        <f aca="false">AH55</f>
        <v>0</v>
      </c>
      <c r="AI68" s="206" t="n">
        <f aca="false">AI55</f>
        <v>0</v>
      </c>
      <c r="AJ68" s="206" t="n">
        <f aca="false">AJ55</f>
        <v>0</v>
      </c>
      <c r="AK68" s="206" t="n">
        <f aca="false">AK55</f>
        <v>0</v>
      </c>
      <c r="AL68" s="206" t="n">
        <f aca="false">AL55</f>
        <v>0</v>
      </c>
      <c r="AM68" s="206" t="n">
        <f aca="false">AM55</f>
        <v>0</v>
      </c>
      <c r="AN68" s="206" t="n">
        <f aca="false">AN55</f>
        <v>0</v>
      </c>
      <c r="AO68" s="206" t="n">
        <f aca="false">AO55</f>
        <v>0</v>
      </c>
      <c r="AP68" s="206" t="n">
        <f aca="false">AP55</f>
        <v>0</v>
      </c>
      <c r="AQ68" s="206" t="n">
        <f aca="false">AQ55</f>
        <v>0</v>
      </c>
      <c r="AR68" s="206" t="n">
        <f aca="false">AR55</f>
        <v>0</v>
      </c>
      <c r="AS68" s="206" t="n">
        <f aca="false">AS55</f>
        <v>0</v>
      </c>
      <c r="AT68" s="206" t="n">
        <f aca="false">AT55</f>
        <v>0</v>
      </c>
      <c r="AU68" s="206" t="n">
        <f aca="false">AU55</f>
        <v>0</v>
      </c>
      <c r="AV68" s="206" t="n">
        <f aca="false">AV55</f>
        <v>0</v>
      </c>
      <c r="AW68" s="206" t="n">
        <f aca="false">AW55</f>
        <v>0</v>
      </c>
      <c r="AX68" s="206" t="n">
        <f aca="false">AX55</f>
        <v>0</v>
      </c>
      <c r="AY68" s="206" t="n">
        <f aca="false">AY55</f>
        <v>0</v>
      </c>
      <c r="AZ68" s="206" t="n">
        <f aca="false">AZ55</f>
        <v>0</v>
      </c>
      <c r="BA68" s="206" t="n">
        <f aca="false">BA55</f>
        <v>0</v>
      </c>
      <c r="BB68" s="206" t="n">
        <f aca="false">BB55</f>
        <v>0</v>
      </c>
      <c r="BC68" s="206" t="n">
        <f aca="false">BC55</f>
        <v>0</v>
      </c>
      <c r="BD68" s="206" t="n">
        <f aca="false">BD55</f>
        <v>0</v>
      </c>
      <c r="BE68" s="206" t="n">
        <f aca="false">BE55</f>
        <v>0</v>
      </c>
      <c r="BF68" s="206" t="n">
        <f aca="false">BF55</f>
        <v>0</v>
      </c>
      <c r="BG68" s="206" t="n">
        <f aca="false">BG55</f>
        <v>0</v>
      </c>
      <c r="BH68" s="206" t="n">
        <f aca="false">BH55</f>
        <v>0</v>
      </c>
      <c r="BI68" s="206" t="n">
        <f aca="false">BI55</f>
        <v>0</v>
      </c>
      <c r="BJ68" s="206" t="n">
        <f aca="false">BJ55</f>
        <v>0</v>
      </c>
      <c r="BK68" s="206" t="n">
        <f aca="false">BK55</f>
        <v>0</v>
      </c>
      <c r="BL68" s="206" t="n">
        <f aca="false">BL55</f>
        <v>0</v>
      </c>
      <c r="BM68" s="206" t="n">
        <f aca="false">BM55</f>
        <v>0</v>
      </c>
      <c r="BN68" s="206" t="n">
        <f aca="false">BN55</f>
        <v>0</v>
      </c>
      <c r="BO68" s="206" t="n">
        <f aca="false">BO55</f>
        <v>0</v>
      </c>
      <c r="BP68" s="206" t="n">
        <f aca="false">BP55</f>
        <v>0</v>
      </c>
      <c r="BQ68" s="206" t="n">
        <f aca="false">BQ55</f>
        <v>0</v>
      </c>
      <c r="BR68" s="206" t="n">
        <f aca="false">BR55</f>
        <v>0</v>
      </c>
      <c r="BS68" s="206" t="n">
        <f aca="false">BS55</f>
        <v>0</v>
      </c>
      <c r="BT68" s="206" t="n">
        <f aca="false">BT55</f>
        <v>0</v>
      </c>
      <c r="BU68" s="206" t="n">
        <f aca="false">BU55</f>
        <v>0</v>
      </c>
      <c r="BV68" s="206" t="n">
        <f aca="false">BV55</f>
        <v>0</v>
      </c>
      <c r="BW68" s="206" t="n">
        <f aca="false">BW55</f>
        <v>0</v>
      </c>
      <c r="BX68" s="206" t="n">
        <f aca="false">BX55</f>
        <v>0</v>
      </c>
      <c r="BY68" s="206" t="n">
        <f aca="false">BY55</f>
        <v>0</v>
      </c>
      <c r="BZ68" s="206" t="n">
        <f aca="false">BZ55</f>
        <v>0</v>
      </c>
      <c r="CA68" s="206" t="n">
        <f aca="false">CA55</f>
        <v>0</v>
      </c>
      <c r="CB68" s="206" t="n">
        <f aca="false">CB55</f>
        <v>0</v>
      </c>
      <c r="CC68" s="206" t="n">
        <f aca="false">CC55</f>
        <v>0</v>
      </c>
      <c r="CD68" s="206" t="n">
        <f aca="false">CD55</f>
        <v>0</v>
      </c>
      <c r="CE68" s="206" t="n">
        <f aca="false">CE55</f>
        <v>0</v>
      </c>
      <c r="CF68" s="206" t="n">
        <f aca="false">CF55</f>
        <v>0</v>
      </c>
      <c r="CG68" s="206" t="n">
        <f aca="false">CG55</f>
        <v>0</v>
      </c>
      <c r="CH68" s="207"/>
      <c r="CI68" s="206"/>
      <c r="CJ68" s="206"/>
      <c r="CK68" s="206"/>
      <c r="CL68" s="206"/>
    </row>
    <row r="69" customFormat="false" ht="12.75" hidden="true" customHeight="false" outlineLevel="1" collapsed="false">
      <c r="C69" s="0" t="s">
        <v>241</v>
      </c>
      <c r="D69" s="45" t="s">
        <v>22</v>
      </c>
      <c r="I69" s="63" t="n">
        <f aca="false">SUM(J69:AG69)</f>
        <v>12.7866986890546</v>
      </c>
      <c r="J69" s="208" t="n">
        <f aca="false">SUM(J64:J68)</f>
        <v>6.43167611330986</v>
      </c>
      <c r="K69" s="208" t="n">
        <f aca="false">SUM(K64:K68)</f>
        <v>6.35502257574469</v>
      </c>
      <c r="L69" s="208" t="n">
        <f aca="false">SUM(L64:L68)</f>
        <v>0</v>
      </c>
      <c r="M69" s="208" t="n">
        <f aca="false">SUM(M64:M68)</f>
        <v>0</v>
      </c>
      <c r="N69" s="208" t="n">
        <f aca="false">SUM(N64:N68)</f>
        <v>0</v>
      </c>
      <c r="O69" s="208" t="n">
        <f aca="false">SUM(O64:O68)</f>
        <v>0</v>
      </c>
      <c r="P69" s="208" t="n">
        <f aca="false">SUM(P64:P68)</f>
        <v>0</v>
      </c>
      <c r="Q69" s="208" t="n">
        <f aca="false">SUM(Q64:Q68)</f>
        <v>0</v>
      </c>
      <c r="R69" s="208" t="n">
        <f aca="false">SUM(R64:R68)</f>
        <v>0</v>
      </c>
      <c r="S69" s="208" t="n">
        <f aca="false">SUM(S64:S68)</f>
        <v>0</v>
      </c>
      <c r="T69" s="208" t="n">
        <f aca="false">SUM(T64:T68)</f>
        <v>0</v>
      </c>
      <c r="U69" s="208" t="n">
        <f aca="false">SUM(U64:U68)</f>
        <v>0</v>
      </c>
      <c r="V69" s="208" t="n">
        <f aca="false">SUM(V64:V68)</f>
        <v>0</v>
      </c>
      <c r="W69" s="208" t="n">
        <f aca="false">SUM(W64:W68)</f>
        <v>0</v>
      </c>
      <c r="X69" s="208" t="n">
        <f aca="false">SUM(X64:X68)</f>
        <v>0</v>
      </c>
      <c r="Y69" s="208" t="n">
        <f aca="false">SUM(Y64:Y68)</f>
        <v>0</v>
      </c>
      <c r="Z69" s="208" t="n">
        <f aca="false">SUM(Z64:Z68)</f>
        <v>0</v>
      </c>
      <c r="AA69" s="208" t="n">
        <f aca="false">SUM(AA64:AA68)</f>
        <v>0</v>
      </c>
      <c r="AB69" s="208" t="n">
        <f aca="false">SUM(AB64:AB68)</f>
        <v>0</v>
      </c>
      <c r="AC69" s="208" t="n">
        <f aca="false">SUM(AC64:AC68)</f>
        <v>0</v>
      </c>
      <c r="AD69" s="208" t="n">
        <f aca="false">SUM(AD64:AD68)</f>
        <v>0</v>
      </c>
      <c r="AE69" s="208" t="n">
        <f aca="false">SUM(AE64:AE68)</f>
        <v>0</v>
      </c>
      <c r="AF69" s="208" t="n">
        <f aca="false">SUM(AF64:AF68)</f>
        <v>0</v>
      </c>
      <c r="AG69" s="208" t="n">
        <f aca="false">SUM(AG64:AG68)</f>
        <v>0</v>
      </c>
      <c r="AH69" s="208" t="n">
        <f aca="false">SUM(AH64:AH68)</f>
        <v>0</v>
      </c>
      <c r="AI69" s="208" t="n">
        <f aca="false">SUM(AI64:AI68)</f>
        <v>0</v>
      </c>
      <c r="AJ69" s="208" t="n">
        <f aca="false">SUM(AJ64:AJ68)</f>
        <v>0</v>
      </c>
      <c r="AK69" s="208" t="n">
        <f aca="false">SUM(AK64:AK68)</f>
        <v>0</v>
      </c>
      <c r="AL69" s="208" t="n">
        <f aca="false">SUM(AL64:AL68)</f>
        <v>0</v>
      </c>
      <c r="AM69" s="208" t="n">
        <f aca="false">SUM(AM64:AM68)</f>
        <v>0</v>
      </c>
      <c r="AN69" s="208" t="n">
        <f aca="false">SUM(AN64:AN68)</f>
        <v>0</v>
      </c>
      <c r="AO69" s="208" t="n">
        <f aca="false">SUM(AO64:AO68)</f>
        <v>0</v>
      </c>
      <c r="AP69" s="208" t="n">
        <f aca="false">SUM(AP64:AP68)</f>
        <v>0</v>
      </c>
      <c r="AQ69" s="208" t="n">
        <f aca="false">SUM(AQ64:AQ68)</f>
        <v>0</v>
      </c>
      <c r="AR69" s="208" t="n">
        <f aca="false">SUM(AR64:AR68)</f>
        <v>0</v>
      </c>
      <c r="AS69" s="208" t="n">
        <f aca="false">SUM(AS64:AS68)</f>
        <v>0</v>
      </c>
      <c r="AT69" s="208" t="n">
        <f aca="false">SUM(AT64:AT68)</f>
        <v>0</v>
      </c>
      <c r="AU69" s="208" t="n">
        <f aca="false">SUM(AU64:AU68)</f>
        <v>0</v>
      </c>
      <c r="AV69" s="208" t="n">
        <f aca="false">SUM(AV64:AV68)</f>
        <v>0</v>
      </c>
      <c r="AW69" s="208" t="n">
        <f aca="false">SUM(AW64:AW68)</f>
        <v>0</v>
      </c>
      <c r="AX69" s="208" t="n">
        <f aca="false">SUM(AX64:AX68)</f>
        <v>0</v>
      </c>
      <c r="AY69" s="208" t="n">
        <f aca="false">SUM(AY64:AY68)</f>
        <v>0</v>
      </c>
      <c r="AZ69" s="208" t="n">
        <f aca="false">SUM(AZ64:AZ68)</f>
        <v>0</v>
      </c>
      <c r="BA69" s="208" t="n">
        <f aca="false">SUM(BA64:BA68)</f>
        <v>0</v>
      </c>
      <c r="BB69" s="208" t="n">
        <f aca="false">SUM(BB64:BB68)</f>
        <v>0</v>
      </c>
      <c r="BC69" s="208" t="n">
        <f aca="false">SUM(BC64:BC68)</f>
        <v>0</v>
      </c>
      <c r="BD69" s="208" t="n">
        <f aca="false">SUM(BD64:BD68)</f>
        <v>0</v>
      </c>
      <c r="BE69" s="208" t="n">
        <f aca="false">SUM(BE64:BE68)</f>
        <v>0</v>
      </c>
      <c r="BF69" s="208" t="n">
        <f aca="false">SUM(BF64:BF68)</f>
        <v>0</v>
      </c>
      <c r="BG69" s="208" t="n">
        <f aca="false">SUM(BG64:BG68)</f>
        <v>0</v>
      </c>
      <c r="BH69" s="208" t="n">
        <f aca="false">SUM(BH64:BH68)</f>
        <v>0</v>
      </c>
      <c r="BI69" s="208" t="n">
        <f aca="false">SUM(BI64:BI68)</f>
        <v>0</v>
      </c>
      <c r="BJ69" s="208" t="n">
        <f aca="false">SUM(BJ64:BJ68)</f>
        <v>0</v>
      </c>
      <c r="BK69" s="208" t="n">
        <f aca="false">SUM(BK64:BK68)</f>
        <v>0</v>
      </c>
      <c r="BL69" s="208" t="n">
        <f aca="false">SUM(BL64:BL68)</f>
        <v>0</v>
      </c>
      <c r="BM69" s="208" t="n">
        <f aca="false">SUM(BM64:BM68)</f>
        <v>0</v>
      </c>
      <c r="BN69" s="208" t="n">
        <f aca="false">SUM(BN64:BN68)</f>
        <v>0</v>
      </c>
      <c r="BO69" s="208" t="n">
        <f aca="false">SUM(BO64:BO68)</f>
        <v>0</v>
      </c>
      <c r="BP69" s="208" t="n">
        <f aca="false">SUM(BP64:BP68)</f>
        <v>0</v>
      </c>
      <c r="BQ69" s="208" t="n">
        <f aca="false">SUM(BQ64:BQ68)</f>
        <v>0</v>
      </c>
      <c r="BR69" s="208" t="n">
        <f aca="false">SUM(BR64:BR68)</f>
        <v>0</v>
      </c>
      <c r="BS69" s="208" t="n">
        <f aca="false">SUM(BS64:BS68)</f>
        <v>0</v>
      </c>
      <c r="BT69" s="208" t="n">
        <f aca="false">SUM(BT64:BT68)</f>
        <v>0</v>
      </c>
      <c r="BU69" s="208" t="n">
        <f aca="false">SUM(BU64:BU68)</f>
        <v>0</v>
      </c>
      <c r="BV69" s="208" t="n">
        <f aca="false">SUM(BV64:BV68)</f>
        <v>0</v>
      </c>
      <c r="BW69" s="208" t="n">
        <f aca="false">SUM(BW64:BW68)</f>
        <v>0</v>
      </c>
      <c r="BX69" s="208" t="n">
        <f aca="false">SUM(BX64:BX68)</f>
        <v>0</v>
      </c>
      <c r="BY69" s="208" t="n">
        <f aca="false">SUM(BY64:BY68)</f>
        <v>0</v>
      </c>
      <c r="BZ69" s="208" t="n">
        <f aca="false">SUM(BZ64:BZ68)</f>
        <v>0</v>
      </c>
      <c r="CA69" s="208" t="n">
        <f aca="false">SUM(CA64:CA68)</f>
        <v>0</v>
      </c>
      <c r="CB69" s="208" t="n">
        <f aca="false">SUM(CB64:CB68)</f>
        <v>0</v>
      </c>
      <c r="CC69" s="208" t="n">
        <f aca="false">SUM(CC64:CC68)</f>
        <v>0</v>
      </c>
      <c r="CD69" s="208" t="n">
        <f aca="false">SUM(CD64:CD68)</f>
        <v>0</v>
      </c>
      <c r="CE69" s="208" t="n">
        <f aca="false">SUM(CE64:CE68)</f>
        <v>0</v>
      </c>
      <c r="CF69" s="208" t="n">
        <f aca="false">SUM(CF64:CF68)</f>
        <v>0</v>
      </c>
      <c r="CG69" s="208" t="n">
        <f aca="false">SUM(CG64:CG68)</f>
        <v>0</v>
      </c>
      <c r="CH69" s="209"/>
      <c r="CI69" s="208"/>
      <c r="CJ69" s="208"/>
      <c r="CK69" s="208"/>
      <c r="CL69" s="208"/>
    </row>
    <row r="70" customFormat="false" ht="12.75" hidden="true" customHeight="false" outlineLevel="1" collapsed="false"/>
    <row r="71" customFormat="false" ht="12.75" hidden="true" customHeight="false" outlineLevel="1" collapsed="false">
      <c r="C71" s="0" t="s">
        <v>242</v>
      </c>
      <c r="D71" s="45" t="s">
        <v>22</v>
      </c>
      <c r="I71" s="63" t="n">
        <f aca="false">SUM(J71:AG71)</f>
        <v>-3.059</v>
      </c>
      <c r="J71" s="51" t="n">
        <f aca="false">-MIN(J69,J95)</f>
        <v>-3.059</v>
      </c>
      <c r="K71" s="51" t="n">
        <f aca="false">-MIN(K69,K95)</f>
        <v>-0</v>
      </c>
      <c r="L71" s="51" t="n">
        <f aca="false">-MIN(L69,L95)</f>
        <v>-0</v>
      </c>
      <c r="M71" s="51" t="n">
        <f aca="false">-MIN(M69,M95)</f>
        <v>-0</v>
      </c>
      <c r="N71" s="51" t="n">
        <f aca="false">-MIN(N69,N95)</f>
        <v>-0</v>
      </c>
      <c r="O71" s="51" t="n">
        <f aca="false">-MIN(O69,O95)</f>
        <v>-0</v>
      </c>
      <c r="P71" s="51" t="n">
        <f aca="false">-MIN(P69,P95)</f>
        <v>-0</v>
      </c>
      <c r="Q71" s="51" t="n">
        <f aca="false">-MIN(Q69,Q95)</f>
        <v>-0</v>
      </c>
      <c r="R71" s="51" t="n">
        <f aca="false">-MIN(R69,R95)</f>
        <v>-0</v>
      </c>
      <c r="S71" s="51" t="n">
        <f aca="false">-MIN(S69,S95)</f>
        <v>-0</v>
      </c>
      <c r="T71" s="51" t="n">
        <f aca="false">-MIN(T69,T95)</f>
        <v>-0</v>
      </c>
      <c r="U71" s="51" t="n">
        <f aca="false">-MIN(U69,U95)</f>
        <v>-0</v>
      </c>
      <c r="V71" s="51" t="n">
        <f aca="false">-MIN(V69,V95)</f>
        <v>-0</v>
      </c>
      <c r="W71" s="51" t="n">
        <f aca="false">-MIN(W69,W95)</f>
        <v>-0</v>
      </c>
      <c r="X71" s="51" t="n">
        <f aca="false">-MIN(X69,X95)</f>
        <v>-0</v>
      </c>
      <c r="Y71" s="51" t="n">
        <f aca="false">-MIN(Y69,Y95)</f>
        <v>-0</v>
      </c>
      <c r="Z71" s="51" t="n">
        <f aca="false">-MIN(Z69,Z95)</f>
        <v>-0</v>
      </c>
      <c r="AA71" s="51" t="n">
        <f aca="false">-MIN(AA69,AA95)</f>
        <v>-0</v>
      </c>
      <c r="AB71" s="51" t="n">
        <f aca="false">-MIN(AB69,AB95)</f>
        <v>-0</v>
      </c>
      <c r="AC71" s="51" t="n">
        <f aca="false">-MIN(AC69,AC95)</f>
        <v>-0</v>
      </c>
      <c r="AD71" s="51" t="n">
        <f aca="false">-MIN(AD69,AD95)</f>
        <v>-0</v>
      </c>
      <c r="AE71" s="51" t="n">
        <f aca="false">-MIN(AE69,AE95)</f>
        <v>-0</v>
      </c>
      <c r="AF71" s="51" t="n">
        <f aca="false">-MIN(AF69,AF95)</f>
        <v>-0</v>
      </c>
      <c r="AG71" s="51" t="n">
        <f aca="false">-MIN(AG69,AG95)</f>
        <v>-0</v>
      </c>
      <c r="AH71" s="51" t="n">
        <f aca="false">-MIN(AH69,AH95)</f>
        <v>-0</v>
      </c>
      <c r="AI71" s="51" t="n">
        <f aca="false">-MIN(AI69,AI95)</f>
        <v>-0</v>
      </c>
      <c r="AJ71" s="51" t="n">
        <f aca="false">-MIN(AJ69,AJ95)</f>
        <v>-0</v>
      </c>
      <c r="AK71" s="51" t="n">
        <f aca="false">-MIN(AK69,AK95)</f>
        <v>-0</v>
      </c>
      <c r="AL71" s="51" t="n">
        <f aca="false">-MIN(AL69,AL95)</f>
        <v>-0</v>
      </c>
      <c r="AM71" s="51" t="n">
        <f aca="false">-MIN(AM69,AM95)</f>
        <v>-0</v>
      </c>
      <c r="AN71" s="51" t="n">
        <f aca="false">-MIN(AN69,AN95)</f>
        <v>-0</v>
      </c>
      <c r="AO71" s="51" t="n">
        <f aca="false">-MIN(AO69,AO95)</f>
        <v>-0</v>
      </c>
      <c r="AP71" s="51" t="n">
        <f aca="false">-MIN(AP69,AP95)</f>
        <v>-0</v>
      </c>
      <c r="AQ71" s="51" t="n">
        <f aca="false">-MIN(AQ69,AQ95)</f>
        <v>-0</v>
      </c>
      <c r="AR71" s="51" t="n">
        <f aca="false">-MIN(AR69,AR95)</f>
        <v>-0</v>
      </c>
      <c r="AS71" s="51" t="n">
        <f aca="false">-MIN(AS69,AS95)</f>
        <v>-0</v>
      </c>
      <c r="AT71" s="51" t="n">
        <f aca="false">-MIN(AT69,AT95)</f>
        <v>-0</v>
      </c>
      <c r="AU71" s="51" t="n">
        <f aca="false">-MIN(AU69,AU95)</f>
        <v>-0</v>
      </c>
      <c r="AV71" s="51" t="n">
        <f aca="false">-MIN(AV69,AV95)</f>
        <v>-0</v>
      </c>
      <c r="AW71" s="51" t="n">
        <f aca="false">-MIN(AW69,AW95)</f>
        <v>-0</v>
      </c>
      <c r="AX71" s="51" t="n">
        <f aca="false">-MIN(AX69,AX95)</f>
        <v>-0</v>
      </c>
      <c r="AY71" s="51" t="n">
        <f aca="false">-MIN(AY69,AY95)</f>
        <v>-0</v>
      </c>
      <c r="AZ71" s="51" t="n">
        <f aca="false">-MIN(AZ69,AZ95)</f>
        <v>-0</v>
      </c>
      <c r="BA71" s="51" t="n">
        <f aca="false">-MIN(BA69,BA95)</f>
        <v>-0</v>
      </c>
      <c r="BB71" s="51" t="n">
        <f aca="false">-MIN(BB69,BB95)</f>
        <v>-0</v>
      </c>
      <c r="BC71" s="51" t="n">
        <f aca="false">-MIN(BC69,BC95)</f>
        <v>-0</v>
      </c>
      <c r="BD71" s="51" t="n">
        <f aca="false">-MIN(BD69,BD95)</f>
        <v>-0</v>
      </c>
      <c r="BE71" s="51" t="n">
        <f aca="false">-MIN(BE69,BE95)</f>
        <v>-0</v>
      </c>
      <c r="BF71" s="51" t="n">
        <f aca="false">-MIN(BF69,BF95)</f>
        <v>-0</v>
      </c>
      <c r="BG71" s="51" t="n">
        <f aca="false">-MIN(BG69,BG95)</f>
        <v>-0</v>
      </c>
      <c r="BH71" s="51" t="n">
        <f aca="false">-MIN(BH69,BH95)</f>
        <v>-0</v>
      </c>
      <c r="BI71" s="51" t="n">
        <f aca="false">-MIN(BI69,BI95)</f>
        <v>-0</v>
      </c>
      <c r="BJ71" s="51" t="n">
        <f aca="false">-MIN(BJ69,BJ95)</f>
        <v>-0</v>
      </c>
      <c r="BK71" s="51" t="n">
        <f aca="false">-MIN(BK69,BK95)</f>
        <v>-0</v>
      </c>
      <c r="BL71" s="51" t="n">
        <f aca="false">-MIN(BL69,BL95)</f>
        <v>-0</v>
      </c>
      <c r="BM71" s="51" t="n">
        <f aca="false">-MIN(BM69,BM95)</f>
        <v>-0</v>
      </c>
      <c r="BN71" s="51" t="n">
        <f aca="false">-MIN(BN69,BN95)</f>
        <v>-0</v>
      </c>
      <c r="BO71" s="51" t="n">
        <f aca="false">-MIN(BO69,BO95)</f>
        <v>-0</v>
      </c>
      <c r="BP71" s="51" t="n">
        <f aca="false">-MIN(BP69,BP95)</f>
        <v>-0</v>
      </c>
      <c r="BQ71" s="51" t="n">
        <f aca="false">-MIN(BQ69,BQ95)</f>
        <v>-0</v>
      </c>
      <c r="BR71" s="51" t="n">
        <f aca="false">-MIN(BR69,BR95)</f>
        <v>-0</v>
      </c>
      <c r="BS71" s="51" t="n">
        <f aca="false">-MIN(BS69,BS95)</f>
        <v>-0</v>
      </c>
      <c r="BT71" s="51" t="n">
        <f aca="false">-MIN(BT69,BT95)</f>
        <v>-0</v>
      </c>
      <c r="BU71" s="51" t="n">
        <f aca="false">-MIN(BU69,BU95)</f>
        <v>-0</v>
      </c>
      <c r="BV71" s="51" t="n">
        <f aca="false">-MIN(BV69,BV95)</f>
        <v>-0</v>
      </c>
      <c r="BW71" s="51" t="n">
        <f aca="false">-MIN(BW69,BW95)</f>
        <v>-0</v>
      </c>
      <c r="BX71" s="51" t="n">
        <f aca="false">-MIN(BX69,BX95)</f>
        <v>-0</v>
      </c>
      <c r="BY71" s="51" t="n">
        <f aca="false">-MIN(BY69,BY95)</f>
        <v>-0</v>
      </c>
      <c r="BZ71" s="51" t="n">
        <f aca="false">-MIN(BZ69,BZ95)</f>
        <v>-0</v>
      </c>
      <c r="CA71" s="51" t="n">
        <f aca="false">-MIN(CA69,CA95)</f>
        <v>-0</v>
      </c>
      <c r="CB71" s="51" t="n">
        <f aca="false">-MIN(CB69,CB95)</f>
        <v>-0</v>
      </c>
      <c r="CC71" s="51" t="n">
        <f aca="false">-MIN(CC69,CC95)</f>
        <v>-0</v>
      </c>
      <c r="CD71" s="51" t="n">
        <f aca="false">-MIN(CD69,CD95)</f>
        <v>-0</v>
      </c>
      <c r="CE71" s="51" t="n">
        <f aca="false">-MIN(CE69,CE95)</f>
        <v>-0</v>
      </c>
      <c r="CF71" s="51" t="n">
        <f aca="false">-MIN(CF69,CF95)</f>
        <v>-0</v>
      </c>
      <c r="CG71" s="51" t="n">
        <f aca="false">-MIN(CG69,CG95)</f>
        <v>-0</v>
      </c>
      <c r="CH71" s="212"/>
      <c r="CI71" s="51"/>
      <c r="CJ71" s="51"/>
      <c r="CK71" s="51"/>
      <c r="CL71" s="51"/>
    </row>
    <row r="72" customFormat="false" ht="12.75" hidden="true" customHeight="false" outlineLevel="1" collapsed="false">
      <c r="C72" s="0" t="s">
        <v>243</v>
      </c>
      <c r="D72" s="45" t="s">
        <v>22</v>
      </c>
      <c r="I72" s="63" t="n">
        <f aca="false">SUM(J72:AG72)</f>
        <v>9.72769868905455</v>
      </c>
      <c r="J72" s="208" t="n">
        <f aca="false">J69+J71</f>
        <v>3.37267611330986</v>
      </c>
      <c r="K72" s="208" t="n">
        <f aca="false">K69+K71</f>
        <v>6.35502257574469</v>
      </c>
      <c r="L72" s="208" t="n">
        <f aca="false">L69+L71</f>
        <v>0</v>
      </c>
      <c r="M72" s="208" t="n">
        <f aca="false">M69+M71</f>
        <v>0</v>
      </c>
      <c r="N72" s="208" t="n">
        <f aca="false">N69+N71</f>
        <v>0</v>
      </c>
      <c r="O72" s="208" t="n">
        <f aca="false">O69+O71</f>
        <v>0</v>
      </c>
      <c r="P72" s="208" t="n">
        <f aca="false">P69+P71</f>
        <v>0</v>
      </c>
      <c r="Q72" s="208" t="n">
        <f aca="false">Q69+Q71</f>
        <v>0</v>
      </c>
      <c r="R72" s="208" t="n">
        <f aca="false">R69+R71</f>
        <v>0</v>
      </c>
      <c r="S72" s="208" t="n">
        <f aca="false">S69+S71</f>
        <v>0</v>
      </c>
      <c r="T72" s="208" t="n">
        <f aca="false">T69+T71</f>
        <v>0</v>
      </c>
      <c r="U72" s="208" t="n">
        <f aca="false">U69+U71</f>
        <v>0</v>
      </c>
      <c r="V72" s="208" t="n">
        <f aca="false">V69+V71</f>
        <v>0</v>
      </c>
      <c r="W72" s="208" t="n">
        <f aca="false">W69+W71</f>
        <v>0</v>
      </c>
      <c r="X72" s="208" t="n">
        <f aca="false">X69+X71</f>
        <v>0</v>
      </c>
      <c r="Y72" s="208" t="n">
        <f aca="false">Y69+Y71</f>
        <v>0</v>
      </c>
      <c r="Z72" s="208" t="n">
        <f aca="false">Z69+Z71</f>
        <v>0</v>
      </c>
      <c r="AA72" s="208" t="n">
        <f aca="false">AA69+AA71</f>
        <v>0</v>
      </c>
      <c r="AB72" s="208" t="n">
        <f aca="false">AB69+AB71</f>
        <v>0</v>
      </c>
      <c r="AC72" s="208" t="n">
        <f aca="false">AC69+AC71</f>
        <v>0</v>
      </c>
      <c r="AD72" s="208" t="n">
        <f aca="false">AD69+AD71</f>
        <v>0</v>
      </c>
      <c r="AE72" s="208" t="n">
        <f aca="false">AE69+AE71</f>
        <v>0</v>
      </c>
      <c r="AF72" s="208" t="n">
        <f aca="false">AF69+AF71</f>
        <v>0</v>
      </c>
      <c r="AG72" s="208" t="n">
        <f aca="false">AG69+AG71</f>
        <v>0</v>
      </c>
      <c r="AH72" s="208" t="n">
        <f aca="false">AH69+AH71</f>
        <v>0</v>
      </c>
      <c r="AI72" s="208" t="n">
        <f aca="false">AI69+AI71</f>
        <v>0</v>
      </c>
      <c r="AJ72" s="208" t="n">
        <f aca="false">AJ69+AJ71</f>
        <v>0</v>
      </c>
      <c r="AK72" s="208" t="n">
        <f aca="false">AK69+AK71</f>
        <v>0</v>
      </c>
      <c r="AL72" s="208" t="n">
        <f aca="false">AL69+AL71</f>
        <v>0</v>
      </c>
      <c r="AM72" s="208" t="n">
        <f aca="false">AM69+AM71</f>
        <v>0</v>
      </c>
      <c r="AN72" s="208" t="n">
        <f aca="false">AN69+AN71</f>
        <v>0</v>
      </c>
      <c r="AO72" s="208" t="n">
        <f aca="false">AO69+AO71</f>
        <v>0</v>
      </c>
      <c r="AP72" s="208" t="n">
        <f aca="false">AP69+AP71</f>
        <v>0</v>
      </c>
      <c r="AQ72" s="208" t="n">
        <f aca="false">AQ69+AQ71</f>
        <v>0</v>
      </c>
      <c r="AR72" s="208" t="n">
        <f aca="false">AR69+AR71</f>
        <v>0</v>
      </c>
      <c r="AS72" s="208" t="n">
        <f aca="false">AS69+AS71</f>
        <v>0</v>
      </c>
      <c r="AT72" s="208" t="n">
        <f aca="false">AT69+AT71</f>
        <v>0</v>
      </c>
      <c r="AU72" s="208" t="n">
        <f aca="false">AU69+AU71</f>
        <v>0</v>
      </c>
      <c r="AV72" s="208" t="n">
        <f aca="false">AV69+AV71</f>
        <v>0</v>
      </c>
      <c r="AW72" s="208" t="n">
        <f aca="false">AW69+AW71</f>
        <v>0</v>
      </c>
      <c r="AX72" s="208" t="n">
        <f aca="false">AX69+AX71</f>
        <v>0</v>
      </c>
      <c r="AY72" s="208" t="n">
        <f aca="false">AY69+AY71</f>
        <v>0</v>
      </c>
      <c r="AZ72" s="208" t="n">
        <f aca="false">AZ69+AZ71</f>
        <v>0</v>
      </c>
      <c r="BA72" s="208" t="n">
        <f aca="false">BA69+BA71</f>
        <v>0</v>
      </c>
      <c r="BB72" s="208" t="n">
        <f aca="false">BB69+BB71</f>
        <v>0</v>
      </c>
      <c r="BC72" s="208" t="n">
        <f aca="false">BC69+BC71</f>
        <v>0</v>
      </c>
      <c r="BD72" s="208" t="n">
        <f aca="false">BD69+BD71</f>
        <v>0</v>
      </c>
      <c r="BE72" s="208" t="n">
        <f aca="false">BE69+BE71</f>
        <v>0</v>
      </c>
      <c r="BF72" s="208" t="n">
        <f aca="false">BF69+BF71</f>
        <v>0</v>
      </c>
      <c r="BG72" s="208" t="n">
        <f aca="false">BG69+BG71</f>
        <v>0</v>
      </c>
      <c r="BH72" s="208" t="n">
        <f aca="false">BH69+BH71</f>
        <v>0</v>
      </c>
      <c r="BI72" s="208" t="n">
        <f aca="false">BI69+BI71</f>
        <v>0</v>
      </c>
      <c r="BJ72" s="208" t="n">
        <f aca="false">BJ69+BJ71</f>
        <v>0</v>
      </c>
      <c r="BK72" s="208" t="n">
        <f aca="false">BK69+BK71</f>
        <v>0</v>
      </c>
      <c r="BL72" s="208" t="n">
        <f aca="false">BL69+BL71</f>
        <v>0</v>
      </c>
      <c r="BM72" s="208" t="n">
        <f aca="false">BM69+BM71</f>
        <v>0</v>
      </c>
      <c r="BN72" s="208" t="n">
        <f aca="false">BN69+BN71</f>
        <v>0</v>
      </c>
      <c r="BO72" s="208" t="n">
        <f aca="false">BO69+BO71</f>
        <v>0</v>
      </c>
      <c r="BP72" s="208" t="n">
        <f aca="false">BP69+BP71</f>
        <v>0</v>
      </c>
      <c r="BQ72" s="208" t="n">
        <f aca="false">BQ69+BQ71</f>
        <v>0</v>
      </c>
      <c r="BR72" s="208" t="n">
        <f aca="false">BR69+BR71</f>
        <v>0</v>
      </c>
      <c r="BS72" s="208" t="n">
        <f aca="false">BS69+BS71</f>
        <v>0</v>
      </c>
      <c r="BT72" s="208" t="n">
        <f aca="false">BT69+BT71</f>
        <v>0</v>
      </c>
      <c r="BU72" s="208" t="n">
        <f aca="false">BU69+BU71</f>
        <v>0</v>
      </c>
      <c r="BV72" s="208" t="n">
        <f aca="false">BV69+BV71</f>
        <v>0</v>
      </c>
      <c r="BW72" s="208" t="n">
        <f aca="false">BW69+BW71</f>
        <v>0</v>
      </c>
      <c r="BX72" s="208" t="n">
        <f aca="false">BX69+BX71</f>
        <v>0</v>
      </c>
      <c r="BY72" s="208" t="n">
        <f aca="false">BY69+BY71</f>
        <v>0</v>
      </c>
      <c r="BZ72" s="208" t="n">
        <f aca="false">BZ69+BZ71</f>
        <v>0</v>
      </c>
      <c r="CA72" s="208" t="n">
        <f aca="false">CA69+CA71</f>
        <v>0</v>
      </c>
      <c r="CB72" s="208" t="n">
        <f aca="false">CB69+CB71</f>
        <v>0</v>
      </c>
      <c r="CC72" s="208" t="n">
        <f aca="false">CC69+CC71</f>
        <v>0</v>
      </c>
      <c r="CD72" s="208" t="n">
        <f aca="false">CD69+CD71</f>
        <v>0</v>
      </c>
      <c r="CE72" s="208" t="n">
        <f aca="false">CE69+CE71</f>
        <v>0</v>
      </c>
      <c r="CF72" s="208" t="n">
        <f aca="false">CF69+CF71</f>
        <v>0</v>
      </c>
      <c r="CG72" s="208" t="n">
        <f aca="false">CG69+CG71</f>
        <v>0</v>
      </c>
      <c r="CH72" s="209"/>
      <c r="CI72" s="208"/>
      <c r="CJ72" s="208"/>
      <c r="CK72" s="208"/>
      <c r="CL72" s="208"/>
    </row>
    <row r="73" customFormat="false" ht="12.75" hidden="true" customHeight="false" outlineLevel="1" collapsed="false"/>
    <row r="74" customFormat="false" ht="12.75" hidden="true" customHeight="false" outlineLevel="1" collapsed="false">
      <c r="C74" s="0" t="s">
        <v>244</v>
      </c>
      <c r="D74" s="45" t="s">
        <v>22</v>
      </c>
      <c r="I74" s="63" t="n">
        <f aca="false">SUM(J74:AG74)</f>
        <v>-9.72769868905455</v>
      </c>
      <c r="J74" s="51" t="n">
        <f aca="false">-MIN(J72,J104)</f>
        <v>-3.37267611330986</v>
      </c>
      <c r="K74" s="51" t="n">
        <f aca="false">-MIN(K72,K104)</f>
        <v>-6.35502257574469</v>
      </c>
      <c r="L74" s="51" t="n">
        <f aca="false">-MIN(L72,L104)</f>
        <v>-0</v>
      </c>
      <c r="M74" s="51" t="n">
        <f aca="false">-MIN(M72,M104)</f>
        <v>-0</v>
      </c>
      <c r="N74" s="51" t="n">
        <f aca="false">-MIN(N72,N104)</f>
        <v>-0</v>
      </c>
      <c r="O74" s="51" t="n">
        <f aca="false">-MIN(O72,O104)</f>
        <v>-0</v>
      </c>
      <c r="P74" s="51" t="n">
        <f aca="false">-MIN(P72,P104)</f>
        <v>-0</v>
      </c>
      <c r="Q74" s="51" t="n">
        <f aca="false">-MIN(Q72,Q104)</f>
        <v>-0</v>
      </c>
      <c r="R74" s="51" t="n">
        <f aca="false">-MIN(R72,R104)</f>
        <v>-0</v>
      </c>
      <c r="S74" s="51" t="n">
        <f aca="false">-MIN(S72,S104)</f>
        <v>-0</v>
      </c>
      <c r="T74" s="51" t="n">
        <f aca="false">-MIN(T72,T104)</f>
        <v>-0</v>
      </c>
      <c r="U74" s="51" t="n">
        <f aca="false">-MIN(U72,U104)</f>
        <v>-0</v>
      </c>
      <c r="V74" s="51" t="n">
        <f aca="false">-MIN(V72,V104)</f>
        <v>-0</v>
      </c>
      <c r="W74" s="51" t="n">
        <f aca="false">-MIN(W72,W104)</f>
        <v>-0</v>
      </c>
      <c r="X74" s="51" t="n">
        <f aca="false">-MIN(X72,X104)</f>
        <v>-0</v>
      </c>
      <c r="Y74" s="51" t="n">
        <f aca="false">-MIN(Y72,Y104)</f>
        <v>-0</v>
      </c>
      <c r="Z74" s="51" t="n">
        <f aca="false">-MIN(Z72,Z104)</f>
        <v>-0</v>
      </c>
      <c r="AA74" s="51" t="n">
        <f aca="false">-MIN(AA72,AA104)</f>
        <v>-0</v>
      </c>
      <c r="AB74" s="51" t="n">
        <f aca="false">-MIN(AB72,AB104)</f>
        <v>-0</v>
      </c>
      <c r="AC74" s="51" t="n">
        <f aca="false">-MIN(AC72,AC104)</f>
        <v>-0</v>
      </c>
      <c r="AD74" s="51" t="n">
        <f aca="false">-MIN(AD72,AD104)</f>
        <v>-0</v>
      </c>
      <c r="AE74" s="51" t="n">
        <f aca="false">-MIN(AE72,AE104)</f>
        <v>-0</v>
      </c>
      <c r="AF74" s="51" t="n">
        <f aca="false">-MIN(AF72,AF104)</f>
        <v>-0</v>
      </c>
      <c r="AG74" s="51" t="n">
        <f aca="false">-MIN(AG72,AG104)</f>
        <v>-0</v>
      </c>
      <c r="AH74" s="51" t="n">
        <f aca="false">-MIN(AH72,AH104)</f>
        <v>-0</v>
      </c>
      <c r="AI74" s="51" t="n">
        <f aca="false">-MIN(AI72,AI104)</f>
        <v>-0</v>
      </c>
      <c r="AJ74" s="51" t="n">
        <f aca="false">-MIN(AJ72,AJ104)</f>
        <v>-0</v>
      </c>
      <c r="AK74" s="51" t="n">
        <f aca="false">-MIN(AK72,AK104)</f>
        <v>-0</v>
      </c>
      <c r="AL74" s="51" t="n">
        <f aca="false">-MIN(AL72,AL104)</f>
        <v>-0</v>
      </c>
      <c r="AM74" s="51" t="n">
        <f aca="false">-MIN(AM72,AM104)</f>
        <v>-0</v>
      </c>
      <c r="AN74" s="51" t="n">
        <f aca="false">-MIN(AN72,AN104)</f>
        <v>-0</v>
      </c>
      <c r="AO74" s="51" t="n">
        <f aca="false">-MIN(AO72,AO104)</f>
        <v>-0</v>
      </c>
      <c r="AP74" s="51" t="n">
        <f aca="false">-MIN(AP72,AP104)</f>
        <v>-0</v>
      </c>
      <c r="AQ74" s="51" t="n">
        <f aca="false">-MIN(AQ72,AQ104)</f>
        <v>-0</v>
      </c>
      <c r="AR74" s="51" t="n">
        <f aca="false">-MIN(AR72,AR104)</f>
        <v>-0</v>
      </c>
      <c r="AS74" s="51" t="n">
        <f aca="false">-MIN(AS72,AS104)</f>
        <v>-0</v>
      </c>
      <c r="AT74" s="51" t="n">
        <f aca="false">-MIN(AT72,AT104)</f>
        <v>-0</v>
      </c>
      <c r="AU74" s="51" t="n">
        <f aca="false">-MIN(AU72,AU104)</f>
        <v>-0</v>
      </c>
      <c r="AV74" s="51" t="n">
        <f aca="false">-MIN(AV72,AV104)</f>
        <v>-0</v>
      </c>
      <c r="AW74" s="51" t="n">
        <f aca="false">-MIN(AW72,AW104)</f>
        <v>-0</v>
      </c>
      <c r="AX74" s="51" t="n">
        <f aca="false">-MIN(AX72,AX104)</f>
        <v>-0</v>
      </c>
      <c r="AY74" s="51" t="n">
        <f aca="false">-MIN(AY72,AY104)</f>
        <v>-0</v>
      </c>
      <c r="AZ74" s="51" t="n">
        <f aca="false">-MIN(AZ72,AZ104)</f>
        <v>-0</v>
      </c>
      <c r="BA74" s="51" t="n">
        <f aca="false">-MIN(BA72,BA104)</f>
        <v>-0</v>
      </c>
      <c r="BB74" s="51" t="n">
        <f aca="false">-MIN(BB72,BB104)</f>
        <v>-0</v>
      </c>
      <c r="BC74" s="51" t="n">
        <f aca="false">-MIN(BC72,BC104)</f>
        <v>-0</v>
      </c>
      <c r="BD74" s="51" t="n">
        <f aca="false">-MIN(BD72,BD104)</f>
        <v>-0</v>
      </c>
      <c r="BE74" s="51" t="n">
        <f aca="false">-MIN(BE72,BE104)</f>
        <v>-0</v>
      </c>
      <c r="BF74" s="51" t="n">
        <f aca="false">-MIN(BF72,BF104)</f>
        <v>-0</v>
      </c>
      <c r="BG74" s="51" t="n">
        <f aca="false">-MIN(BG72,BG104)</f>
        <v>-0</v>
      </c>
      <c r="BH74" s="51" t="n">
        <f aca="false">-MIN(BH72,BH104)</f>
        <v>-0</v>
      </c>
      <c r="BI74" s="51" t="n">
        <f aca="false">-MIN(BI72,BI104)</f>
        <v>-0</v>
      </c>
      <c r="BJ74" s="51" t="n">
        <f aca="false">-MIN(BJ72,BJ104)</f>
        <v>-0</v>
      </c>
      <c r="BK74" s="51" t="n">
        <f aca="false">-MIN(BK72,BK104)</f>
        <v>-0</v>
      </c>
      <c r="BL74" s="51" t="n">
        <f aca="false">-MIN(BL72,BL104)</f>
        <v>-0</v>
      </c>
      <c r="BM74" s="51" t="n">
        <f aca="false">-MIN(BM72,BM104)</f>
        <v>-0</v>
      </c>
      <c r="BN74" s="51" t="n">
        <f aca="false">-MIN(BN72,BN104)</f>
        <v>-0</v>
      </c>
      <c r="BO74" s="51" t="n">
        <f aca="false">-MIN(BO72,BO104)</f>
        <v>-0</v>
      </c>
      <c r="BP74" s="51" t="n">
        <f aca="false">-MIN(BP72,BP104)</f>
        <v>-0</v>
      </c>
      <c r="BQ74" s="51" t="n">
        <f aca="false">-MIN(BQ72,BQ104)</f>
        <v>-0</v>
      </c>
      <c r="BR74" s="51" t="n">
        <f aca="false">-MIN(BR72,BR104)</f>
        <v>-0</v>
      </c>
      <c r="BS74" s="51" t="n">
        <f aca="false">-MIN(BS72,BS104)</f>
        <v>-0</v>
      </c>
      <c r="BT74" s="51" t="n">
        <f aca="false">-MIN(BT72,BT104)</f>
        <v>-0</v>
      </c>
      <c r="BU74" s="51" t="n">
        <f aca="false">-MIN(BU72,BU104)</f>
        <v>-0</v>
      </c>
      <c r="BV74" s="51" t="n">
        <f aca="false">-MIN(BV72,BV104)</f>
        <v>-0</v>
      </c>
      <c r="BW74" s="51" t="n">
        <f aca="false">-MIN(BW72,BW104)</f>
        <v>-0</v>
      </c>
      <c r="BX74" s="51" t="n">
        <f aca="false">-MIN(BX72,BX104)</f>
        <v>-0</v>
      </c>
      <c r="BY74" s="51" t="n">
        <f aca="false">-MIN(BY72,BY104)</f>
        <v>-0</v>
      </c>
      <c r="BZ74" s="51" t="n">
        <f aca="false">-MIN(BZ72,BZ104)</f>
        <v>-0</v>
      </c>
      <c r="CA74" s="51" t="n">
        <f aca="false">-MIN(CA72,CA104)</f>
        <v>-0</v>
      </c>
      <c r="CB74" s="51" t="n">
        <f aca="false">-MIN(CB72,CB104)</f>
        <v>-0</v>
      </c>
      <c r="CC74" s="51" t="n">
        <f aca="false">-MIN(CC72,CC104)</f>
        <v>-0</v>
      </c>
      <c r="CD74" s="51" t="n">
        <f aca="false">-MIN(CD72,CD104)</f>
        <v>-0</v>
      </c>
      <c r="CE74" s="51" t="n">
        <f aca="false">-MIN(CE72,CE104)</f>
        <v>-0</v>
      </c>
      <c r="CF74" s="51" t="n">
        <f aca="false">-MIN(CF72,CF104)</f>
        <v>-0</v>
      </c>
      <c r="CG74" s="51" t="n">
        <f aca="false">-MIN(CG72,CG104)</f>
        <v>-0</v>
      </c>
      <c r="CH74" s="212"/>
      <c r="CI74" s="51"/>
      <c r="CJ74" s="51"/>
      <c r="CK74" s="51"/>
      <c r="CL74" s="51"/>
    </row>
    <row r="75" customFormat="false" ht="12.75" hidden="true" customHeight="false" outlineLevel="1" collapsed="false">
      <c r="C75" s="0" t="s">
        <v>245</v>
      </c>
      <c r="I75" s="51"/>
      <c r="J75" s="51" t="n">
        <f aca="false">J74+J72</f>
        <v>0</v>
      </c>
      <c r="K75" s="51" t="n">
        <f aca="false">K74+K72</f>
        <v>0</v>
      </c>
      <c r="L75" s="51" t="n">
        <f aca="false">L74+L72</f>
        <v>0</v>
      </c>
      <c r="M75" s="51" t="n">
        <f aca="false">M74+M72</f>
        <v>0</v>
      </c>
      <c r="N75" s="51" t="n">
        <f aca="false">N74+N72</f>
        <v>0</v>
      </c>
      <c r="O75" s="51" t="n">
        <f aca="false">O74+O72</f>
        <v>0</v>
      </c>
      <c r="P75" s="51" t="n">
        <f aca="false">P74+P72</f>
        <v>0</v>
      </c>
      <c r="Q75" s="51" t="n">
        <f aca="false">Q74+Q72</f>
        <v>0</v>
      </c>
      <c r="R75" s="51" t="n">
        <f aca="false">R74+R72</f>
        <v>0</v>
      </c>
      <c r="S75" s="51" t="n">
        <f aca="false">S74+S72</f>
        <v>0</v>
      </c>
      <c r="T75" s="51" t="n">
        <f aca="false">T74+T72</f>
        <v>0</v>
      </c>
      <c r="U75" s="51" t="n">
        <f aca="false">U74+U72</f>
        <v>0</v>
      </c>
      <c r="V75" s="51" t="n">
        <f aca="false">V74+V72</f>
        <v>0</v>
      </c>
      <c r="W75" s="51" t="n">
        <f aca="false">W74+W72</f>
        <v>0</v>
      </c>
      <c r="X75" s="51" t="n">
        <f aca="false">X74+X72</f>
        <v>0</v>
      </c>
      <c r="Y75" s="51" t="n">
        <f aca="false">Y74+Y72</f>
        <v>0</v>
      </c>
      <c r="Z75" s="51" t="n">
        <f aca="false">Z74+Z72</f>
        <v>0</v>
      </c>
      <c r="AA75" s="51" t="n">
        <f aca="false">AA74+AA72</f>
        <v>0</v>
      </c>
      <c r="AB75" s="51" t="n">
        <f aca="false">AB74+AB72</f>
        <v>0</v>
      </c>
      <c r="AC75" s="51" t="n">
        <f aca="false">AC74+AC72</f>
        <v>0</v>
      </c>
      <c r="AD75" s="51" t="n">
        <f aca="false">AD74+AD72</f>
        <v>0</v>
      </c>
      <c r="AE75" s="51" t="n">
        <f aca="false">AE74+AE72</f>
        <v>0</v>
      </c>
      <c r="AF75" s="51" t="n">
        <f aca="false">AF74+AF72</f>
        <v>0</v>
      </c>
      <c r="AG75" s="51" t="n">
        <f aca="false">AG74+AG72</f>
        <v>0</v>
      </c>
      <c r="AH75" s="51" t="n">
        <f aca="false">AH74+AH72</f>
        <v>0</v>
      </c>
      <c r="AI75" s="51" t="n">
        <f aca="false">AI74+AI72</f>
        <v>0</v>
      </c>
      <c r="AJ75" s="51" t="n">
        <f aca="false">AJ74+AJ72</f>
        <v>0</v>
      </c>
      <c r="AK75" s="51" t="n">
        <f aca="false">AK74+AK72</f>
        <v>0</v>
      </c>
      <c r="AL75" s="51" t="n">
        <f aca="false">AL74+AL72</f>
        <v>0</v>
      </c>
      <c r="AM75" s="51" t="n">
        <f aca="false">AM74+AM72</f>
        <v>0</v>
      </c>
      <c r="AN75" s="51" t="n">
        <f aca="false">AN74+AN72</f>
        <v>0</v>
      </c>
      <c r="AO75" s="51" t="n">
        <f aca="false">AO74+AO72</f>
        <v>0</v>
      </c>
      <c r="AP75" s="51" t="n">
        <f aca="false">AP74+AP72</f>
        <v>0</v>
      </c>
      <c r="AQ75" s="51" t="n">
        <f aca="false">AQ74+AQ72</f>
        <v>0</v>
      </c>
      <c r="AR75" s="51" t="n">
        <f aca="false">AR74+AR72</f>
        <v>0</v>
      </c>
      <c r="AS75" s="51" t="n">
        <f aca="false">AS74+AS72</f>
        <v>0</v>
      </c>
      <c r="AT75" s="51" t="n">
        <f aca="false">AT74+AT72</f>
        <v>0</v>
      </c>
      <c r="AU75" s="51" t="n">
        <f aca="false">AU74+AU72</f>
        <v>0</v>
      </c>
      <c r="AV75" s="51" t="n">
        <f aca="false">AV74+AV72</f>
        <v>0</v>
      </c>
      <c r="AW75" s="51" t="n">
        <f aca="false">AW74+AW72</f>
        <v>0</v>
      </c>
      <c r="AX75" s="51" t="n">
        <f aca="false">AX74+AX72</f>
        <v>0</v>
      </c>
      <c r="AY75" s="51" t="n">
        <f aca="false">AY74+AY72</f>
        <v>0</v>
      </c>
      <c r="AZ75" s="51" t="n">
        <f aca="false">AZ74+AZ72</f>
        <v>0</v>
      </c>
      <c r="BA75" s="51" t="n">
        <f aca="false">BA74+BA72</f>
        <v>0</v>
      </c>
      <c r="BB75" s="51" t="n">
        <f aca="false">BB74+BB72</f>
        <v>0</v>
      </c>
      <c r="BC75" s="51" t="n">
        <f aca="false">BC74+BC72</f>
        <v>0</v>
      </c>
      <c r="BD75" s="51" t="n">
        <f aca="false">BD74+BD72</f>
        <v>0</v>
      </c>
      <c r="BE75" s="51" t="n">
        <f aca="false">BE74+BE72</f>
        <v>0</v>
      </c>
      <c r="BF75" s="51" t="n">
        <f aca="false">BF74+BF72</f>
        <v>0</v>
      </c>
      <c r="BG75" s="51" t="n">
        <f aca="false">BG74+BG72</f>
        <v>0</v>
      </c>
      <c r="BH75" s="51" t="n">
        <f aca="false">BH74+BH72</f>
        <v>0</v>
      </c>
      <c r="BI75" s="51" t="n">
        <f aca="false">BI74+BI72</f>
        <v>0</v>
      </c>
      <c r="BJ75" s="51" t="n">
        <f aca="false">BJ74+BJ72</f>
        <v>0</v>
      </c>
      <c r="BK75" s="51" t="n">
        <f aca="false">BK74+BK72</f>
        <v>0</v>
      </c>
      <c r="BL75" s="51" t="n">
        <f aca="false">BL74+BL72</f>
        <v>0</v>
      </c>
      <c r="BM75" s="51" t="n">
        <f aca="false">BM74+BM72</f>
        <v>0</v>
      </c>
      <c r="BN75" s="51" t="n">
        <f aca="false">BN74+BN72</f>
        <v>0</v>
      </c>
      <c r="BO75" s="51" t="n">
        <f aca="false">BO74+BO72</f>
        <v>0</v>
      </c>
      <c r="BP75" s="51" t="n">
        <f aca="false">BP74+BP72</f>
        <v>0</v>
      </c>
      <c r="BQ75" s="51" t="n">
        <f aca="false">BQ74+BQ72</f>
        <v>0</v>
      </c>
      <c r="BR75" s="51" t="n">
        <f aca="false">BR74+BR72</f>
        <v>0</v>
      </c>
      <c r="BS75" s="51" t="n">
        <f aca="false">BS74+BS72</f>
        <v>0</v>
      </c>
      <c r="BT75" s="51" t="n">
        <f aca="false">BT74+BT72</f>
        <v>0</v>
      </c>
      <c r="BU75" s="51" t="n">
        <f aca="false">BU74+BU72</f>
        <v>0</v>
      </c>
      <c r="BV75" s="51" t="n">
        <f aca="false">BV74+BV72</f>
        <v>0</v>
      </c>
      <c r="BW75" s="51" t="n">
        <f aca="false">BW74+BW72</f>
        <v>0</v>
      </c>
      <c r="BX75" s="51" t="n">
        <f aca="false">BX74+BX72</f>
        <v>0</v>
      </c>
      <c r="BY75" s="51" t="n">
        <f aca="false">BY74+BY72</f>
        <v>0</v>
      </c>
      <c r="BZ75" s="51" t="n">
        <f aca="false">BZ74+BZ72</f>
        <v>0</v>
      </c>
      <c r="CA75" s="51" t="n">
        <f aca="false">CA74+CA72</f>
        <v>0</v>
      </c>
      <c r="CB75" s="51" t="n">
        <f aca="false">CB74+CB72</f>
        <v>0</v>
      </c>
      <c r="CC75" s="51" t="n">
        <f aca="false">CC74+CC72</f>
        <v>0</v>
      </c>
      <c r="CD75" s="51" t="n">
        <f aca="false">CD74+CD72</f>
        <v>0</v>
      </c>
      <c r="CE75" s="51" t="n">
        <f aca="false">CE74+CE72</f>
        <v>0</v>
      </c>
      <c r="CF75" s="51" t="n">
        <f aca="false">CF74+CF72</f>
        <v>0</v>
      </c>
      <c r="CG75" s="51" t="n">
        <f aca="false">CG74+CG72</f>
        <v>0</v>
      </c>
      <c r="CH75" s="212"/>
      <c r="CI75" s="51"/>
      <c r="CJ75" s="51"/>
      <c r="CK75" s="51"/>
      <c r="CL75" s="51"/>
    </row>
    <row r="76" customFormat="false" ht="12.75" hidden="true" customHeight="false" outlineLevel="1" collapsed="false">
      <c r="I76" s="51"/>
      <c r="J76" s="51"/>
      <c r="K76" s="51"/>
      <c r="L76" s="51"/>
      <c r="M76" s="51"/>
      <c r="N76" s="51"/>
      <c r="O76" s="51"/>
      <c r="P76" s="51"/>
      <c r="Q76" s="51"/>
      <c r="R76" s="51"/>
      <c r="S76" s="51"/>
      <c r="T76" s="51"/>
      <c r="U76" s="51"/>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c r="AX76" s="51"/>
      <c r="AY76" s="51"/>
      <c r="AZ76" s="51"/>
      <c r="BA76" s="51"/>
      <c r="BB76" s="51"/>
      <c r="BC76" s="51"/>
      <c r="BD76" s="51"/>
      <c r="BE76" s="51"/>
      <c r="BF76" s="51"/>
      <c r="BG76" s="51"/>
      <c r="BH76" s="51"/>
      <c r="BI76" s="51"/>
      <c r="BJ76" s="51"/>
      <c r="BK76" s="51"/>
      <c r="BL76" s="51"/>
      <c r="BM76" s="51"/>
      <c r="BN76" s="51"/>
      <c r="BO76" s="51"/>
      <c r="BP76" s="51"/>
      <c r="BQ76" s="51"/>
      <c r="BR76" s="51"/>
      <c r="BS76" s="51"/>
      <c r="BT76" s="51"/>
      <c r="BU76" s="51"/>
      <c r="BV76" s="51"/>
      <c r="BW76" s="51"/>
      <c r="BX76" s="51"/>
      <c r="BY76" s="51"/>
      <c r="BZ76" s="51"/>
      <c r="CA76" s="51"/>
      <c r="CB76" s="51"/>
      <c r="CC76" s="51"/>
      <c r="CD76" s="51"/>
      <c r="CE76" s="51"/>
      <c r="CF76" s="51"/>
      <c r="CG76" s="51"/>
      <c r="CH76" s="212"/>
      <c r="CI76" s="51"/>
      <c r="CJ76" s="51"/>
      <c r="CK76" s="51"/>
      <c r="CL76" s="51"/>
    </row>
    <row r="77" customFormat="false" ht="12.75" hidden="true" customHeight="false" outlineLevel="1" collapsed="false">
      <c r="C77" s="0" t="s">
        <v>246</v>
      </c>
      <c r="D77" s="45" t="s">
        <v>22</v>
      </c>
      <c r="I77" s="63" t="n">
        <f aca="false">SUM(J77:AG77)</f>
        <v>0</v>
      </c>
      <c r="J77" s="51" t="n">
        <f aca="false">-MIN(J75,J129)</f>
        <v>-0</v>
      </c>
      <c r="K77" s="51" t="n">
        <f aca="false">-MIN(K75,K129)</f>
        <v>-0</v>
      </c>
      <c r="L77" s="51" t="n">
        <f aca="false">-MIN(L75,L129)</f>
        <v>-0</v>
      </c>
      <c r="M77" s="51" t="n">
        <f aca="false">-MIN(M75,M129)</f>
        <v>-0</v>
      </c>
      <c r="N77" s="51" t="n">
        <f aca="false">-MIN(N75,N129)</f>
        <v>-0</v>
      </c>
      <c r="O77" s="51" t="n">
        <f aca="false">-MIN(O75,O129)</f>
        <v>-0</v>
      </c>
      <c r="P77" s="51" t="n">
        <f aca="false">-MIN(P75,P129)</f>
        <v>-0</v>
      </c>
      <c r="Q77" s="51" t="n">
        <f aca="false">-MIN(Q75,Q129)</f>
        <v>-0</v>
      </c>
      <c r="R77" s="51" t="n">
        <f aca="false">-MIN(R75,R129)</f>
        <v>-0</v>
      </c>
      <c r="S77" s="51" t="n">
        <f aca="false">-MIN(S75,S129)</f>
        <v>-0</v>
      </c>
      <c r="T77" s="51" t="n">
        <f aca="false">-MIN(T75,T129)</f>
        <v>-0</v>
      </c>
      <c r="U77" s="51" t="n">
        <f aca="false">-MIN(U75,U129)</f>
        <v>-0</v>
      </c>
      <c r="V77" s="51" t="n">
        <f aca="false">-MIN(V75,V129)</f>
        <v>-0</v>
      </c>
      <c r="W77" s="51" t="n">
        <f aca="false">-MIN(W75,W129)</f>
        <v>-0</v>
      </c>
      <c r="X77" s="51" t="n">
        <f aca="false">-MIN(X75,X129)</f>
        <v>-0</v>
      </c>
      <c r="Y77" s="51" t="n">
        <f aca="false">-MIN(Y75,Y129)</f>
        <v>-0</v>
      </c>
      <c r="Z77" s="51" t="n">
        <f aca="false">-MIN(Z75,Z129)</f>
        <v>-0</v>
      </c>
      <c r="AA77" s="51" t="n">
        <f aca="false">-MIN(AA75,AA129)</f>
        <v>-0</v>
      </c>
      <c r="AB77" s="51" t="n">
        <f aca="false">-MIN(AB75,AB129)</f>
        <v>-0</v>
      </c>
      <c r="AC77" s="51" t="n">
        <f aca="false">-MIN(AC75,AC129)</f>
        <v>-0</v>
      </c>
      <c r="AD77" s="51" t="n">
        <f aca="false">-MIN(AD75,AD129)</f>
        <v>-0</v>
      </c>
      <c r="AE77" s="51" t="n">
        <f aca="false">-MIN(AE75,AE129)</f>
        <v>-0</v>
      </c>
      <c r="AF77" s="51" t="n">
        <f aca="false">-MIN(AF75,AF129)</f>
        <v>-0</v>
      </c>
      <c r="AG77" s="51" t="n">
        <f aca="false">-MIN(AG75,AG129)</f>
        <v>-0</v>
      </c>
      <c r="AH77" s="51" t="n">
        <f aca="false">-MIN(AH75,AH129)</f>
        <v>-0</v>
      </c>
      <c r="AI77" s="51" t="n">
        <f aca="false">-MIN(AI75,AI129)</f>
        <v>-0</v>
      </c>
      <c r="AJ77" s="51" t="n">
        <f aca="false">-MIN(AJ75,AJ129)</f>
        <v>-0</v>
      </c>
      <c r="AK77" s="51" t="n">
        <f aca="false">-MIN(AK75,AK129)</f>
        <v>-0</v>
      </c>
      <c r="AL77" s="51" t="n">
        <f aca="false">-MIN(AL75,AL129)</f>
        <v>-0</v>
      </c>
      <c r="AM77" s="51" t="n">
        <f aca="false">-MIN(AM75,AM129)</f>
        <v>-0</v>
      </c>
      <c r="AN77" s="51" t="n">
        <f aca="false">-MIN(AN75,AN129)</f>
        <v>-0</v>
      </c>
      <c r="AO77" s="51" t="n">
        <f aca="false">-MIN(AO75,AO129)</f>
        <v>-0</v>
      </c>
      <c r="AP77" s="51" t="n">
        <f aca="false">-MIN(AP75,AP129)</f>
        <v>-0</v>
      </c>
      <c r="AQ77" s="51" t="n">
        <f aca="false">-MIN(AQ75,AQ129)</f>
        <v>-0</v>
      </c>
      <c r="AR77" s="51" t="n">
        <f aca="false">-MIN(AR75,AR129)</f>
        <v>-0</v>
      </c>
      <c r="AS77" s="51" t="n">
        <f aca="false">-MIN(AS75,AS129)</f>
        <v>-0</v>
      </c>
      <c r="AT77" s="51" t="n">
        <f aca="false">-MIN(AT75,AT129)</f>
        <v>-0</v>
      </c>
      <c r="AU77" s="51" t="n">
        <f aca="false">-MIN(AU75,AU129)</f>
        <v>-0</v>
      </c>
      <c r="AV77" s="51" t="n">
        <f aca="false">-MIN(AV75,AV129)</f>
        <v>-0</v>
      </c>
      <c r="AW77" s="51" t="n">
        <f aca="false">-MIN(AW75,AW129)</f>
        <v>-0</v>
      </c>
      <c r="AX77" s="51" t="n">
        <f aca="false">-MIN(AX75,AX129)</f>
        <v>-0</v>
      </c>
      <c r="AY77" s="51" t="n">
        <f aca="false">-MIN(AY75,AY129)</f>
        <v>-0</v>
      </c>
      <c r="AZ77" s="51" t="n">
        <f aca="false">-MIN(AZ75,AZ129)</f>
        <v>-0</v>
      </c>
      <c r="BA77" s="51" t="n">
        <f aca="false">-MIN(BA75,BA129)</f>
        <v>-0</v>
      </c>
      <c r="BB77" s="51" t="n">
        <f aca="false">-MIN(BB75,BB129)</f>
        <v>-0</v>
      </c>
      <c r="BC77" s="51" t="n">
        <f aca="false">-MIN(BC75,BC129)</f>
        <v>-0</v>
      </c>
      <c r="BD77" s="51" t="n">
        <f aca="false">-MIN(BD75,BD129)</f>
        <v>-0</v>
      </c>
      <c r="BE77" s="51" t="n">
        <f aca="false">-MIN(BE75,BE129)</f>
        <v>-0</v>
      </c>
      <c r="BF77" s="51" t="n">
        <f aca="false">-MIN(BF75,BF129)</f>
        <v>-0</v>
      </c>
      <c r="BG77" s="51" t="n">
        <f aca="false">-MIN(BG75,BG129)</f>
        <v>-0</v>
      </c>
      <c r="BH77" s="51" t="n">
        <f aca="false">-MIN(BH75,BH129)</f>
        <v>-0</v>
      </c>
      <c r="BI77" s="51" t="n">
        <f aca="false">-MIN(BI75,BI129)</f>
        <v>-0</v>
      </c>
      <c r="BJ77" s="51" t="n">
        <f aca="false">-MIN(BJ75,BJ129)</f>
        <v>-0</v>
      </c>
      <c r="BK77" s="51" t="n">
        <f aca="false">-MIN(BK75,BK129)</f>
        <v>-0</v>
      </c>
      <c r="BL77" s="51" t="n">
        <f aca="false">-MIN(BL75,BL129)</f>
        <v>-0</v>
      </c>
      <c r="BM77" s="51" t="n">
        <f aca="false">-MIN(BM75,BM129)</f>
        <v>-0</v>
      </c>
      <c r="BN77" s="51" t="n">
        <f aca="false">-MIN(BN75,BN129)</f>
        <v>-0</v>
      </c>
      <c r="BO77" s="51" t="n">
        <f aca="false">-MIN(BO75,BO129)</f>
        <v>-0</v>
      </c>
      <c r="BP77" s="51" t="n">
        <f aca="false">-MIN(BP75,BP129)</f>
        <v>-0</v>
      </c>
      <c r="BQ77" s="51" t="n">
        <f aca="false">-MIN(BQ75,BQ129)</f>
        <v>-0</v>
      </c>
      <c r="BR77" s="51" t="n">
        <f aca="false">-MIN(BR75,BR129)</f>
        <v>-0</v>
      </c>
      <c r="BS77" s="51" t="n">
        <f aca="false">-MIN(BS75,BS129)</f>
        <v>-0</v>
      </c>
      <c r="BT77" s="51" t="n">
        <f aca="false">-MIN(BT75,BT129)</f>
        <v>-0</v>
      </c>
      <c r="BU77" s="51" t="n">
        <f aca="false">-MIN(BU75,BU129)</f>
        <v>-0</v>
      </c>
      <c r="BV77" s="51" t="n">
        <f aca="false">-MIN(BV75,BV129)</f>
        <v>-0</v>
      </c>
      <c r="BW77" s="51" t="n">
        <f aca="false">-MIN(BW75,BW129)</f>
        <v>-0</v>
      </c>
      <c r="BX77" s="51" t="n">
        <f aca="false">-MIN(BX75,BX129)</f>
        <v>-0</v>
      </c>
      <c r="BY77" s="51" t="n">
        <f aca="false">-MIN(BY75,BY129)</f>
        <v>-0</v>
      </c>
      <c r="BZ77" s="51" t="n">
        <f aca="false">-MIN(BZ75,BZ129)</f>
        <v>-0</v>
      </c>
      <c r="CA77" s="51" t="n">
        <f aca="false">-MIN(CA75,CA129)</f>
        <v>-0</v>
      </c>
      <c r="CB77" s="51" t="n">
        <f aca="false">-MIN(CB75,CB129)</f>
        <v>-0</v>
      </c>
      <c r="CC77" s="51" t="n">
        <f aca="false">-MIN(CC75,CC129)</f>
        <v>-0</v>
      </c>
      <c r="CD77" s="51" t="n">
        <f aca="false">-MIN(CD75,CD129)</f>
        <v>-0</v>
      </c>
      <c r="CE77" s="51" t="n">
        <f aca="false">-MIN(CE75,CE129)</f>
        <v>-0</v>
      </c>
      <c r="CF77" s="51" t="n">
        <f aca="false">-MIN(CF75,CF129)</f>
        <v>-0</v>
      </c>
      <c r="CG77" s="51" t="n">
        <f aca="false">-MIN(CG75,CG129)</f>
        <v>-0</v>
      </c>
      <c r="CH77" s="212"/>
      <c r="CI77" s="51"/>
      <c r="CJ77" s="51"/>
      <c r="CK77" s="51"/>
      <c r="CL77" s="51"/>
    </row>
    <row r="78" customFormat="false" ht="12.75" hidden="true" customHeight="false" outlineLevel="1" collapsed="false">
      <c r="C78" s="0" t="s">
        <v>245</v>
      </c>
      <c r="I78" s="51"/>
      <c r="J78" s="51" t="n">
        <f aca="false">J77+J75</f>
        <v>0</v>
      </c>
      <c r="K78" s="51" t="n">
        <f aca="false">K77+K75</f>
        <v>0</v>
      </c>
      <c r="L78" s="51" t="n">
        <f aca="false">L77+L75</f>
        <v>0</v>
      </c>
      <c r="M78" s="51" t="n">
        <f aca="false">M77+M75</f>
        <v>0</v>
      </c>
      <c r="N78" s="51" t="n">
        <f aca="false">N77+N75</f>
        <v>0</v>
      </c>
      <c r="O78" s="51" t="n">
        <f aca="false">O77+O75</f>
        <v>0</v>
      </c>
      <c r="P78" s="51" t="n">
        <f aca="false">P77+P75</f>
        <v>0</v>
      </c>
      <c r="Q78" s="51" t="n">
        <f aca="false">Q77+Q75</f>
        <v>0</v>
      </c>
      <c r="R78" s="51" t="n">
        <f aca="false">R77+R75</f>
        <v>0</v>
      </c>
      <c r="S78" s="51" t="n">
        <f aca="false">S77+S75</f>
        <v>0</v>
      </c>
      <c r="T78" s="51" t="n">
        <f aca="false">T77+T75</f>
        <v>0</v>
      </c>
      <c r="U78" s="51" t="n">
        <f aca="false">U77+U75</f>
        <v>0</v>
      </c>
      <c r="V78" s="51" t="n">
        <f aca="false">V77+V75</f>
        <v>0</v>
      </c>
      <c r="W78" s="51" t="n">
        <f aca="false">W77+W75</f>
        <v>0</v>
      </c>
      <c r="X78" s="51" t="n">
        <f aca="false">X77+X75</f>
        <v>0</v>
      </c>
      <c r="Y78" s="51" t="n">
        <f aca="false">Y77+Y75</f>
        <v>0</v>
      </c>
      <c r="Z78" s="51" t="n">
        <f aca="false">Z77+Z75</f>
        <v>0</v>
      </c>
      <c r="AA78" s="51" t="n">
        <f aca="false">AA77+AA75</f>
        <v>0</v>
      </c>
      <c r="AB78" s="51" t="n">
        <f aca="false">AB77+AB75</f>
        <v>0</v>
      </c>
      <c r="AC78" s="51" t="n">
        <f aca="false">AC77+AC75</f>
        <v>0</v>
      </c>
      <c r="AD78" s="51" t="n">
        <f aca="false">AD77+AD75</f>
        <v>0</v>
      </c>
      <c r="AE78" s="51" t="n">
        <f aca="false">AE77+AE75</f>
        <v>0</v>
      </c>
      <c r="AF78" s="51" t="n">
        <f aca="false">AF77+AF75</f>
        <v>0</v>
      </c>
      <c r="AG78" s="51" t="n">
        <f aca="false">AG77+AG75</f>
        <v>0</v>
      </c>
      <c r="AH78" s="51" t="n">
        <f aca="false">AH77+AH75</f>
        <v>0</v>
      </c>
      <c r="AI78" s="51" t="n">
        <f aca="false">AI77+AI75</f>
        <v>0</v>
      </c>
      <c r="AJ78" s="51" t="n">
        <f aca="false">AJ77+AJ75</f>
        <v>0</v>
      </c>
      <c r="AK78" s="51" t="n">
        <f aca="false">AK77+AK75</f>
        <v>0</v>
      </c>
      <c r="AL78" s="51" t="n">
        <f aca="false">AL77+AL75</f>
        <v>0</v>
      </c>
      <c r="AM78" s="51" t="n">
        <f aca="false">AM77+AM75</f>
        <v>0</v>
      </c>
      <c r="AN78" s="51" t="n">
        <f aca="false">AN77+AN75</f>
        <v>0</v>
      </c>
      <c r="AO78" s="51" t="n">
        <f aca="false">AO77+AO75</f>
        <v>0</v>
      </c>
      <c r="AP78" s="51" t="n">
        <f aca="false">AP77+AP75</f>
        <v>0</v>
      </c>
      <c r="AQ78" s="51" t="n">
        <f aca="false">AQ77+AQ75</f>
        <v>0</v>
      </c>
      <c r="AR78" s="51" t="n">
        <f aca="false">AR77+AR75</f>
        <v>0</v>
      </c>
      <c r="AS78" s="51" t="n">
        <f aca="false">AS77+AS75</f>
        <v>0</v>
      </c>
      <c r="AT78" s="51" t="n">
        <f aca="false">AT77+AT75</f>
        <v>0</v>
      </c>
      <c r="AU78" s="51" t="n">
        <f aca="false">AU77+AU75</f>
        <v>0</v>
      </c>
      <c r="AV78" s="51" t="n">
        <f aca="false">AV77+AV75</f>
        <v>0</v>
      </c>
      <c r="AW78" s="51" t="n">
        <f aca="false">AW77+AW75</f>
        <v>0</v>
      </c>
      <c r="AX78" s="51" t="n">
        <f aca="false">AX77+AX75</f>
        <v>0</v>
      </c>
      <c r="AY78" s="51" t="n">
        <f aca="false">AY77+AY75</f>
        <v>0</v>
      </c>
      <c r="AZ78" s="51" t="n">
        <f aca="false">AZ77+AZ75</f>
        <v>0</v>
      </c>
      <c r="BA78" s="51" t="n">
        <f aca="false">BA77+BA75</f>
        <v>0</v>
      </c>
      <c r="BB78" s="51" t="n">
        <f aca="false">BB77+BB75</f>
        <v>0</v>
      </c>
      <c r="BC78" s="51" t="n">
        <f aca="false">BC77+BC75</f>
        <v>0</v>
      </c>
      <c r="BD78" s="51" t="n">
        <f aca="false">BD77+BD75</f>
        <v>0</v>
      </c>
      <c r="BE78" s="51" t="n">
        <f aca="false">BE77+BE75</f>
        <v>0</v>
      </c>
      <c r="BF78" s="51" t="n">
        <f aca="false">BF77+BF75</f>
        <v>0</v>
      </c>
      <c r="BG78" s="51" t="n">
        <f aca="false">BG77+BG75</f>
        <v>0</v>
      </c>
      <c r="BH78" s="51" t="n">
        <f aca="false">BH77+BH75</f>
        <v>0</v>
      </c>
      <c r="BI78" s="51" t="n">
        <f aca="false">BI77+BI75</f>
        <v>0</v>
      </c>
      <c r="BJ78" s="51" t="n">
        <f aca="false">BJ77+BJ75</f>
        <v>0</v>
      </c>
      <c r="BK78" s="51" t="n">
        <f aca="false">BK77+BK75</f>
        <v>0</v>
      </c>
      <c r="BL78" s="51" t="n">
        <f aca="false">BL77+BL75</f>
        <v>0</v>
      </c>
      <c r="BM78" s="51" t="n">
        <f aca="false">BM77+BM75</f>
        <v>0</v>
      </c>
      <c r="BN78" s="51" t="n">
        <f aca="false">BN77+BN75</f>
        <v>0</v>
      </c>
      <c r="BO78" s="51" t="n">
        <f aca="false">BO77+BO75</f>
        <v>0</v>
      </c>
      <c r="BP78" s="51" t="n">
        <f aca="false">BP77+BP75</f>
        <v>0</v>
      </c>
      <c r="BQ78" s="51" t="n">
        <f aca="false">BQ77+BQ75</f>
        <v>0</v>
      </c>
      <c r="BR78" s="51" t="n">
        <f aca="false">BR77+BR75</f>
        <v>0</v>
      </c>
      <c r="BS78" s="51" t="n">
        <f aca="false">BS77+BS75</f>
        <v>0</v>
      </c>
      <c r="BT78" s="51" t="n">
        <f aca="false">BT77+BT75</f>
        <v>0</v>
      </c>
      <c r="BU78" s="51" t="n">
        <f aca="false">BU77+BU75</f>
        <v>0</v>
      </c>
      <c r="BV78" s="51" t="n">
        <f aca="false">BV77+BV75</f>
        <v>0</v>
      </c>
      <c r="BW78" s="51" t="n">
        <f aca="false">BW77+BW75</f>
        <v>0</v>
      </c>
      <c r="BX78" s="51" t="n">
        <f aca="false">BX77+BX75</f>
        <v>0</v>
      </c>
      <c r="BY78" s="51" t="n">
        <f aca="false">BY77+BY75</f>
        <v>0</v>
      </c>
      <c r="BZ78" s="51" t="n">
        <f aca="false">BZ77+BZ75</f>
        <v>0</v>
      </c>
      <c r="CA78" s="51" t="n">
        <f aca="false">CA77+CA75</f>
        <v>0</v>
      </c>
      <c r="CB78" s="51" t="n">
        <f aca="false">CB77+CB75</f>
        <v>0</v>
      </c>
      <c r="CC78" s="51" t="n">
        <f aca="false">CC77+CC75</f>
        <v>0</v>
      </c>
      <c r="CD78" s="51" t="n">
        <f aca="false">CD77+CD75</f>
        <v>0</v>
      </c>
      <c r="CE78" s="51" t="n">
        <f aca="false">CE77+CE75</f>
        <v>0</v>
      </c>
      <c r="CF78" s="51" t="n">
        <f aca="false">CF77+CF75</f>
        <v>0</v>
      </c>
      <c r="CG78" s="51" t="n">
        <f aca="false">CG77+CG75</f>
        <v>0</v>
      </c>
      <c r="CH78" s="212"/>
      <c r="CI78" s="51"/>
      <c r="CJ78" s="51"/>
      <c r="CK78" s="51"/>
      <c r="CL78" s="51"/>
    </row>
    <row r="79" customFormat="false" ht="12.75" hidden="true" customHeight="false" outlineLevel="1" collapsed="false">
      <c r="I79" s="51"/>
      <c r="J79" s="51"/>
      <c r="K79" s="51"/>
      <c r="L79" s="51"/>
      <c r="M79" s="51"/>
      <c r="N79" s="51"/>
      <c r="O79" s="51"/>
      <c r="P79" s="51"/>
      <c r="Q79" s="51"/>
      <c r="R79" s="51"/>
      <c r="S79" s="51"/>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1"/>
      <c r="BB79" s="51"/>
      <c r="BC79" s="51"/>
      <c r="BD79" s="51"/>
      <c r="BE79" s="51"/>
      <c r="BF79" s="51"/>
      <c r="BG79" s="51"/>
      <c r="BH79" s="51"/>
      <c r="BI79" s="51"/>
      <c r="BJ79" s="51"/>
      <c r="BK79" s="51"/>
      <c r="BL79" s="51"/>
      <c r="BM79" s="51"/>
      <c r="BN79" s="51"/>
      <c r="BO79" s="51"/>
      <c r="BP79" s="51"/>
      <c r="BQ79" s="51"/>
      <c r="BR79" s="51"/>
      <c r="BS79" s="51"/>
      <c r="BT79" s="51"/>
      <c r="BU79" s="51"/>
      <c r="BV79" s="51"/>
      <c r="BW79" s="51"/>
      <c r="BX79" s="51"/>
      <c r="BY79" s="51"/>
      <c r="BZ79" s="51"/>
      <c r="CA79" s="51"/>
      <c r="CB79" s="51"/>
      <c r="CC79" s="51"/>
      <c r="CD79" s="51"/>
      <c r="CE79" s="51"/>
      <c r="CF79" s="51"/>
      <c r="CG79" s="51"/>
      <c r="CH79" s="212"/>
      <c r="CI79" s="51"/>
      <c r="CJ79" s="51"/>
      <c r="CK79" s="51"/>
      <c r="CL79" s="51"/>
    </row>
    <row r="80" customFormat="false" ht="12.75" hidden="true" customHeight="false" outlineLevel="1" collapsed="false">
      <c r="C80" s="0" t="s">
        <v>247</v>
      </c>
      <c r="D80" s="45" t="s">
        <v>22</v>
      </c>
      <c r="I80" s="63" t="n">
        <f aca="false">SUM(J80:AG80)</f>
        <v>0</v>
      </c>
      <c r="J80" s="51" t="n">
        <f aca="false">-MIN(J78,J154)</f>
        <v>-0</v>
      </c>
      <c r="K80" s="51" t="n">
        <f aca="false">-MIN(K78,K154)</f>
        <v>-0</v>
      </c>
      <c r="L80" s="51" t="n">
        <f aca="false">-MIN(L78,L154)</f>
        <v>-0</v>
      </c>
      <c r="M80" s="51" t="n">
        <f aca="false">-MIN(M78,M154)</f>
        <v>-0</v>
      </c>
      <c r="N80" s="51" t="n">
        <f aca="false">-MIN(N78,N154)</f>
        <v>-0</v>
      </c>
      <c r="O80" s="51" t="n">
        <f aca="false">-MIN(O78,O154)</f>
        <v>-0</v>
      </c>
      <c r="P80" s="51" t="n">
        <f aca="false">-MIN(P78,P154)</f>
        <v>-0</v>
      </c>
      <c r="Q80" s="51" t="n">
        <f aca="false">-MIN(Q78,Q154)</f>
        <v>-0</v>
      </c>
      <c r="R80" s="51" t="n">
        <f aca="false">-MIN(R78,R154)</f>
        <v>-0</v>
      </c>
      <c r="S80" s="51" t="n">
        <f aca="false">-MIN(S78,S154)</f>
        <v>-0</v>
      </c>
      <c r="T80" s="51" t="n">
        <f aca="false">-MIN(T78,T154)</f>
        <v>-0</v>
      </c>
      <c r="U80" s="51" t="n">
        <f aca="false">-MIN(U78,U154)</f>
        <v>-0</v>
      </c>
      <c r="V80" s="51" t="n">
        <f aca="false">-MIN(V78,V154)</f>
        <v>-0</v>
      </c>
      <c r="W80" s="51" t="n">
        <f aca="false">-MIN(W78,W154)</f>
        <v>-0</v>
      </c>
      <c r="X80" s="51" t="n">
        <f aca="false">-MIN(X78,X154)</f>
        <v>-0</v>
      </c>
      <c r="Y80" s="51" t="n">
        <f aca="false">-MIN(Y78,Y154)</f>
        <v>-0</v>
      </c>
      <c r="Z80" s="51" t="n">
        <f aca="false">-MIN(Z78,Z154)</f>
        <v>-0</v>
      </c>
      <c r="AA80" s="51" t="n">
        <f aca="false">-MIN(AA78,AA154)</f>
        <v>-0</v>
      </c>
      <c r="AB80" s="51" t="n">
        <f aca="false">-MIN(AB78,AB154)</f>
        <v>-0</v>
      </c>
      <c r="AC80" s="51" t="n">
        <f aca="false">-MIN(AC78,AC154)</f>
        <v>-0</v>
      </c>
      <c r="AD80" s="51" t="n">
        <f aca="false">-MIN(AD78,AD154)</f>
        <v>-0</v>
      </c>
      <c r="AE80" s="51" t="n">
        <f aca="false">-MIN(AE78,AE154)</f>
        <v>-0</v>
      </c>
      <c r="AF80" s="51" t="n">
        <f aca="false">-MIN(AF78,AF154)</f>
        <v>-0</v>
      </c>
      <c r="AG80" s="51" t="n">
        <f aca="false">-MIN(AG78,AG154)</f>
        <v>-0</v>
      </c>
      <c r="AH80" s="51" t="n">
        <f aca="false">-MIN(AH78,AH154)</f>
        <v>-0</v>
      </c>
      <c r="AI80" s="51" t="n">
        <f aca="false">-MIN(AI78,AI154)</f>
        <v>-0</v>
      </c>
      <c r="AJ80" s="51" t="n">
        <f aca="false">-MIN(AJ78,AJ154)</f>
        <v>-0</v>
      </c>
      <c r="AK80" s="51" t="n">
        <f aca="false">-MIN(AK78,AK154)</f>
        <v>-0</v>
      </c>
      <c r="AL80" s="51" t="n">
        <f aca="false">-MIN(AL78,AL154)</f>
        <v>-0</v>
      </c>
      <c r="AM80" s="51" t="n">
        <f aca="false">-MIN(AM78,AM154)</f>
        <v>-0</v>
      </c>
      <c r="AN80" s="51" t="n">
        <f aca="false">-MIN(AN78,AN154)</f>
        <v>-0</v>
      </c>
      <c r="AO80" s="51" t="n">
        <f aca="false">-MIN(AO78,AO154)</f>
        <v>-0</v>
      </c>
      <c r="AP80" s="51" t="n">
        <f aca="false">-MIN(AP78,AP154)</f>
        <v>-0</v>
      </c>
      <c r="AQ80" s="51" t="n">
        <f aca="false">-MIN(AQ78,AQ154)</f>
        <v>-0</v>
      </c>
      <c r="AR80" s="51" t="n">
        <f aca="false">-MIN(AR78,AR154)</f>
        <v>-0</v>
      </c>
      <c r="AS80" s="51" t="n">
        <f aca="false">-MIN(AS78,AS154)</f>
        <v>-0</v>
      </c>
      <c r="AT80" s="51" t="n">
        <f aca="false">-MIN(AT78,AT154)</f>
        <v>-0</v>
      </c>
      <c r="AU80" s="51" t="n">
        <f aca="false">-MIN(AU78,AU154)</f>
        <v>-0</v>
      </c>
      <c r="AV80" s="51" t="n">
        <f aca="false">-MIN(AV78,AV154)</f>
        <v>-0</v>
      </c>
      <c r="AW80" s="51" t="n">
        <f aca="false">-MIN(AW78,AW154)</f>
        <v>-0</v>
      </c>
      <c r="AX80" s="51" t="n">
        <f aca="false">-MIN(AX78,AX154)</f>
        <v>-0</v>
      </c>
      <c r="AY80" s="51" t="n">
        <f aca="false">-MIN(AY78,AY154)</f>
        <v>-0</v>
      </c>
      <c r="AZ80" s="51" t="n">
        <f aca="false">-MIN(AZ78,AZ154)</f>
        <v>-0</v>
      </c>
      <c r="BA80" s="51" t="n">
        <f aca="false">-MIN(BA78,BA154)</f>
        <v>-0</v>
      </c>
      <c r="BB80" s="51" t="n">
        <f aca="false">-MIN(BB78,BB154)</f>
        <v>-0</v>
      </c>
      <c r="BC80" s="51" t="n">
        <f aca="false">-MIN(BC78,BC154)</f>
        <v>-0</v>
      </c>
      <c r="BD80" s="51" t="n">
        <f aca="false">-MIN(BD78,BD154)</f>
        <v>-0</v>
      </c>
      <c r="BE80" s="51" t="n">
        <f aca="false">-MIN(BE78,BE154)</f>
        <v>-0</v>
      </c>
      <c r="BF80" s="51" t="n">
        <f aca="false">-MIN(BF78,BF154)</f>
        <v>-0</v>
      </c>
      <c r="BG80" s="51" t="n">
        <f aca="false">-MIN(BG78,BG154)</f>
        <v>-0</v>
      </c>
      <c r="BH80" s="51" t="n">
        <f aca="false">-MIN(BH78,BH154)</f>
        <v>-0</v>
      </c>
      <c r="BI80" s="51" t="n">
        <f aca="false">-MIN(BI78,BI154)</f>
        <v>-0</v>
      </c>
      <c r="BJ80" s="51" t="n">
        <f aca="false">-MIN(BJ78,BJ154)</f>
        <v>-0</v>
      </c>
      <c r="BK80" s="51" t="n">
        <f aca="false">-MIN(BK78,BK154)</f>
        <v>-0</v>
      </c>
      <c r="BL80" s="51" t="n">
        <f aca="false">-MIN(BL78,BL154)</f>
        <v>-0</v>
      </c>
      <c r="BM80" s="51" t="n">
        <f aca="false">-MIN(BM78,BM154)</f>
        <v>-0</v>
      </c>
      <c r="BN80" s="51" t="n">
        <f aca="false">-MIN(BN78,BN154)</f>
        <v>-0</v>
      </c>
      <c r="BO80" s="51" t="n">
        <f aca="false">-MIN(BO78,BO154)</f>
        <v>-0</v>
      </c>
      <c r="BP80" s="51" t="n">
        <f aca="false">-MIN(BP78,BP154)</f>
        <v>-0</v>
      </c>
      <c r="BQ80" s="51" t="n">
        <f aca="false">-MIN(BQ78,BQ154)</f>
        <v>-0</v>
      </c>
      <c r="BR80" s="51" t="n">
        <f aca="false">-MIN(BR78,BR154)</f>
        <v>-0</v>
      </c>
      <c r="BS80" s="51" t="n">
        <f aca="false">-MIN(BS78,BS154)</f>
        <v>-0</v>
      </c>
      <c r="BT80" s="51" t="n">
        <f aca="false">-MIN(BT78,BT154)</f>
        <v>-0</v>
      </c>
      <c r="BU80" s="51" t="n">
        <f aca="false">-MIN(BU78,BU154)</f>
        <v>-0</v>
      </c>
      <c r="BV80" s="51" t="n">
        <f aca="false">-MIN(BV78,BV154)</f>
        <v>-0</v>
      </c>
      <c r="BW80" s="51" t="n">
        <f aca="false">-MIN(BW78,BW154)</f>
        <v>-0</v>
      </c>
      <c r="BX80" s="51" t="n">
        <f aca="false">-MIN(BX78,BX154)</f>
        <v>-0</v>
      </c>
      <c r="BY80" s="51" t="n">
        <f aca="false">-MIN(BY78,BY154)</f>
        <v>-0</v>
      </c>
      <c r="BZ80" s="51" t="n">
        <f aca="false">-MIN(BZ78,BZ154)</f>
        <v>-0</v>
      </c>
      <c r="CA80" s="51" t="n">
        <f aca="false">-MIN(CA78,CA154)</f>
        <v>-0</v>
      </c>
      <c r="CB80" s="51" t="n">
        <f aca="false">-MIN(CB78,CB154)</f>
        <v>-0</v>
      </c>
      <c r="CC80" s="51" t="n">
        <f aca="false">-MIN(CC78,CC154)</f>
        <v>-0</v>
      </c>
      <c r="CD80" s="51" t="n">
        <f aca="false">-MIN(CD78,CD154)</f>
        <v>-0</v>
      </c>
      <c r="CE80" s="51" t="n">
        <f aca="false">-MIN(CE78,CE154)</f>
        <v>-0</v>
      </c>
      <c r="CF80" s="51" t="n">
        <f aca="false">-MIN(CF78,CF154)</f>
        <v>-0</v>
      </c>
      <c r="CG80" s="51" t="n">
        <f aca="false">-MIN(CG78,CG154)</f>
        <v>-0</v>
      </c>
      <c r="CH80" s="212"/>
      <c r="CI80" s="51"/>
      <c r="CJ80" s="51"/>
      <c r="CK80" s="51"/>
      <c r="CL80" s="51"/>
    </row>
    <row r="81" customFormat="false" ht="12.75" hidden="true" customHeight="false" outlineLevel="1" collapsed="false">
      <c r="C81" s="0" t="s">
        <v>245</v>
      </c>
      <c r="I81" s="51"/>
      <c r="J81" s="51" t="n">
        <f aca="false">J80+J78</f>
        <v>0</v>
      </c>
      <c r="K81" s="51" t="n">
        <f aca="false">K80+K78</f>
        <v>0</v>
      </c>
      <c r="L81" s="51" t="n">
        <f aca="false">L80+L78</f>
        <v>0</v>
      </c>
      <c r="M81" s="51" t="n">
        <f aca="false">M80+M78</f>
        <v>0</v>
      </c>
      <c r="N81" s="51" t="n">
        <f aca="false">N80+N78</f>
        <v>0</v>
      </c>
      <c r="O81" s="51" t="n">
        <f aca="false">O80+O78</f>
        <v>0</v>
      </c>
      <c r="P81" s="51" t="n">
        <f aca="false">P80+P78</f>
        <v>0</v>
      </c>
      <c r="Q81" s="51" t="n">
        <f aca="false">Q80+Q78</f>
        <v>0</v>
      </c>
      <c r="R81" s="51" t="n">
        <f aca="false">R80+R78</f>
        <v>0</v>
      </c>
      <c r="S81" s="51" t="n">
        <f aca="false">S80+S78</f>
        <v>0</v>
      </c>
      <c r="T81" s="51" t="n">
        <f aca="false">T80+T78</f>
        <v>0</v>
      </c>
      <c r="U81" s="51" t="n">
        <f aca="false">U80+U78</f>
        <v>0</v>
      </c>
      <c r="V81" s="51" t="n">
        <f aca="false">V80+V78</f>
        <v>0</v>
      </c>
      <c r="W81" s="51" t="n">
        <f aca="false">W80+W78</f>
        <v>0</v>
      </c>
      <c r="X81" s="51" t="n">
        <f aca="false">X80+X78</f>
        <v>0</v>
      </c>
      <c r="Y81" s="51" t="n">
        <f aca="false">Y80+Y78</f>
        <v>0</v>
      </c>
      <c r="Z81" s="51" t="n">
        <f aca="false">Z80+Z78</f>
        <v>0</v>
      </c>
      <c r="AA81" s="51" t="n">
        <f aca="false">AA80+AA78</f>
        <v>0</v>
      </c>
      <c r="AB81" s="51" t="n">
        <f aca="false">AB80+AB78</f>
        <v>0</v>
      </c>
      <c r="AC81" s="51" t="n">
        <f aca="false">AC80+AC78</f>
        <v>0</v>
      </c>
      <c r="AD81" s="51" t="n">
        <f aca="false">AD80+AD78</f>
        <v>0</v>
      </c>
      <c r="AE81" s="51" t="n">
        <f aca="false">AE80+AE78</f>
        <v>0</v>
      </c>
      <c r="AF81" s="51" t="n">
        <f aca="false">AF80+AF78</f>
        <v>0</v>
      </c>
      <c r="AG81" s="51" t="n">
        <f aca="false">AG80+AG78</f>
        <v>0</v>
      </c>
      <c r="AH81" s="51" t="n">
        <f aca="false">AH80+AH78</f>
        <v>0</v>
      </c>
      <c r="AI81" s="51" t="n">
        <f aca="false">AI80+AI78</f>
        <v>0</v>
      </c>
      <c r="AJ81" s="51" t="n">
        <f aca="false">AJ80+AJ78</f>
        <v>0</v>
      </c>
      <c r="AK81" s="51" t="n">
        <f aca="false">AK80+AK78</f>
        <v>0</v>
      </c>
      <c r="AL81" s="51" t="n">
        <f aca="false">AL80+AL78</f>
        <v>0</v>
      </c>
      <c r="AM81" s="51" t="n">
        <f aca="false">AM80+AM78</f>
        <v>0</v>
      </c>
      <c r="AN81" s="51" t="n">
        <f aca="false">AN80+AN78</f>
        <v>0</v>
      </c>
      <c r="AO81" s="51" t="n">
        <f aca="false">AO80+AO78</f>
        <v>0</v>
      </c>
      <c r="AP81" s="51" t="n">
        <f aca="false">AP80+AP78</f>
        <v>0</v>
      </c>
      <c r="AQ81" s="51" t="n">
        <f aca="false">AQ80+AQ78</f>
        <v>0</v>
      </c>
      <c r="AR81" s="51" t="n">
        <f aca="false">AR80+AR78</f>
        <v>0</v>
      </c>
      <c r="AS81" s="51" t="n">
        <f aca="false">AS80+AS78</f>
        <v>0</v>
      </c>
      <c r="AT81" s="51" t="n">
        <f aca="false">AT80+AT78</f>
        <v>0</v>
      </c>
      <c r="AU81" s="51" t="n">
        <f aca="false">AU80+AU78</f>
        <v>0</v>
      </c>
      <c r="AV81" s="51" t="n">
        <f aca="false">AV80+AV78</f>
        <v>0</v>
      </c>
      <c r="AW81" s="51" t="n">
        <f aca="false">AW80+AW78</f>
        <v>0</v>
      </c>
      <c r="AX81" s="51" t="n">
        <f aca="false">AX80+AX78</f>
        <v>0</v>
      </c>
      <c r="AY81" s="51" t="n">
        <f aca="false">AY80+AY78</f>
        <v>0</v>
      </c>
      <c r="AZ81" s="51" t="n">
        <f aca="false">AZ80+AZ78</f>
        <v>0</v>
      </c>
      <c r="BA81" s="51" t="n">
        <f aca="false">BA80+BA78</f>
        <v>0</v>
      </c>
      <c r="BB81" s="51" t="n">
        <f aca="false">BB80+BB78</f>
        <v>0</v>
      </c>
      <c r="BC81" s="51" t="n">
        <f aca="false">BC80+BC78</f>
        <v>0</v>
      </c>
      <c r="BD81" s="51" t="n">
        <f aca="false">BD80+BD78</f>
        <v>0</v>
      </c>
      <c r="BE81" s="51" t="n">
        <f aca="false">BE80+BE78</f>
        <v>0</v>
      </c>
      <c r="BF81" s="51" t="n">
        <f aca="false">BF80+BF78</f>
        <v>0</v>
      </c>
      <c r="BG81" s="51" t="n">
        <f aca="false">BG80+BG78</f>
        <v>0</v>
      </c>
      <c r="BH81" s="51" t="n">
        <f aca="false">BH80+BH78</f>
        <v>0</v>
      </c>
      <c r="BI81" s="51" t="n">
        <f aca="false">BI80+BI78</f>
        <v>0</v>
      </c>
      <c r="BJ81" s="51" t="n">
        <f aca="false">BJ80+BJ78</f>
        <v>0</v>
      </c>
      <c r="BK81" s="51" t="n">
        <f aca="false">BK80+BK78</f>
        <v>0</v>
      </c>
      <c r="BL81" s="51" t="n">
        <f aca="false">BL80+BL78</f>
        <v>0</v>
      </c>
      <c r="BM81" s="51" t="n">
        <f aca="false">BM80+BM78</f>
        <v>0</v>
      </c>
      <c r="BN81" s="51" t="n">
        <f aca="false">BN80+BN78</f>
        <v>0</v>
      </c>
      <c r="BO81" s="51" t="n">
        <f aca="false">BO80+BO78</f>
        <v>0</v>
      </c>
      <c r="BP81" s="51" t="n">
        <f aca="false">BP80+BP78</f>
        <v>0</v>
      </c>
      <c r="BQ81" s="51" t="n">
        <f aca="false">BQ80+BQ78</f>
        <v>0</v>
      </c>
      <c r="BR81" s="51" t="n">
        <f aca="false">BR80+BR78</f>
        <v>0</v>
      </c>
      <c r="BS81" s="51" t="n">
        <f aca="false">BS80+BS78</f>
        <v>0</v>
      </c>
      <c r="BT81" s="51" t="n">
        <f aca="false">BT80+BT78</f>
        <v>0</v>
      </c>
      <c r="BU81" s="51" t="n">
        <f aca="false">BU80+BU78</f>
        <v>0</v>
      </c>
      <c r="BV81" s="51" t="n">
        <f aca="false">BV80+BV78</f>
        <v>0</v>
      </c>
      <c r="BW81" s="51" t="n">
        <f aca="false">BW80+BW78</f>
        <v>0</v>
      </c>
      <c r="BX81" s="51" t="n">
        <f aca="false">BX80+BX78</f>
        <v>0</v>
      </c>
      <c r="BY81" s="51" t="n">
        <f aca="false">BY80+BY78</f>
        <v>0</v>
      </c>
      <c r="BZ81" s="51" t="n">
        <f aca="false">BZ80+BZ78</f>
        <v>0</v>
      </c>
      <c r="CA81" s="51" t="n">
        <f aca="false">CA80+CA78</f>
        <v>0</v>
      </c>
      <c r="CB81" s="51" t="n">
        <f aca="false">CB80+CB78</f>
        <v>0</v>
      </c>
      <c r="CC81" s="51" t="n">
        <f aca="false">CC80+CC78</f>
        <v>0</v>
      </c>
      <c r="CD81" s="51" t="n">
        <f aca="false">CD80+CD78</f>
        <v>0</v>
      </c>
      <c r="CE81" s="51" t="n">
        <f aca="false">CE80+CE78</f>
        <v>0</v>
      </c>
      <c r="CF81" s="51" t="n">
        <f aca="false">CF80+CF78</f>
        <v>0</v>
      </c>
      <c r="CG81" s="51" t="n">
        <f aca="false">CG80+CG78</f>
        <v>0</v>
      </c>
      <c r="CH81" s="212"/>
      <c r="CI81" s="51"/>
      <c r="CJ81" s="51"/>
      <c r="CK81" s="51"/>
      <c r="CL81" s="51"/>
    </row>
    <row r="82" customFormat="false" ht="12.75" hidden="true" customHeight="false" outlineLevel="1" collapsed="false">
      <c r="I82" s="51"/>
      <c r="J82" s="51"/>
      <c r="K82" s="51"/>
      <c r="L82" s="51"/>
      <c r="M82" s="51"/>
      <c r="N82" s="51"/>
      <c r="O82" s="51"/>
      <c r="P82" s="51"/>
      <c r="Q82" s="51"/>
      <c r="R82" s="51"/>
      <c r="S82" s="51"/>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1"/>
      <c r="BB82" s="51"/>
      <c r="BC82" s="51"/>
      <c r="BD82" s="51"/>
      <c r="BE82" s="51"/>
      <c r="BF82" s="51"/>
      <c r="BG82" s="51"/>
      <c r="BH82" s="51"/>
      <c r="BI82" s="51"/>
      <c r="BJ82" s="51"/>
      <c r="BK82" s="51"/>
      <c r="BL82" s="51"/>
      <c r="BM82" s="51"/>
      <c r="BN82" s="51"/>
      <c r="BO82" s="51"/>
      <c r="BP82" s="51"/>
      <c r="BQ82" s="51"/>
      <c r="BR82" s="51"/>
      <c r="BS82" s="51"/>
      <c r="BT82" s="51"/>
      <c r="BU82" s="51"/>
      <c r="BV82" s="51"/>
      <c r="BW82" s="51"/>
      <c r="BX82" s="51"/>
      <c r="BY82" s="51"/>
      <c r="BZ82" s="51"/>
      <c r="CA82" s="51"/>
      <c r="CB82" s="51"/>
      <c r="CC82" s="51"/>
      <c r="CD82" s="51"/>
      <c r="CE82" s="51"/>
      <c r="CF82" s="51"/>
      <c r="CG82" s="51"/>
      <c r="CH82" s="212"/>
      <c r="CI82" s="51"/>
      <c r="CJ82" s="51"/>
      <c r="CK82" s="51"/>
      <c r="CL82" s="51"/>
    </row>
    <row r="83" customFormat="false" ht="12.75" hidden="true" customHeight="false" outlineLevel="1" collapsed="false">
      <c r="C83" s="0" t="s">
        <v>248</v>
      </c>
      <c r="D83" s="45" t="s">
        <v>22</v>
      </c>
      <c r="I83" s="63" t="n">
        <f aca="false">SUM(J83:AG83)</f>
        <v>0</v>
      </c>
      <c r="J83" s="196" t="n">
        <f aca="false">-(J78+J80)</f>
        <v>-0</v>
      </c>
      <c r="K83" s="196" t="n">
        <f aca="false">-(K78+K80)</f>
        <v>-0</v>
      </c>
      <c r="L83" s="196" t="n">
        <f aca="false">-(L78+L80)</f>
        <v>-0</v>
      </c>
      <c r="M83" s="196" t="n">
        <f aca="false">-(M78+M80)</f>
        <v>-0</v>
      </c>
      <c r="N83" s="196" t="n">
        <f aca="false">-(N78+N80)</f>
        <v>-0</v>
      </c>
      <c r="O83" s="196" t="n">
        <f aca="false">-(O78+O80)</f>
        <v>-0</v>
      </c>
      <c r="P83" s="196" t="n">
        <f aca="false">-(P78+P80)</f>
        <v>-0</v>
      </c>
      <c r="Q83" s="196" t="n">
        <f aca="false">-(Q78+Q80)</f>
        <v>-0</v>
      </c>
      <c r="R83" s="196" t="n">
        <f aca="false">-(R78+R80)</f>
        <v>-0</v>
      </c>
      <c r="S83" s="196" t="n">
        <f aca="false">-(S78+S80)</f>
        <v>-0</v>
      </c>
      <c r="T83" s="196" t="n">
        <f aca="false">-(T78+T80)</f>
        <v>-0</v>
      </c>
      <c r="U83" s="196" t="n">
        <f aca="false">-(U78+U80)</f>
        <v>-0</v>
      </c>
      <c r="V83" s="196" t="n">
        <f aca="false">-(V78+V80)</f>
        <v>-0</v>
      </c>
      <c r="W83" s="196" t="n">
        <f aca="false">-(W78+W80)</f>
        <v>-0</v>
      </c>
      <c r="X83" s="196" t="n">
        <f aca="false">-(X78+X80)</f>
        <v>-0</v>
      </c>
      <c r="Y83" s="196" t="n">
        <f aca="false">-(Y78+Y80)</f>
        <v>-0</v>
      </c>
      <c r="Z83" s="196" t="n">
        <f aca="false">-(Z78+Z80)</f>
        <v>-0</v>
      </c>
      <c r="AA83" s="196" t="n">
        <f aca="false">-(AA78+AA80)</f>
        <v>-0</v>
      </c>
      <c r="AB83" s="196" t="n">
        <f aca="false">-(AB78+AB80)</f>
        <v>-0</v>
      </c>
      <c r="AC83" s="196" t="n">
        <f aca="false">-(AC78+AC80)</f>
        <v>-0</v>
      </c>
      <c r="AD83" s="196" t="n">
        <f aca="false">-(AD78+AD80)</f>
        <v>-0</v>
      </c>
      <c r="AE83" s="196" t="n">
        <f aca="false">-(AE78+AE80)</f>
        <v>-0</v>
      </c>
      <c r="AF83" s="196" t="n">
        <f aca="false">-(AF78+AF80)</f>
        <v>-0</v>
      </c>
      <c r="AG83" s="196" t="n">
        <f aca="false">-(AG78+AG80)</f>
        <v>-0</v>
      </c>
      <c r="AH83" s="196" t="n">
        <f aca="false">-(AH78+AH80)</f>
        <v>-0</v>
      </c>
      <c r="AI83" s="196" t="n">
        <f aca="false">-(AI78+AI80)</f>
        <v>-0</v>
      </c>
      <c r="AJ83" s="196" t="n">
        <f aca="false">-(AJ78+AJ80)</f>
        <v>-0</v>
      </c>
      <c r="AK83" s="196" t="n">
        <f aca="false">-(AK78+AK80)</f>
        <v>-0</v>
      </c>
      <c r="AL83" s="196" t="n">
        <f aca="false">-(AL78+AL80)</f>
        <v>-0</v>
      </c>
      <c r="AM83" s="196" t="n">
        <f aca="false">-(AM78+AM80)</f>
        <v>-0</v>
      </c>
      <c r="AN83" s="196" t="n">
        <f aca="false">-(AN78+AN80)</f>
        <v>-0</v>
      </c>
      <c r="AO83" s="196" t="n">
        <f aca="false">-(AO78+AO80)</f>
        <v>-0</v>
      </c>
      <c r="AP83" s="196" t="n">
        <f aca="false">-(AP78+AP80)</f>
        <v>-0</v>
      </c>
      <c r="AQ83" s="196" t="n">
        <f aca="false">-(AQ78+AQ80)</f>
        <v>-0</v>
      </c>
      <c r="AR83" s="196" t="n">
        <f aca="false">-(AR78+AR80)</f>
        <v>-0</v>
      </c>
      <c r="AS83" s="196" t="n">
        <f aca="false">-(AS78+AS80)</f>
        <v>-0</v>
      </c>
      <c r="AT83" s="196" t="n">
        <f aca="false">-(AT78+AT80)</f>
        <v>-0</v>
      </c>
      <c r="AU83" s="196" t="n">
        <f aca="false">-(AU78+AU80)</f>
        <v>-0</v>
      </c>
      <c r="AV83" s="196" t="n">
        <f aca="false">-(AV78+AV80)</f>
        <v>-0</v>
      </c>
      <c r="AW83" s="196" t="n">
        <f aca="false">-(AW78+AW80)</f>
        <v>-0</v>
      </c>
      <c r="AX83" s="196" t="n">
        <f aca="false">-(AX78+AX80)</f>
        <v>-0</v>
      </c>
      <c r="AY83" s="196" t="n">
        <f aca="false">-(AY78+AY80)</f>
        <v>-0</v>
      </c>
      <c r="AZ83" s="196" t="n">
        <f aca="false">-(AZ78+AZ80)</f>
        <v>-0</v>
      </c>
      <c r="BA83" s="196" t="n">
        <f aca="false">-(BA78+BA80)</f>
        <v>-0</v>
      </c>
      <c r="BB83" s="196" t="n">
        <f aca="false">-(BB78+BB80)</f>
        <v>-0</v>
      </c>
      <c r="BC83" s="196" t="n">
        <f aca="false">-(BC78+BC80)</f>
        <v>-0</v>
      </c>
      <c r="BD83" s="196" t="n">
        <f aca="false">-(BD78+BD80)</f>
        <v>-0</v>
      </c>
      <c r="BE83" s="196" t="n">
        <f aca="false">-(BE78+BE80)</f>
        <v>-0</v>
      </c>
      <c r="BF83" s="196" t="n">
        <f aca="false">-(BF78+BF80)</f>
        <v>-0</v>
      </c>
      <c r="BG83" s="196" t="n">
        <f aca="false">-(BG78+BG80)</f>
        <v>-0</v>
      </c>
      <c r="BH83" s="196" t="n">
        <f aca="false">-(BH78+BH80)</f>
        <v>-0</v>
      </c>
      <c r="BI83" s="196" t="n">
        <f aca="false">-(BI78+BI80)</f>
        <v>-0</v>
      </c>
      <c r="BJ83" s="196" t="n">
        <f aca="false">-(BJ78+BJ80)</f>
        <v>-0</v>
      </c>
      <c r="BK83" s="196" t="n">
        <f aca="false">-(BK78+BK80)</f>
        <v>-0</v>
      </c>
      <c r="BL83" s="196" t="n">
        <f aca="false">-(BL78+BL80)</f>
        <v>-0</v>
      </c>
      <c r="BM83" s="196" t="n">
        <f aca="false">-(BM78+BM80)</f>
        <v>-0</v>
      </c>
      <c r="BN83" s="196" t="n">
        <f aca="false">-(BN78+BN80)</f>
        <v>-0</v>
      </c>
      <c r="BO83" s="196" t="n">
        <f aca="false">-(BO78+BO80)</f>
        <v>-0</v>
      </c>
      <c r="BP83" s="196" t="n">
        <f aca="false">-(BP78+BP80)</f>
        <v>-0</v>
      </c>
      <c r="BQ83" s="196" t="n">
        <f aca="false">-(BQ78+BQ80)</f>
        <v>-0</v>
      </c>
      <c r="BR83" s="196" t="n">
        <f aca="false">-(BR78+BR80)</f>
        <v>-0</v>
      </c>
      <c r="BS83" s="196" t="n">
        <f aca="false">-(BS78+BS80)</f>
        <v>-0</v>
      </c>
      <c r="BT83" s="196" t="n">
        <f aca="false">-(BT78+BT80)</f>
        <v>-0</v>
      </c>
      <c r="BU83" s="196" t="n">
        <f aca="false">-(BU78+BU80)</f>
        <v>-0</v>
      </c>
      <c r="BV83" s="196" t="n">
        <f aca="false">-(BV78+BV80)</f>
        <v>-0</v>
      </c>
      <c r="BW83" s="196" t="n">
        <f aca="false">-(BW78+BW80)</f>
        <v>-0</v>
      </c>
      <c r="BX83" s="196" t="n">
        <f aca="false">-(BX78+BX80)</f>
        <v>-0</v>
      </c>
      <c r="BY83" s="196" t="n">
        <f aca="false">-(BY78+BY80)</f>
        <v>-0</v>
      </c>
      <c r="BZ83" s="196" t="n">
        <f aca="false">-(BZ78+BZ80)</f>
        <v>-0</v>
      </c>
      <c r="CA83" s="196" t="n">
        <f aca="false">-(CA78+CA80)</f>
        <v>-0</v>
      </c>
      <c r="CB83" s="196" t="n">
        <f aca="false">-(CB78+CB80)</f>
        <v>-0</v>
      </c>
      <c r="CC83" s="196" t="n">
        <f aca="false">-(CC78+CC80)</f>
        <v>-0</v>
      </c>
      <c r="CD83" s="196" t="n">
        <f aca="false">-(CD78+CD80)</f>
        <v>-0</v>
      </c>
      <c r="CE83" s="196" t="n">
        <f aca="false">-(CE78+CE80)</f>
        <v>-0</v>
      </c>
      <c r="CF83" s="196" t="n">
        <f aca="false">-(CF78+CF80)</f>
        <v>-0</v>
      </c>
      <c r="CG83" s="196" t="n">
        <f aca="false">-(CG78+CG80)</f>
        <v>-0</v>
      </c>
      <c r="CH83" s="204"/>
      <c r="CI83" s="196"/>
      <c r="CJ83" s="196"/>
      <c r="CK83" s="196"/>
      <c r="CL83" s="196"/>
    </row>
    <row r="84" customFormat="false" ht="12.75" hidden="true" customHeight="false" outlineLevel="1" collapsed="false">
      <c r="I84" s="51"/>
      <c r="J84" s="206"/>
      <c r="K84" s="206"/>
      <c r="L84" s="206"/>
      <c r="M84" s="206"/>
      <c r="N84" s="206"/>
      <c r="O84" s="206"/>
      <c r="P84" s="206"/>
      <c r="Q84" s="206"/>
      <c r="R84" s="206"/>
      <c r="S84" s="206"/>
      <c r="T84" s="206"/>
      <c r="U84" s="206"/>
      <c r="V84" s="206"/>
      <c r="W84" s="206"/>
      <c r="X84" s="206"/>
      <c r="Y84" s="206"/>
      <c r="Z84" s="206"/>
      <c r="AA84" s="206"/>
      <c r="AB84" s="206"/>
      <c r="AC84" s="206"/>
      <c r="AD84" s="206"/>
      <c r="AE84" s="206"/>
      <c r="AF84" s="206"/>
      <c r="AG84" s="206"/>
      <c r="AH84" s="206"/>
      <c r="AI84" s="206"/>
      <c r="AJ84" s="206"/>
      <c r="AK84" s="206"/>
      <c r="AL84" s="206"/>
      <c r="AM84" s="206"/>
      <c r="AN84" s="206"/>
      <c r="AO84" s="206"/>
      <c r="AP84" s="206"/>
      <c r="AQ84" s="206"/>
      <c r="AR84" s="206"/>
      <c r="AS84" s="206"/>
      <c r="AT84" s="206"/>
      <c r="AU84" s="206"/>
      <c r="AV84" s="206"/>
      <c r="AW84" s="206"/>
      <c r="AX84" s="206"/>
      <c r="AY84" s="206"/>
      <c r="AZ84" s="206"/>
      <c r="BA84" s="206"/>
      <c r="BB84" s="206"/>
      <c r="BC84" s="206"/>
      <c r="BD84" s="206"/>
      <c r="BE84" s="206"/>
      <c r="BF84" s="206"/>
      <c r="BG84" s="206"/>
      <c r="BH84" s="206"/>
      <c r="BI84" s="206"/>
      <c r="BJ84" s="206"/>
      <c r="BK84" s="206"/>
      <c r="BL84" s="206"/>
      <c r="BM84" s="206"/>
      <c r="BN84" s="206"/>
      <c r="BO84" s="206"/>
      <c r="BP84" s="206"/>
      <c r="BQ84" s="206"/>
      <c r="BR84" s="206"/>
      <c r="BS84" s="206"/>
      <c r="BT84" s="206"/>
      <c r="BU84" s="206"/>
      <c r="BV84" s="206"/>
      <c r="BW84" s="206"/>
      <c r="BX84" s="206"/>
      <c r="BY84" s="206"/>
      <c r="BZ84" s="206"/>
      <c r="CA84" s="206"/>
      <c r="CB84" s="206"/>
      <c r="CC84" s="206"/>
      <c r="CD84" s="206"/>
      <c r="CE84" s="206"/>
      <c r="CF84" s="206"/>
      <c r="CG84" s="206"/>
      <c r="CH84" s="207"/>
      <c r="CI84" s="206"/>
      <c r="CJ84" s="206"/>
      <c r="CK84" s="206"/>
      <c r="CL84" s="206"/>
    </row>
    <row r="85" customFormat="false" ht="12.75" hidden="true" customHeight="false" outlineLevel="1" collapsed="false">
      <c r="C85" s="0" t="s">
        <v>20</v>
      </c>
      <c r="D85" s="45" t="s">
        <v>22</v>
      </c>
      <c r="I85" s="63" t="n">
        <f aca="false">SUM(J85:AG85)</f>
        <v>-12.7866986890546</v>
      </c>
      <c r="J85" s="58" t="n">
        <f aca="false">J71+J74+J77+J80+J83</f>
        <v>-6.43167611330986</v>
      </c>
      <c r="K85" s="58" t="n">
        <f aca="false">K71+K74+K77+K80+K83</f>
        <v>-6.35502257574469</v>
      </c>
      <c r="L85" s="58" t="n">
        <f aca="false">L71+L74+L77+L80+L83</f>
        <v>-0</v>
      </c>
      <c r="M85" s="58" t="n">
        <f aca="false">M71+M74+M77+M80+M83</f>
        <v>-0</v>
      </c>
      <c r="N85" s="58" t="n">
        <f aca="false">N71+N74+N77+N80+N83</f>
        <v>-0</v>
      </c>
      <c r="O85" s="58" t="n">
        <f aca="false">O71+O74+O77+O80+O83</f>
        <v>-0</v>
      </c>
      <c r="P85" s="58" t="n">
        <f aca="false">P71+P74+P77+P80+P83</f>
        <v>-0</v>
      </c>
      <c r="Q85" s="58" t="n">
        <f aca="false">Q71+Q74+Q77+Q80+Q83</f>
        <v>-0</v>
      </c>
      <c r="R85" s="58" t="n">
        <f aca="false">R71+R74+R77+R80+R83</f>
        <v>-0</v>
      </c>
      <c r="S85" s="58" t="n">
        <f aca="false">S71+S74+S77+S80+S83</f>
        <v>-0</v>
      </c>
      <c r="T85" s="58" t="n">
        <f aca="false">T71+T74+T77+T80+T83</f>
        <v>-0</v>
      </c>
      <c r="U85" s="58" t="n">
        <f aca="false">U71+U74+U77+U80+U83</f>
        <v>-0</v>
      </c>
      <c r="V85" s="58" t="n">
        <f aca="false">V71+V74+V77+V80+V83</f>
        <v>-0</v>
      </c>
      <c r="W85" s="58" t="n">
        <f aca="false">W71+W74+W77+W80+W83</f>
        <v>-0</v>
      </c>
      <c r="X85" s="58" t="n">
        <f aca="false">X71+X74+X77+X80+X83</f>
        <v>-0</v>
      </c>
      <c r="Y85" s="58" t="n">
        <f aca="false">Y71+Y74+Y77+Y80+Y83</f>
        <v>-0</v>
      </c>
      <c r="Z85" s="58" t="n">
        <f aca="false">Z71+Z74+Z77+Z80+Z83</f>
        <v>-0</v>
      </c>
      <c r="AA85" s="58" t="n">
        <f aca="false">AA71+AA74+AA77+AA80+AA83</f>
        <v>-0</v>
      </c>
      <c r="AB85" s="58" t="n">
        <f aca="false">AB71+AB74+AB77+AB80+AB83</f>
        <v>-0</v>
      </c>
      <c r="AC85" s="58" t="n">
        <f aca="false">AC71+AC74+AC77+AC80+AC83</f>
        <v>-0</v>
      </c>
      <c r="AD85" s="58" t="n">
        <f aca="false">AD71+AD74+AD77+AD80+AD83</f>
        <v>-0</v>
      </c>
      <c r="AE85" s="58" t="n">
        <f aca="false">AE71+AE74+AE77+AE80+AE83</f>
        <v>-0</v>
      </c>
      <c r="AF85" s="58" t="n">
        <f aca="false">AF71+AF74+AF77+AF80+AF83</f>
        <v>-0</v>
      </c>
      <c r="AG85" s="58" t="n">
        <f aca="false">AG71+AG74+AG77+AG80+AG83</f>
        <v>-0</v>
      </c>
      <c r="AH85" s="58" t="n">
        <f aca="false">AH71+AH74+AH77+AH80+AH83</f>
        <v>-0</v>
      </c>
      <c r="AI85" s="58" t="n">
        <f aca="false">AI71+AI74+AI77+AI80+AI83</f>
        <v>-0</v>
      </c>
      <c r="AJ85" s="58" t="n">
        <f aca="false">AJ71+AJ74+AJ77+AJ80+AJ83</f>
        <v>-0</v>
      </c>
      <c r="AK85" s="58" t="n">
        <f aca="false">AK71+AK74+AK77+AK80+AK83</f>
        <v>-0</v>
      </c>
      <c r="AL85" s="58" t="n">
        <f aca="false">AL71+AL74+AL77+AL80+AL83</f>
        <v>-0</v>
      </c>
      <c r="AM85" s="58" t="n">
        <f aca="false">AM71+AM74+AM77+AM80+AM83</f>
        <v>-0</v>
      </c>
      <c r="AN85" s="58" t="n">
        <f aca="false">AN71+AN74+AN77+AN80+AN83</f>
        <v>-0</v>
      </c>
      <c r="AO85" s="58" t="n">
        <f aca="false">AO71+AO74+AO77+AO80+AO83</f>
        <v>-0</v>
      </c>
      <c r="AP85" s="58" t="n">
        <f aca="false">AP71+AP74+AP77+AP80+AP83</f>
        <v>-0</v>
      </c>
      <c r="AQ85" s="58" t="n">
        <f aca="false">AQ71+AQ74+AQ77+AQ80+AQ83</f>
        <v>-0</v>
      </c>
      <c r="AR85" s="58" t="n">
        <f aca="false">AR71+AR74+AR77+AR80+AR83</f>
        <v>-0</v>
      </c>
      <c r="AS85" s="58" t="n">
        <f aca="false">AS71+AS74+AS77+AS80+AS83</f>
        <v>-0</v>
      </c>
      <c r="AT85" s="58" t="n">
        <f aca="false">AT71+AT74+AT77+AT80+AT83</f>
        <v>-0</v>
      </c>
      <c r="AU85" s="58" t="n">
        <f aca="false">AU71+AU74+AU77+AU80+AU83</f>
        <v>-0</v>
      </c>
      <c r="AV85" s="58" t="n">
        <f aca="false">AV71+AV74+AV77+AV80+AV83</f>
        <v>-0</v>
      </c>
      <c r="AW85" s="58" t="n">
        <f aca="false">AW71+AW74+AW77+AW80+AW83</f>
        <v>-0</v>
      </c>
      <c r="AX85" s="58" t="n">
        <f aca="false">AX71+AX74+AX77+AX80+AX83</f>
        <v>-0</v>
      </c>
      <c r="AY85" s="58" t="n">
        <f aca="false">AY71+AY74+AY77+AY80+AY83</f>
        <v>-0</v>
      </c>
      <c r="AZ85" s="58" t="n">
        <f aca="false">AZ71+AZ74+AZ77+AZ80+AZ83</f>
        <v>-0</v>
      </c>
      <c r="BA85" s="58" t="n">
        <f aca="false">BA71+BA74+BA77+BA80+BA83</f>
        <v>-0</v>
      </c>
      <c r="BB85" s="58" t="n">
        <f aca="false">BB71+BB74+BB77+BB80+BB83</f>
        <v>-0</v>
      </c>
      <c r="BC85" s="58" t="n">
        <f aca="false">BC71+BC74+BC77+BC80+BC83</f>
        <v>-0</v>
      </c>
      <c r="BD85" s="58" t="n">
        <f aca="false">BD71+BD74+BD77+BD80+BD83</f>
        <v>-0</v>
      </c>
      <c r="BE85" s="58" t="n">
        <f aca="false">BE71+BE74+BE77+BE80+BE83</f>
        <v>-0</v>
      </c>
      <c r="BF85" s="58" t="n">
        <f aca="false">BF71+BF74+BF77+BF80+BF83</f>
        <v>-0</v>
      </c>
      <c r="BG85" s="58" t="n">
        <f aca="false">BG71+BG74+BG77+BG80+BG83</f>
        <v>-0</v>
      </c>
      <c r="BH85" s="58" t="n">
        <f aca="false">BH71+BH74+BH77+BH80+BH83</f>
        <v>-0</v>
      </c>
      <c r="BI85" s="58" t="n">
        <f aca="false">BI71+BI74+BI77+BI80+BI83</f>
        <v>-0</v>
      </c>
      <c r="BJ85" s="58" t="n">
        <f aca="false">BJ71+BJ74+BJ77+BJ80+BJ83</f>
        <v>-0</v>
      </c>
      <c r="BK85" s="58" t="n">
        <f aca="false">BK71+BK74+BK77+BK80+BK83</f>
        <v>-0</v>
      </c>
      <c r="BL85" s="58" t="n">
        <f aca="false">BL71+BL74+BL77+BL80+BL83</f>
        <v>-0</v>
      </c>
      <c r="BM85" s="58" t="n">
        <f aca="false">BM71+BM74+BM77+BM80+BM83</f>
        <v>-0</v>
      </c>
      <c r="BN85" s="58" t="n">
        <f aca="false">BN71+BN74+BN77+BN80+BN83</f>
        <v>-0</v>
      </c>
      <c r="BO85" s="58" t="n">
        <f aca="false">BO71+BO74+BO77+BO80+BO83</f>
        <v>-0</v>
      </c>
      <c r="BP85" s="58" t="n">
        <f aca="false">BP71+BP74+BP77+BP80+BP83</f>
        <v>-0</v>
      </c>
      <c r="BQ85" s="58" t="n">
        <f aca="false">BQ71+BQ74+BQ77+BQ80+BQ83</f>
        <v>-0</v>
      </c>
      <c r="BR85" s="58" t="n">
        <f aca="false">BR71+BR74+BR77+BR80+BR83</f>
        <v>-0</v>
      </c>
      <c r="BS85" s="58" t="n">
        <f aca="false">BS71+BS74+BS77+BS80+BS83</f>
        <v>-0</v>
      </c>
      <c r="BT85" s="58" t="n">
        <f aca="false">BT71+BT74+BT77+BT80+BT83</f>
        <v>-0</v>
      </c>
      <c r="BU85" s="58" t="n">
        <f aca="false">BU71+BU74+BU77+BU80+BU83</f>
        <v>-0</v>
      </c>
      <c r="BV85" s="58" t="n">
        <f aca="false">BV71+BV74+BV77+BV80+BV83</f>
        <v>-0</v>
      </c>
      <c r="BW85" s="58" t="n">
        <f aca="false">BW71+BW74+BW77+BW80+BW83</f>
        <v>-0</v>
      </c>
      <c r="BX85" s="58" t="n">
        <f aca="false">BX71+BX74+BX77+BX80+BX83</f>
        <v>-0</v>
      </c>
      <c r="BY85" s="58" t="n">
        <f aca="false">BY71+BY74+BY77+BY80+BY83</f>
        <v>-0</v>
      </c>
      <c r="BZ85" s="58" t="n">
        <f aca="false">BZ71+BZ74+BZ77+BZ80+BZ83</f>
        <v>-0</v>
      </c>
      <c r="CA85" s="58" t="n">
        <f aca="false">CA71+CA74+CA77+CA80+CA83</f>
        <v>-0</v>
      </c>
      <c r="CB85" s="58" t="n">
        <f aca="false">CB71+CB74+CB77+CB80+CB83</f>
        <v>-0</v>
      </c>
      <c r="CC85" s="58" t="n">
        <f aca="false">CC71+CC74+CC77+CC80+CC83</f>
        <v>-0</v>
      </c>
      <c r="CD85" s="58" t="n">
        <f aca="false">CD71+CD74+CD77+CD80+CD83</f>
        <v>-0</v>
      </c>
      <c r="CE85" s="58" t="n">
        <f aca="false">CE71+CE74+CE77+CE80+CE83</f>
        <v>-0</v>
      </c>
      <c r="CF85" s="58" t="n">
        <f aca="false">CF71+CF74+CF77+CF80+CF83</f>
        <v>-0</v>
      </c>
      <c r="CG85" s="58" t="n">
        <f aca="false">CG71+CG74+CG77+CG80+CG83</f>
        <v>-0</v>
      </c>
      <c r="CH85" s="214"/>
      <c r="CI85" s="58"/>
      <c r="CJ85" s="58"/>
      <c r="CK85" s="58"/>
      <c r="CL85" s="58"/>
    </row>
    <row r="86" customFormat="false" ht="12.75" hidden="true" customHeight="false" outlineLevel="1" collapsed="false">
      <c r="C86" s="0" t="s">
        <v>249</v>
      </c>
      <c r="D86" s="45"/>
      <c r="I86" s="215" t="n">
        <f aca="false">I85+I69</f>
        <v>0</v>
      </c>
      <c r="J86" s="206"/>
      <c r="K86" s="206"/>
      <c r="L86" s="206"/>
      <c r="M86" s="206"/>
      <c r="N86" s="206"/>
      <c r="O86" s="206"/>
      <c r="P86" s="206"/>
      <c r="Q86" s="206"/>
      <c r="R86" s="206"/>
      <c r="S86" s="206"/>
      <c r="T86" s="206"/>
      <c r="U86" s="206"/>
      <c r="V86" s="206"/>
      <c r="W86" s="206"/>
      <c r="X86" s="206"/>
      <c r="Y86" s="206"/>
      <c r="Z86" s="206"/>
      <c r="AA86" s="206"/>
      <c r="AB86" s="206"/>
      <c r="AC86" s="206"/>
      <c r="AD86" s="206"/>
      <c r="AE86" s="206"/>
      <c r="AF86" s="206"/>
      <c r="AG86" s="206"/>
      <c r="AH86" s="206"/>
      <c r="AI86" s="206"/>
      <c r="AJ86" s="206"/>
      <c r="AK86" s="206"/>
      <c r="AL86" s="206"/>
      <c r="AM86" s="206"/>
      <c r="AN86" s="206"/>
      <c r="AO86" s="206"/>
      <c r="AP86" s="206"/>
      <c r="AQ86" s="206"/>
      <c r="AR86" s="206"/>
      <c r="AS86" s="206"/>
      <c r="AT86" s="206"/>
      <c r="AU86" s="206"/>
      <c r="AV86" s="206"/>
      <c r="AW86" s="206"/>
      <c r="AX86" s="206"/>
      <c r="AY86" s="206"/>
      <c r="AZ86" s="206"/>
      <c r="BA86" s="206"/>
      <c r="BB86" s="206"/>
      <c r="BC86" s="206"/>
      <c r="BD86" s="206"/>
      <c r="BE86" s="206"/>
      <c r="BF86" s="206"/>
      <c r="BG86" s="206"/>
      <c r="BH86" s="206"/>
      <c r="BI86" s="206"/>
      <c r="BJ86" s="206"/>
      <c r="BK86" s="206"/>
      <c r="BL86" s="206"/>
      <c r="BM86" s="206"/>
      <c r="BN86" s="206"/>
      <c r="BO86" s="206"/>
      <c r="BP86" s="206"/>
      <c r="BQ86" s="206"/>
      <c r="BR86" s="206"/>
      <c r="BS86" s="206"/>
      <c r="BT86" s="206"/>
      <c r="BU86" s="206"/>
      <c r="BV86" s="206"/>
      <c r="BW86" s="206"/>
      <c r="BX86" s="206"/>
      <c r="BY86" s="206"/>
      <c r="BZ86" s="206"/>
      <c r="CA86" s="206"/>
      <c r="CB86" s="206"/>
      <c r="CC86" s="206"/>
      <c r="CD86" s="206"/>
      <c r="CE86" s="206"/>
      <c r="CF86" s="206"/>
      <c r="CG86" s="206"/>
      <c r="CH86" s="207"/>
      <c r="CI86" s="206"/>
      <c r="CJ86" s="206"/>
      <c r="CK86" s="206"/>
      <c r="CL86" s="206"/>
    </row>
    <row r="87" customFormat="false" ht="12.75" hidden="true" customHeight="false" outlineLevel="1" collapsed="false"/>
    <row r="88" customFormat="false" ht="15.75" hidden="true" customHeight="false" outlineLevel="1" collapsed="false">
      <c r="C88" s="64" t="s">
        <v>93</v>
      </c>
    </row>
    <row r="89" customFormat="false" ht="14.25" hidden="true" customHeight="false" outlineLevel="1" collapsed="false">
      <c r="C89" s="97" t="s">
        <v>250</v>
      </c>
    </row>
    <row r="90" customFormat="false" ht="12.75" hidden="true" customHeight="false" outlineLevel="1" collapsed="false">
      <c r="C90" s="0" t="s">
        <v>251</v>
      </c>
      <c r="D90" s="45" t="s">
        <v>22</v>
      </c>
      <c r="J90" s="51" t="n">
        <f aca="false">I93</f>
        <v>0</v>
      </c>
      <c r="K90" s="51" t="n">
        <f aca="false">J93</f>
        <v>3.059</v>
      </c>
      <c r="L90" s="51" t="n">
        <f aca="false">K93</f>
        <v>0</v>
      </c>
      <c r="M90" s="51" t="n">
        <f aca="false">L93</f>
        <v>0</v>
      </c>
      <c r="N90" s="51" t="n">
        <f aca="false">M93</f>
        <v>0</v>
      </c>
      <c r="O90" s="51" t="n">
        <f aca="false">N93</f>
        <v>0</v>
      </c>
      <c r="P90" s="51" t="n">
        <f aca="false">O93</f>
        <v>0</v>
      </c>
      <c r="Q90" s="51" t="n">
        <f aca="false">P93</f>
        <v>0</v>
      </c>
      <c r="R90" s="51" t="n">
        <f aca="false">Q93</f>
        <v>0</v>
      </c>
      <c r="S90" s="51" t="n">
        <f aca="false">R93</f>
        <v>0</v>
      </c>
      <c r="T90" s="51" t="n">
        <f aca="false">S93</f>
        <v>0</v>
      </c>
      <c r="U90" s="51" t="n">
        <f aca="false">T93</f>
        <v>0</v>
      </c>
      <c r="V90" s="51" t="n">
        <f aca="false">U93</f>
        <v>0</v>
      </c>
      <c r="W90" s="51" t="n">
        <f aca="false">V93</f>
        <v>0</v>
      </c>
      <c r="X90" s="51" t="n">
        <f aca="false">W93</f>
        <v>0</v>
      </c>
      <c r="Y90" s="51" t="n">
        <f aca="false">X93</f>
        <v>0</v>
      </c>
      <c r="Z90" s="51" t="n">
        <f aca="false">Y93</f>
        <v>0</v>
      </c>
      <c r="AA90" s="51" t="n">
        <f aca="false">Z93</f>
        <v>0</v>
      </c>
      <c r="AB90" s="51" t="n">
        <f aca="false">AA93</f>
        <v>0</v>
      </c>
      <c r="AC90" s="51" t="n">
        <f aca="false">AB93</f>
        <v>0</v>
      </c>
      <c r="AD90" s="51" t="n">
        <f aca="false">AC93</f>
        <v>0</v>
      </c>
      <c r="AE90" s="51" t="n">
        <f aca="false">AD93</f>
        <v>0</v>
      </c>
      <c r="AF90" s="51" t="n">
        <f aca="false">AE93</f>
        <v>0</v>
      </c>
      <c r="AG90" s="51" t="n">
        <f aca="false">AF93</f>
        <v>0</v>
      </c>
      <c r="AH90" s="51" t="n">
        <f aca="false">AG93</f>
        <v>0</v>
      </c>
      <c r="AI90" s="51" t="n">
        <f aca="false">AH93</f>
        <v>0</v>
      </c>
      <c r="AJ90" s="51" t="n">
        <f aca="false">AI93</f>
        <v>0</v>
      </c>
      <c r="AK90" s="51" t="n">
        <f aca="false">AJ93</f>
        <v>0</v>
      </c>
      <c r="AL90" s="51" t="n">
        <f aca="false">AK93</f>
        <v>0</v>
      </c>
      <c r="AM90" s="51" t="n">
        <f aca="false">AL93</f>
        <v>0</v>
      </c>
      <c r="AN90" s="51" t="n">
        <f aca="false">AM93</f>
        <v>0</v>
      </c>
      <c r="AO90" s="51" t="n">
        <f aca="false">AN93</f>
        <v>0</v>
      </c>
      <c r="AP90" s="51" t="n">
        <f aca="false">AO93</f>
        <v>0</v>
      </c>
      <c r="AQ90" s="51" t="n">
        <f aca="false">AP93</f>
        <v>0</v>
      </c>
      <c r="AR90" s="51" t="n">
        <f aca="false">AQ93</f>
        <v>0</v>
      </c>
      <c r="AS90" s="51" t="n">
        <f aca="false">AR93</f>
        <v>0</v>
      </c>
      <c r="AT90" s="51" t="n">
        <f aca="false">AS93</f>
        <v>0</v>
      </c>
      <c r="AU90" s="51" t="n">
        <f aca="false">AT93</f>
        <v>0</v>
      </c>
      <c r="AV90" s="51" t="n">
        <f aca="false">AU93</f>
        <v>0</v>
      </c>
      <c r="AW90" s="51" t="n">
        <f aca="false">AV93</f>
        <v>0</v>
      </c>
      <c r="AX90" s="51" t="n">
        <f aca="false">AW93</f>
        <v>0</v>
      </c>
      <c r="AY90" s="51" t="n">
        <f aca="false">AX93</f>
        <v>0</v>
      </c>
      <c r="AZ90" s="51" t="n">
        <f aca="false">AY93</f>
        <v>0</v>
      </c>
      <c r="BA90" s="51" t="n">
        <f aca="false">AZ93</f>
        <v>0</v>
      </c>
      <c r="BB90" s="51" t="n">
        <f aca="false">BA93</f>
        <v>0</v>
      </c>
      <c r="BC90" s="51" t="n">
        <f aca="false">BB93</f>
        <v>0</v>
      </c>
      <c r="BD90" s="51" t="n">
        <f aca="false">BC93</f>
        <v>0</v>
      </c>
      <c r="BE90" s="51" t="n">
        <f aca="false">BD93</f>
        <v>0</v>
      </c>
      <c r="BF90" s="51" t="n">
        <f aca="false">BE93</f>
        <v>0</v>
      </c>
      <c r="BG90" s="51" t="n">
        <f aca="false">BF93</f>
        <v>0</v>
      </c>
      <c r="BH90" s="51" t="n">
        <f aca="false">BG93</f>
        <v>0</v>
      </c>
      <c r="BI90" s="51" t="n">
        <f aca="false">BH93</f>
        <v>0</v>
      </c>
      <c r="BJ90" s="51" t="n">
        <f aca="false">BI93</f>
        <v>0</v>
      </c>
      <c r="BK90" s="51" t="n">
        <f aca="false">BJ93</f>
        <v>0</v>
      </c>
      <c r="BL90" s="51" t="n">
        <f aca="false">BK93</f>
        <v>0</v>
      </c>
      <c r="BM90" s="51" t="n">
        <f aca="false">BL93</f>
        <v>0</v>
      </c>
      <c r="BN90" s="51" t="n">
        <f aca="false">BM93</f>
        <v>0</v>
      </c>
      <c r="BO90" s="51" t="n">
        <f aca="false">BN93</f>
        <v>0</v>
      </c>
      <c r="BP90" s="51" t="n">
        <f aca="false">BO93</f>
        <v>0</v>
      </c>
      <c r="BQ90" s="51" t="n">
        <f aca="false">BP93</f>
        <v>0</v>
      </c>
      <c r="BR90" s="51" t="n">
        <f aca="false">BQ93</f>
        <v>0</v>
      </c>
      <c r="BS90" s="51" t="n">
        <f aca="false">BR93</f>
        <v>0</v>
      </c>
      <c r="BT90" s="51" t="n">
        <f aca="false">BS93</f>
        <v>0</v>
      </c>
      <c r="BU90" s="51" t="n">
        <f aca="false">BT93</f>
        <v>0</v>
      </c>
      <c r="BV90" s="51" t="n">
        <f aca="false">BU93</f>
        <v>0</v>
      </c>
      <c r="BW90" s="51" t="n">
        <f aca="false">BV93</f>
        <v>0</v>
      </c>
      <c r="BX90" s="51" t="n">
        <f aca="false">BW93</f>
        <v>0</v>
      </c>
      <c r="BY90" s="51" t="n">
        <f aca="false">BX93</f>
        <v>0</v>
      </c>
      <c r="BZ90" s="51" t="n">
        <f aca="false">BY93</f>
        <v>0</v>
      </c>
      <c r="CA90" s="51" t="n">
        <f aca="false">BZ93</f>
        <v>0</v>
      </c>
      <c r="CB90" s="51" t="n">
        <f aca="false">CA93</f>
        <v>0</v>
      </c>
      <c r="CC90" s="51" t="n">
        <f aca="false">CB93</f>
        <v>0</v>
      </c>
      <c r="CD90" s="51" t="n">
        <f aca="false">CC93</f>
        <v>0</v>
      </c>
      <c r="CE90" s="51" t="n">
        <f aca="false">CD93</f>
        <v>0</v>
      </c>
      <c r="CF90" s="51" t="n">
        <f aca="false">CE93</f>
        <v>0</v>
      </c>
      <c r="CG90" s="51" t="n">
        <f aca="false">CF93</f>
        <v>0</v>
      </c>
      <c r="CH90" s="212"/>
      <c r="CI90" s="51"/>
      <c r="CJ90" s="51"/>
      <c r="CK90" s="51"/>
      <c r="CL90" s="51"/>
    </row>
    <row r="91" customFormat="false" ht="12.75" hidden="true" customHeight="false" outlineLevel="1" collapsed="false">
      <c r="C91" s="0" t="s">
        <v>252</v>
      </c>
      <c r="D91" s="45" t="s">
        <v>22</v>
      </c>
      <c r="I91" s="63" t="n">
        <f aca="false">SUM(J91:AG91)</f>
        <v>3.059</v>
      </c>
      <c r="J91" s="51" t="n">
        <f aca="false">-J71-J83</f>
        <v>3.059</v>
      </c>
      <c r="K91" s="51" t="n">
        <f aca="false">-K71-K83</f>
        <v>0</v>
      </c>
      <c r="L91" s="51" t="n">
        <f aca="false">-L71-L83</f>
        <v>0</v>
      </c>
      <c r="M91" s="51" t="n">
        <f aca="false">-M71-M83</f>
        <v>0</v>
      </c>
      <c r="N91" s="51" t="n">
        <f aca="false">-N71-N83</f>
        <v>0</v>
      </c>
      <c r="O91" s="51" t="n">
        <f aca="false">-O71-O83</f>
        <v>0</v>
      </c>
      <c r="P91" s="51" t="n">
        <f aca="false">-P71-P83</f>
        <v>0</v>
      </c>
      <c r="Q91" s="51" t="n">
        <f aca="false">-Q71-Q83</f>
        <v>0</v>
      </c>
      <c r="R91" s="51" t="n">
        <f aca="false">-R71-R83</f>
        <v>0</v>
      </c>
      <c r="S91" s="51" t="n">
        <f aca="false">-S71-S83</f>
        <v>0</v>
      </c>
      <c r="T91" s="51" t="n">
        <f aca="false">-T71-T83</f>
        <v>0</v>
      </c>
      <c r="U91" s="51" t="n">
        <f aca="false">-U71-U83</f>
        <v>0</v>
      </c>
      <c r="V91" s="51" t="n">
        <f aca="false">-V71-V83</f>
        <v>0</v>
      </c>
      <c r="W91" s="51" t="n">
        <f aca="false">-W71-W83</f>
        <v>0</v>
      </c>
      <c r="X91" s="51" t="n">
        <f aca="false">-X71-X83</f>
        <v>0</v>
      </c>
      <c r="Y91" s="51" t="n">
        <f aca="false">-Y71-Y83</f>
        <v>0</v>
      </c>
      <c r="Z91" s="51" t="n">
        <f aca="false">-Z71-Z83</f>
        <v>0</v>
      </c>
      <c r="AA91" s="51" t="n">
        <f aca="false">-AA71-AA83</f>
        <v>0</v>
      </c>
      <c r="AB91" s="51" t="n">
        <f aca="false">-AB71-AB83</f>
        <v>0</v>
      </c>
      <c r="AC91" s="51" t="n">
        <f aca="false">-AC71-AC83</f>
        <v>0</v>
      </c>
      <c r="AD91" s="51" t="n">
        <f aca="false">-AD71-AD83</f>
        <v>0</v>
      </c>
      <c r="AE91" s="51" t="n">
        <f aca="false">-AE71-AE83</f>
        <v>0</v>
      </c>
      <c r="AF91" s="51" t="n">
        <f aca="false">-AF71-AF83</f>
        <v>0</v>
      </c>
      <c r="AG91" s="51" t="n">
        <f aca="false">-AG71-AG83</f>
        <v>0</v>
      </c>
      <c r="AH91" s="51" t="n">
        <f aca="false">-AH71-AH83</f>
        <v>0</v>
      </c>
      <c r="AI91" s="51" t="n">
        <f aca="false">-AI71-AI83</f>
        <v>0</v>
      </c>
      <c r="AJ91" s="51" t="n">
        <f aca="false">-AJ71-AJ83</f>
        <v>0</v>
      </c>
      <c r="AK91" s="51" t="n">
        <f aca="false">-AK71-AK83</f>
        <v>0</v>
      </c>
      <c r="AL91" s="51" t="n">
        <f aca="false">-AL71-AL83</f>
        <v>0</v>
      </c>
      <c r="AM91" s="51" t="n">
        <f aca="false">-AM71-AM83</f>
        <v>0</v>
      </c>
      <c r="AN91" s="51" t="n">
        <f aca="false">-AN71-AN83</f>
        <v>0</v>
      </c>
      <c r="AO91" s="51" t="n">
        <f aca="false">-AO71-AO83</f>
        <v>0</v>
      </c>
      <c r="AP91" s="51" t="n">
        <f aca="false">-AP71-AP83</f>
        <v>0</v>
      </c>
      <c r="AQ91" s="51" t="n">
        <f aca="false">-AQ71-AQ83</f>
        <v>0</v>
      </c>
      <c r="AR91" s="51" t="n">
        <f aca="false">-AR71-AR83</f>
        <v>0</v>
      </c>
      <c r="AS91" s="51" t="n">
        <f aca="false">-AS71-AS83</f>
        <v>0</v>
      </c>
      <c r="AT91" s="51" t="n">
        <f aca="false">-AT71-AT83</f>
        <v>0</v>
      </c>
      <c r="AU91" s="51" t="n">
        <f aca="false">-AU71-AU83</f>
        <v>0</v>
      </c>
      <c r="AV91" s="51" t="n">
        <f aca="false">-AV71-AV83</f>
        <v>0</v>
      </c>
      <c r="AW91" s="51" t="n">
        <f aca="false">-AW71-AW83</f>
        <v>0</v>
      </c>
      <c r="AX91" s="51" t="n">
        <f aca="false">-AX71-AX83</f>
        <v>0</v>
      </c>
      <c r="AY91" s="51" t="n">
        <f aca="false">-AY71-AY83</f>
        <v>0</v>
      </c>
      <c r="AZ91" s="51" t="n">
        <f aca="false">-AZ71-AZ83</f>
        <v>0</v>
      </c>
      <c r="BA91" s="51" t="n">
        <f aca="false">-BA71-BA83</f>
        <v>0</v>
      </c>
      <c r="BB91" s="51" t="n">
        <f aca="false">-BB71-BB83</f>
        <v>0</v>
      </c>
      <c r="BC91" s="51" t="n">
        <f aca="false">-BC71-BC83</f>
        <v>0</v>
      </c>
      <c r="BD91" s="51" t="n">
        <f aca="false">-BD71-BD83</f>
        <v>0</v>
      </c>
      <c r="BE91" s="51" t="n">
        <f aca="false">-BE71-BE83</f>
        <v>0</v>
      </c>
      <c r="BF91" s="51" t="n">
        <f aca="false">-BF71-BF83</f>
        <v>0</v>
      </c>
      <c r="BG91" s="51" t="n">
        <f aca="false">-BG71-BG83</f>
        <v>0</v>
      </c>
      <c r="BH91" s="51" t="n">
        <f aca="false">-BH71-BH83</f>
        <v>0</v>
      </c>
      <c r="BI91" s="51" t="n">
        <f aca="false">-BI71-BI83</f>
        <v>0</v>
      </c>
      <c r="BJ91" s="51" t="n">
        <f aca="false">-BJ71-BJ83</f>
        <v>0</v>
      </c>
      <c r="BK91" s="51" t="n">
        <f aca="false">-BK71-BK83</f>
        <v>0</v>
      </c>
      <c r="BL91" s="51" t="n">
        <f aca="false">-BL71-BL83</f>
        <v>0</v>
      </c>
      <c r="BM91" s="51" t="n">
        <f aca="false">-BM71-BM83</f>
        <v>0</v>
      </c>
      <c r="BN91" s="51" t="n">
        <f aca="false">-BN71-BN83</f>
        <v>0</v>
      </c>
      <c r="BO91" s="51" t="n">
        <f aca="false">-BO71-BO83</f>
        <v>0</v>
      </c>
      <c r="BP91" s="51" t="n">
        <f aca="false">-BP71-BP83</f>
        <v>0</v>
      </c>
      <c r="BQ91" s="51" t="n">
        <f aca="false">-BQ71-BQ83</f>
        <v>0</v>
      </c>
      <c r="BR91" s="51" t="n">
        <f aca="false">-BR71-BR83</f>
        <v>0</v>
      </c>
      <c r="BS91" s="51" t="n">
        <f aca="false">-BS71-BS83</f>
        <v>0</v>
      </c>
      <c r="BT91" s="51" t="n">
        <f aca="false">-BT71-BT83</f>
        <v>0</v>
      </c>
      <c r="BU91" s="51" t="n">
        <f aca="false">-BU71-BU83</f>
        <v>0</v>
      </c>
      <c r="BV91" s="51" t="n">
        <f aca="false">-BV71-BV83</f>
        <v>0</v>
      </c>
      <c r="BW91" s="51" t="n">
        <f aca="false">-BW71-BW83</f>
        <v>0</v>
      </c>
      <c r="BX91" s="51" t="n">
        <f aca="false">-BX71-BX83</f>
        <v>0</v>
      </c>
      <c r="BY91" s="51" t="n">
        <f aca="false">-BY71-BY83</f>
        <v>0</v>
      </c>
      <c r="BZ91" s="51" t="n">
        <f aca="false">-BZ71-BZ83</f>
        <v>0</v>
      </c>
      <c r="CA91" s="51" t="n">
        <f aca="false">-CA71-CA83</f>
        <v>0</v>
      </c>
      <c r="CB91" s="51" t="n">
        <f aca="false">-CB71-CB83</f>
        <v>0</v>
      </c>
      <c r="CC91" s="51" t="n">
        <f aca="false">-CC71-CC83</f>
        <v>0</v>
      </c>
      <c r="CD91" s="51" t="n">
        <f aca="false">-CD71-CD83</f>
        <v>0</v>
      </c>
      <c r="CE91" s="51" t="n">
        <f aca="false">-CE71-CE83</f>
        <v>0</v>
      </c>
      <c r="CF91" s="51" t="n">
        <f aca="false">-CF71-CF83</f>
        <v>0</v>
      </c>
      <c r="CG91" s="51" t="n">
        <f aca="false">-CG71-CG83</f>
        <v>0</v>
      </c>
      <c r="CH91" s="212"/>
      <c r="CI91" s="51"/>
      <c r="CJ91" s="51"/>
      <c r="CK91" s="51"/>
      <c r="CL91" s="51"/>
    </row>
    <row r="92" customFormat="false" ht="12.75" hidden="true" customHeight="false" outlineLevel="1" collapsed="false">
      <c r="C92" s="0" t="s">
        <v>253</v>
      </c>
      <c r="D92" s="45" t="s">
        <v>22</v>
      </c>
      <c r="I92" s="63" t="n">
        <f aca="false">SUM(J92:AG92)</f>
        <v>-3.059</v>
      </c>
      <c r="J92" s="51" t="n">
        <f aca="false">IF(J$7=Delay_End,-SUM(J90:J91),0)</f>
        <v>0</v>
      </c>
      <c r="K92" s="51" t="n">
        <f aca="false">IF(K7=Delay_End,-SUM(K90:K91),0)</f>
        <v>-3.059</v>
      </c>
      <c r="L92" s="51" t="n">
        <f aca="false">IF(L7=Delay_End,-SUM(L90:L91),0)</f>
        <v>0</v>
      </c>
      <c r="M92" s="51" t="n">
        <f aca="false">IF(M7=Delay_End,-SUM(M90:M91),0)</f>
        <v>0</v>
      </c>
      <c r="N92" s="51" t="n">
        <f aca="false">IF(N7=Delay_End,-SUM(N90:N91),0)</f>
        <v>0</v>
      </c>
      <c r="O92" s="51" t="n">
        <f aca="false">IF(O7=Delay_End,-SUM(O90:O91),0)</f>
        <v>0</v>
      </c>
      <c r="P92" s="51" t="n">
        <f aca="false">IF(P7=Delay_End,-SUM(P90:P91),0)</f>
        <v>0</v>
      </c>
      <c r="Q92" s="51" t="n">
        <f aca="false">IF(Q7=Delay_End,-SUM(Q90:Q91),0)</f>
        <v>0</v>
      </c>
      <c r="R92" s="51" t="n">
        <f aca="false">IF(R7=Delay_End,-SUM(R90:R91),0)</f>
        <v>0</v>
      </c>
      <c r="S92" s="51" t="n">
        <f aca="false">IF(S7=Delay_End,-SUM(S90:S91),0)</f>
        <v>0</v>
      </c>
      <c r="T92" s="51" t="n">
        <f aca="false">IF(T7=Delay_End,-SUM(T90:T91),0)</f>
        <v>0</v>
      </c>
      <c r="U92" s="51" t="n">
        <f aca="false">IF(U7=Delay_End,-SUM(U90:U91),0)</f>
        <v>0</v>
      </c>
      <c r="V92" s="51" t="n">
        <f aca="false">IF(V7=Delay_End,-SUM(V90:V91),0)</f>
        <v>0</v>
      </c>
      <c r="W92" s="51" t="n">
        <f aca="false">IF(W7=Delay_End,-SUM(W90:W91),0)</f>
        <v>0</v>
      </c>
      <c r="X92" s="51" t="n">
        <f aca="false">IF(X7=Delay_End,-SUM(X90:X91),0)</f>
        <v>0</v>
      </c>
      <c r="Y92" s="51" t="n">
        <f aca="false">IF(Y7=Delay_End,-SUM(Y90:Y91),0)</f>
        <v>0</v>
      </c>
      <c r="Z92" s="51" t="n">
        <f aca="false">IF(Z7=Delay_End,-SUM(Z90:Z91),0)</f>
        <v>0</v>
      </c>
      <c r="AA92" s="51" t="n">
        <f aca="false">IF(AA7=Delay_End,-SUM(AA90:AA91),0)</f>
        <v>0</v>
      </c>
      <c r="AB92" s="51" t="n">
        <f aca="false">IF(AB7=Delay_End,-SUM(AB90:AB91),0)</f>
        <v>0</v>
      </c>
      <c r="AC92" s="51" t="n">
        <f aca="false">IF(AC7=Delay_End,-SUM(AC90:AC91),0)</f>
        <v>0</v>
      </c>
      <c r="AD92" s="51" t="n">
        <f aca="false">IF(AD7=Delay_End,-SUM(AD90:AD91),0)</f>
        <v>0</v>
      </c>
      <c r="AE92" s="51" t="n">
        <f aca="false">IF(AE7=Delay_End,-SUM(AE90:AE91),0)</f>
        <v>0</v>
      </c>
      <c r="AF92" s="51" t="n">
        <f aca="false">IF(AF7=Delay_End,-SUM(AF90:AF91),0)</f>
        <v>0</v>
      </c>
      <c r="AG92" s="51" t="n">
        <f aca="false">IF(AG7=Delay_End,-SUM(AG90:AG91),0)</f>
        <v>0</v>
      </c>
      <c r="AH92" s="51" t="n">
        <f aca="false">IF(AH7=Delay_End,-SUM(AH90:AH91),0)</f>
        <v>0</v>
      </c>
      <c r="AI92" s="51" t="n">
        <f aca="false">IF(AI7=Delay_End,-SUM(AI90:AI91),0)</f>
        <v>0</v>
      </c>
      <c r="AJ92" s="51" t="n">
        <f aca="false">IF(AJ7=Delay_End,-SUM(AJ90:AJ91),0)</f>
        <v>0</v>
      </c>
      <c r="AK92" s="51" t="n">
        <f aca="false">IF(AK7=Delay_End,-SUM(AK90:AK91),0)</f>
        <v>0</v>
      </c>
      <c r="AL92" s="51" t="n">
        <f aca="false">IF(AL7=Delay_End,-SUM(AL90:AL91),0)</f>
        <v>0</v>
      </c>
      <c r="AM92" s="51" t="n">
        <f aca="false">IF(AM7=Delay_End,-SUM(AM90:AM91),0)</f>
        <v>0</v>
      </c>
      <c r="AN92" s="51" t="n">
        <f aca="false">IF(AN7=Delay_End,-SUM(AN90:AN91),0)</f>
        <v>0</v>
      </c>
      <c r="AO92" s="51" t="n">
        <f aca="false">IF(AO7=Delay_End,-SUM(AO90:AO91),0)</f>
        <v>0</v>
      </c>
      <c r="AP92" s="51" t="n">
        <f aca="false">IF(AP7=Delay_End,-SUM(AP90:AP91),0)</f>
        <v>0</v>
      </c>
      <c r="AQ92" s="51" t="n">
        <f aca="false">IF(AQ7=Delay_End,-SUM(AQ90:AQ91),0)</f>
        <v>0</v>
      </c>
      <c r="AR92" s="51" t="n">
        <f aca="false">IF(AR7=Delay_End,-SUM(AR90:AR91),0)</f>
        <v>0</v>
      </c>
      <c r="AS92" s="51" t="n">
        <f aca="false">IF(AS7=Delay_End,-SUM(AS90:AS91),0)</f>
        <v>0</v>
      </c>
      <c r="AT92" s="51" t="n">
        <f aca="false">IF(AT7=Delay_End,-SUM(AT90:AT91),0)</f>
        <v>0</v>
      </c>
      <c r="AU92" s="51" t="n">
        <f aca="false">IF(AU7=Delay_End,-SUM(AU90:AU91),0)</f>
        <v>0</v>
      </c>
      <c r="AV92" s="51" t="n">
        <f aca="false">IF(AV7=Delay_End,-SUM(AV90:AV91),0)</f>
        <v>0</v>
      </c>
      <c r="AW92" s="51" t="n">
        <f aca="false">IF(AW7=Delay_End,-SUM(AW90:AW91),0)</f>
        <v>0</v>
      </c>
      <c r="AX92" s="51" t="n">
        <f aca="false">IF(AX7=Delay_End,-SUM(AX90:AX91),0)</f>
        <v>0</v>
      </c>
      <c r="AY92" s="51" t="n">
        <f aca="false">IF(AY7=Delay_End,-SUM(AY90:AY91),0)</f>
        <v>0</v>
      </c>
      <c r="AZ92" s="51" t="n">
        <f aca="false">IF(AZ7=Delay_End,-SUM(AZ90:AZ91),0)</f>
        <v>0</v>
      </c>
      <c r="BA92" s="51" t="n">
        <f aca="false">IF(BA7=Delay_End,-SUM(BA90:BA91),0)</f>
        <v>0</v>
      </c>
      <c r="BB92" s="51" t="n">
        <f aca="false">IF(BB7=Delay_End,-SUM(BB90:BB91),0)</f>
        <v>0</v>
      </c>
      <c r="BC92" s="51" t="n">
        <f aca="false">IF(BC7=Delay_End,-SUM(BC90:BC91),0)</f>
        <v>0</v>
      </c>
      <c r="BD92" s="51" t="n">
        <f aca="false">IF(BD7=Delay_End,-SUM(BD90:BD91),0)</f>
        <v>0</v>
      </c>
      <c r="BE92" s="51" t="n">
        <f aca="false">IF(BE7=Delay_End,-SUM(BE90:BE91),0)</f>
        <v>0</v>
      </c>
      <c r="BF92" s="51" t="n">
        <f aca="false">IF(BF7=Delay_End,-SUM(BF90:BF91),0)</f>
        <v>0</v>
      </c>
      <c r="BG92" s="51" t="n">
        <f aca="false">IF(BG7=Delay_End,-SUM(BG90:BG91),0)</f>
        <v>0</v>
      </c>
      <c r="BH92" s="51" t="n">
        <f aca="false">IF(BH7=Delay_End,-SUM(BH90:BH91),0)</f>
        <v>0</v>
      </c>
      <c r="BI92" s="51" t="n">
        <f aca="false">IF(BI7=Delay_End,-SUM(BI90:BI91),0)</f>
        <v>0</v>
      </c>
      <c r="BJ92" s="51" t="n">
        <f aca="false">IF(BJ7=Delay_End,-SUM(BJ90:BJ91),0)</f>
        <v>0</v>
      </c>
      <c r="BK92" s="51" t="n">
        <f aca="false">IF(BK7=Delay_End,-SUM(BK90:BK91),0)</f>
        <v>0</v>
      </c>
      <c r="BL92" s="51" t="n">
        <f aca="false">IF(BL7=Delay_End,-SUM(BL90:BL91),0)</f>
        <v>0</v>
      </c>
      <c r="BM92" s="51" t="n">
        <f aca="false">IF(BM7=Delay_End,-SUM(BM90:BM91),0)</f>
        <v>0</v>
      </c>
      <c r="BN92" s="51" t="n">
        <f aca="false">IF(BN7=Delay_End,-SUM(BN90:BN91),0)</f>
        <v>0</v>
      </c>
      <c r="BO92" s="51" t="n">
        <f aca="false">IF(BO7=Delay_End,-SUM(BO90:BO91),0)</f>
        <v>0</v>
      </c>
      <c r="BP92" s="51" t="n">
        <f aca="false">IF(BP7=Delay_End,-SUM(BP90:BP91),0)</f>
        <v>0</v>
      </c>
      <c r="BQ92" s="51" t="n">
        <f aca="false">IF(BQ7=Delay_End,-SUM(BQ90:BQ91),0)</f>
        <v>0</v>
      </c>
      <c r="BR92" s="51" t="n">
        <f aca="false">IF(BR7=Delay_End,-SUM(BR90:BR91),0)</f>
        <v>0</v>
      </c>
      <c r="BS92" s="51" t="n">
        <f aca="false">IF(BS7=Delay_End,-SUM(BS90:BS91),0)</f>
        <v>0</v>
      </c>
      <c r="BT92" s="51" t="n">
        <f aca="false">IF(BT7=Delay_End,-SUM(BT90:BT91),0)</f>
        <v>0</v>
      </c>
      <c r="BU92" s="51" t="n">
        <f aca="false">IF(BU7=Delay_End,-SUM(BU90:BU91),0)</f>
        <v>0</v>
      </c>
      <c r="BV92" s="51" t="n">
        <f aca="false">IF(BV7=Delay_End,-SUM(BV90:BV91),0)</f>
        <v>0</v>
      </c>
      <c r="BW92" s="51" t="n">
        <f aca="false">IF(BW7=Delay_End,-SUM(BW90:BW91),0)</f>
        <v>0</v>
      </c>
      <c r="BX92" s="51" t="n">
        <f aca="false">IF(BX7=Delay_End,-SUM(BX90:BX91),0)</f>
        <v>0</v>
      </c>
      <c r="BY92" s="51" t="n">
        <f aca="false">IF(BY7=Delay_End,-SUM(BY90:BY91),0)</f>
        <v>0</v>
      </c>
      <c r="BZ92" s="51" t="n">
        <f aca="false">IF(BZ7=Delay_End,-SUM(BZ90:BZ91),0)</f>
        <v>0</v>
      </c>
      <c r="CA92" s="51" t="n">
        <f aca="false">IF(CA7=Delay_End,-SUM(CA90:CA91),0)</f>
        <v>0</v>
      </c>
      <c r="CB92" s="51" t="n">
        <f aca="false">IF(CB7=Delay_End,-SUM(CB90:CB91),0)</f>
        <v>0</v>
      </c>
      <c r="CC92" s="51" t="n">
        <f aca="false">IF(CC7=Delay_End,-SUM(CC90:CC91),0)</f>
        <v>0</v>
      </c>
      <c r="CD92" s="51" t="n">
        <f aca="false">IF(CD7=Delay_End,-SUM(CD90:CD91),0)</f>
        <v>0</v>
      </c>
      <c r="CE92" s="51" t="n">
        <f aca="false">IF(CE7=Delay_End,-SUM(CE90:CE91),0)</f>
        <v>0</v>
      </c>
      <c r="CF92" s="51" t="n">
        <f aca="false">IF(CF7=Delay_End,-SUM(CF90:CF91),0)</f>
        <v>0</v>
      </c>
      <c r="CG92" s="51" t="n">
        <f aca="false">IF(CG7=Delay_End,-SUM(CG90:CG91),0)</f>
        <v>0</v>
      </c>
      <c r="CH92" s="212"/>
      <c r="CI92" s="51"/>
      <c r="CJ92" s="51"/>
      <c r="CK92" s="51"/>
      <c r="CL92" s="51"/>
    </row>
    <row r="93" customFormat="false" ht="13.5" hidden="true" customHeight="false" outlineLevel="1" collapsed="false">
      <c r="C93" s="0" t="s">
        <v>254</v>
      </c>
      <c r="D93" s="45" t="s">
        <v>22</v>
      </c>
      <c r="I93" s="216"/>
      <c r="J93" s="217" t="n">
        <f aca="false">SUM(J90:J92)</f>
        <v>3.059</v>
      </c>
      <c r="K93" s="217" t="n">
        <f aca="false">SUM(K90:K92)</f>
        <v>0</v>
      </c>
      <c r="L93" s="217" t="n">
        <f aca="false">SUM(L90:L92)</f>
        <v>0</v>
      </c>
      <c r="M93" s="217" t="n">
        <f aca="false">SUM(M90:M92)</f>
        <v>0</v>
      </c>
      <c r="N93" s="217" t="n">
        <f aca="false">SUM(N90:N92)</f>
        <v>0</v>
      </c>
      <c r="O93" s="217" t="n">
        <f aca="false">SUM(O90:O92)</f>
        <v>0</v>
      </c>
      <c r="P93" s="217" t="n">
        <f aca="false">SUM(P90:P92)</f>
        <v>0</v>
      </c>
      <c r="Q93" s="217" t="n">
        <f aca="false">SUM(Q90:Q92)</f>
        <v>0</v>
      </c>
      <c r="R93" s="217" t="n">
        <f aca="false">SUM(R90:R92)</f>
        <v>0</v>
      </c>
      <c r="S93" s="217" t="n">
        <f aca="false">SUM(S90:S92)</f>
        <v>0</v>
      </c>
      <c r="T93" s="217" t="n">
        <f aca="false">SUM(T90:T92)</f>
        <v>0</v>
      </c>
      <c r="U93" s="217" t="n">
        <f aca="false">SUM(U90:U92)</f>
        <v>0</v>
      </c>
      <c r="V93" s="217" t="n">
        <f aca="false">SUM(V90:V92)</f>
        <v>0</v>
      </c>
      <c r="W93" s="217" t="n">
        <f aca="false">SUM(W90:W92)</f>
        <v>0</v>
      </c>
      <c r="X93" s="217" t="n">
        <f aca="false">SUM(X90:X92)</f>
        <v>0</v>
      </c>
      <c r="Y93" s="217" t="n">
        <f aca="false">SUM(Y90:Y92)</f>
        <v>0</v>
      </c>
      <c r="Z93" s="217" t="n">
        <f aca="false">SUM(Z90:Z92)</f>
        <v>0</v>
      </c>
      <c r="AA93" s="217" t="n">
        <f aca="false">SUM(AA90:AA92)</f>
        <v>0</v>
      </c>
      <c r="AB93" s="217" t="n">
        <f aca="false">SUM(AB90:AB92)</f>
        <v>0</v>
      </c>
      <c r="AC93" s="217" t="n">
        <f aca="false">SUM(AC90:AC92)</f>
        <v>0</v>
      </c>
      <c r="AD93" s="217" t="n">
        <f aca="false">SUM(AD90:AD92)</f>
        <v>0</v>
      </c>
      <c r="AE93" s="217" t="n">
        <f aca="false">SUM(AE90:AE92)</f>
        <v>0</v>
      </c>
      <c r="AF93" s="217" t="n">
        <f aca="false">SUM(AF90:AF92)</f>
        <v>0</v>
      </c>
      <c r="AG93" s="217" t="n">
        <f aca="false">SUM(AG90:AG92)</f>
        <v>0</v>
      </c>
      <c r="AH93" s="217" t="n">
        <f aca="false">SUM(AH90:AH92)</f>
        <v>0</v>
      </c>
      <c r="AI93" s="217" t="n">
        <f aca="false">SUM(AI90:AI92)</f>
        <v>0</v>
      </c>
      <c r="AJ93" s="217" t="n">
        <f aca="false">SUM(AJ90:AJ92)</f>
        <v>0</v>
      </c>
      <c r="AK93" s="217" t="n">
        <f aca="false">SUM(AK90:AK92)</f>
        <v>0</v>
      </c>
      <c r="AL93" s="217" t="n">
        <f aca="false">SUM(AL90:AL92)</f>
        <v>0</v>
      </c>
      <c r="AM93" s="217" t="n">
        <f aca="false">SUM(AM90:AM92)</f>
        <v>0</v>
      </c>
      <c r="AN93" s="217" t="n">
        <f aca="false">SUM(AN90:AN92)</f>
        <v>0</v>
      </c>
      <c r="AO93" s="217" t="n">
        <f aca="false">SUM(AO90:AO92)</f>
        <v>0</v>
      </c>
      <c r="AP93" s="217" t="n">
        <f aca="false">SUM(AP90:AP92)</f>
        <v>0</v>
      </c>
      <c r="AQ93" s="217" t="n">
        <f aca="false">SUM(AQ90:AQ92)</f>
        <v>0</v>
      </c>
      <c r="AR93" s="217" t="n">
        <f aca="false">SUM(AR90:AR92)</f>
        <v>0</v>
      </c>
      <c r="AS93" s="217" t="n">
        <f aca="false">SUM(AS90:AS92)</f>
        <v>0</v>
      </c>
      <c r="AT93" s="217" t="n">
        <f aca="false">SUM(AT90:AT92)</f>
        <v>0</v>
      </c>
      <c r="AU93" s="217" t="n">
        <f aca="false">SUM(AU90:AU92)</f>
        <v>0</v>
      </c>
      <c r="AV93" s="217" t="n">
        <f aca="false">SUM(AV90:AV92)</f>
        <v>0</v>
      </c>
      <c r="AW93" s="217" t="n">
        <f aca="false">SUM(AW90:AW92)</f>
        <v>0</v>
      </c>
      <c r="AX93" s="217" t="n">
        <f aca="false">SUM(AX90:AX92)</f>
        <v>0</v>
      </c>
      <c r="AY93" s="217" t="n">
        <f aca="false">SUM(AY90:AY92)</f>
        <v>0</v>
      </c>
      <c r="AZ93" s="217" t="n">
        <f aca="false">SUM(AZ90:AZ92)</f>
        <v>0</v>
      </c>
      <c r="BA93" s="217" t="n">
        <f aca="false">SUM(BA90:BA92)</f>
        <v>0</v>
      </c>
      <c r="BB93" s="217" t="n">
        <f aca="false">SUM(BB90:BB92)</f>
        <v>0</v>
      </c>
      <c r="BC93" s="217" t="n">
        <f aca="false">SUM(BC90:BC92)</f>
        <v>0</v>
      </c>
      <c r="BD93" s="217" t="n">
        <f aca="false">SUM(BD90:BD92)</f>
        <v>0</v>
      </c>
      <c r="BE93" s="217" t="n">
        <f aca="false">SUM(BE90:BE92)</f>
        <v>0</v>
      </c>
      <c r="BF93" s="217" t="n">
        <f aca="false">SUM(BF90:BF92)</f>
        <v>0</v>
      </c>
      <c r="BG93" s="217" t="n">
        <f aca="false">SUM(BG90:BG92)</f>
        <v>0</v>
      </c>
      <c r="BH93" s="217" t="n">
        <f aca="false">SUM(BH90:BH92)</f>
        <v>0</v>
      </c>
      <c r="BI93" s="217" t="n">
        <f aca="false">SUM(BI90:BI92)</f>
        <v>0</v>
      </c>
      <c r="BJ93" s="217" t="n">
        <f aca="false">SUM(BJ90:BJ92)</f>
        <v>0</v>
      </c>
      <c r="BK93" s="217" t="n">
        <f aca="false">SUM(BK90:BK92)</f>
        <v>0</v>
      </c>
      <c r="BL93" s="217" t="n">
        <f aca="false">SUM(BL90:BL92)</f>
        <v>0</v>
      </c>
      <c r="BM93" s="217" t="n">
        <f aca="false">SUM(BM90:BM92)</f>
        <v>0</v>
      </c>
      <c r="BN93" s="217" t="n">
        <f aca="false">SUM(BN90:BN92)</f>
        <v>0</v>
      </c>
      <c r="BO93" s="217" t="n">
        <f aca="false">SUM(BO90:BO92)</f>
        <v>0</v>
      </c>
      <c r="BP93" s="217" t="n">
        <f aca="false">SUM(BP90:BP92)</f>
        <v>0</v>
      </c>
      <c r="BQ93" s="217" t="n">
        <f aca="false">SUM(BQ90:BQ92)</f>
        <v>0</v>
      </c>
      <c r="BR93" s="217" t="n">
        <f aca="false">SUM(BR90:BR92)</f>
        <v>0</v>
      </c>
      <c r="BS93" s="217" t="n">
        <f aca="false">SUM(BS90:BS92)</f>
        <v>0</v>
      </c>
      <c r="BT93" s="217" t="n">
        <f aca="false">SUM(BT90:BT92)</f>
        <v>0</v>
      </c>
      <c r="BU93" s="217" t="n">
        <f aca="false">SUM(BU90:BU92)</f>
        <v>0</v>
      </c>
      <c r="BV93" s="217" t="n">
        <f aca="false">SUM(BV90:BV92)</f>
        <v>0</v>
      </c>
      <c r="BW93" s="217" t="n">
        <f aca="false">SUM(BW90:BW92)</f>
        <v>0</v>
      </c>
      <c r="BX93" s="217" t="n">
        <f aca="false">SUM(BX90:BX92)</f>
        <v>0</v>
      </c>
      <c r="BY93" s="217" t="n">
        <f aca="false">SUM(BY90:BY92)</f>
        <v>0</v>
      </c>
      <c r="BZ93" s="217" t="n">
        <f aca="false">SUM(BZ90:BZ92)</f>
        <v>0</v>
      </c>
      <c r="CA93" s="217" t="n">
        <f aca="false">SUM(CA90:CA92)</f>
        <v>0</v>
      </c>
      <c r="CB93" s="217" t="n">
        <f aca="false">SUM(CB90:CB92)</f>
        <v>0</v>
      </c>
      <c r="CC93" s="217" t="n">
        <f aca="false">SUM(CC90:CC92)</f>
        <v>0</v>
      </c>
      <c r="CD93" s="217" t="n">
        <f aca="false">SUM(CD90:CD92)</f>
        <v>0</v>
      </c>
      <c r="CE93" s="217" t="n">
        <f aca="false">SUM(CE90:CE92)</f>
        <v>0</v>
      </c>
      <c r="CF93" s="217" t="n">
        <f aca="false">SUM(CF90:CF92)</f>
        <v>0</v>
      </c>
      <c r="CG93" s="217" t="n">
        <f aca="false">SUM(CG90:CG92)</f>
        <v>0</v>
      </c>
      <c r="CH93" s="218"/>
      <c r="CI93" s="217"/>
      <c r="CJ93" s="217"/>
      <c r="CK93" s="217"/>
      <c r="CL93" s="217"/>
    </row>
    <row r="94" customFormat="false" ht="13.5" hidden="true" customHeight="false" outlineLevel="1" collapsed="false"/>
    <row r="95" customFormat="false" ht="12.75" hidden="true" customHeight="false" outlineLevel="1" collapsed="false">
      <c r="C95" s="0" t="s">
        <v>255</v>
      </c>
      <c r="D95" s="45" t="s">
        <v>22</v>
      </c>
      <c r="E95" s="55" t="n">
        <f aca="false">Inputs!E112</f>
        <v>3.059</v>
      </c>
      <c r="J95" s="206" t="n">
        <f aca="false">($E$95-J90)*SUM(J8:J9)</f>
        <v>3.059</v>
      </c>
      <c r="K95" s="206" t="n">
        <f aca="false">($E$95-K90)*SUM(K8:K9)</f>
        <v>0</v>
      </c>
      <c r="L95" s="206" t="n">
        <f aca="false">($E$95-L90)*SUM(L8:L9)</f>
        <v>0</v>
      </c>
      <c r="M95" s="206" t="n">
        <f aca="false">($E$95-M90)*SUM(M8:M9)</f>
        <v>0</v>
      </c>
      <c r="N95" s="206" t="n">
        <f aca="false">($E$95-N90)*SUM(N8:N9)</f>
        <v>0</v>
      </c>
      <c r="O95" s="206" t="n">
        <f aca="false">($E$95-O90)*SUM(O8:O9)</f>
        <v>0</v>
      </c>
      <c r="P95" s="206" t="n">
        <f aca="false">($E$95-P90)*SUM(P8:P9)</f>
        <v>0</v>
      </c>
      <c r="Q95" s="206" t="n">
        <f aca="false">($E$95-Q90)*SUM(Q8:Q9)</f>
        <v>0</v>
      </c>
      <c r="R95" s="206" t="n">
        <f aca="false">($E$95-R90)*SUM(R8:R9)</f>
        <v>0</v>
      </c>
      <c r="S95" s="206" t="n">
        <f aca="false">($E$95-S90)*SUM(S8:S9)</f>
        <v>0</v>
      </c>
      <c r="T95" s="206" t="n">
        <f aca="false">($E$95-T90)*SUM(T8:T9)</f>
        <v>0</v>
      </c>
      <c r="U95" s="206" t="n">
        <f aca="false">($E$95-U90)*SUM(U8:U9)</f>
        <v>0</v>
      </c>
      <c r="V95" s="206" t="n">
        <f aca="false">($E$95-V90)*SUM(V8:V9)</f>
        <v>0</v>
      </c>
      <c r="W95" s="206" t="n">
        <f aca="false">($E$95-W90)*SUM(W8:W9)</f>
        <v>0</v>
      </c>
      <c r="X95" s="206" t="n">
        <f aca="false">($E$95-X90)*SUM(X8:X9)</f>
        <v>0</v>
      </c>
      <c r="Y95" s="206" t="n">
        <f aca="false">($E$95-Y90)*SUM(Y8:Y9)</f>
        <v>0</v>
      </c>
      <c r="Z95" s="206" t="n">
        <f aca="false">($E$95-Z90)*SUM(Z8:Z9)</f>
        <v>0</v>
      </c>
      <c r="AA95" s="206" t="n">
        <f aca="false">($E$95-AA90)*SUM(AA8:AA9)</f>
        <v>0</v>
      </c>
      <c r="AB95" s="206" t="n">
        <f aca="false">($E$95-AB90)*SUM(AB8:AB9)</f>
        <v>0</v>
      </c>
      <c r="AC95" s="206" t="n">
        <f aca="false">($E$95-AC90)*SUM(AC8:AC9)</f>
        <v>0</v>
      </c>
      <c r="AD95" s="206" t="n">
        <f aca="false">($E$95-AD90)*SUM(AD8:AD9)</f>
        <v>0</v>
      </c>
      <c r="AE95" s="206" t="n">
        <f aca="false">($E$95-AE90)*SUM(AE8:AE9)</f>
        <v>0</v>
      </c>
      <c r="AF95" s="206" t="n">
        <f aca="false">($E$95-AF90)*SUM(AF8:AF9)</f>
        <v>0</v>
      </c>
      <c r="AG95" s="206" t="n">
        <f aca="false">($E$95-AG90)*SUM(AG8:AG9)</f>
        <v>0</v>
      </c>
      <c r="AH95" s="206" t="n">
        <f aca="false">($E$95-AH90)*SUM(AH8:AH9)</f>
        <v>0</v>
      </c>
      <c r="AI95" s="206" t="n">
        <f aca="false">($E$95-AI90)*SUM(AI8:AI9)</f>
        <v>0</v>
      </c>
      <c r="AJ95" s="206" t="n">
        <f aca="false">($E$95-AJ90)*SUM(AJ8:AJ9)</f>
        <v>0</v>
      </c>
      <c r="AK95" s="206" t="n">
        <f aca="false">($E$95-AK90)*SUM(AK8:AK9)</f>
        <v>0</v>
      </c>
      <c r="AL95" s="206" t="n">
        <f aca="false">($E$95-AL90)*SUM(AL8:AL9)</f>
        <v>0</v>
      </c>
      <c r="AM95" s="206" t="n">
        <f aca="false">($E$95-AM90)*SUM(AM8:AM9)</f>
        <v>0</v>
      </c>
      <c r="AN95" s="206" t="n">
        <f aca="false">($E$95-AN90)*SUM(AN8:AN9)</f>
        <v>0</v>
      </c>
      <c r="AO95" s="206" t="n">
        <f aca="false">($E$95-AO90)*SUM(AO8:AO9)</f>
        <v>0</v>
      </c>
      <c r="AP95" s="206" t="n">
        <f aca="false">($E$95-AP90)*SUM(AP8:AP9)</f>
        <v>0</v>
      </c>
      <c r="AQ95" s="206" t="n">
        <f aca="false">($E$95-AQ90)*SUM(AQ8:AQ9)</f>
        <v>0</v>
      </c>
      <c r="AR95" s="206" t="n">
        <f aca="false">($E$95-AR90)*SUM(AR8:AR9)</f>
        <v>0</v>
      </c>
      <c r="AS95" s="206" t="n">
        <f aca="false">($E$95-AS90)*SUM(AS8:AS9)</f>
        <v>0</v>
      </c>
      <c r="AT95" s="206" t="n">
        <f aca="false">($E$95-AT90)*SUM(AT8:AT9)</f>
        <v>0</v>
      </c>
      <c r="AU95" s="206" t="n">
        <f aca="false">($E$95-AU90)*SUM(AU8:AU9)</f>
        <v>0</v>
      </c>
      <c r="AV95" s="206" t="n">
        <f aca="false">($E$95-AV90)*SUM(AV8:AV9)</f>
        <v>0</v>
      </c>
      <c r="AW95" s="206" t="n">
        <f aca="false">($E$95-AW90)*SUM(AW8:AW9)</f>
        <v>0</v>
      </c>
      <c r="AX95" s="206" t="n">
        <f aca="false">($E$95-AX90)*SUM(AX8:AX9)</f>
        <v>0</v>
      </c>
      <c r="AY95" s="206" t="n">
        <f aca="false">($E$95-AY90)*SUM(AY8:AY9)</f>
        <v>0</v>
      </c>
      <c r="AZ95" s="206" t="n">
        <f aca="false">($E$95-AZ90)*SUM(AZ8:AZ9)</f>
        <v>0</v>
      </c>
      <c r="BA95" s="206" t="n">
        <f aca="false">($E$95-BA90)*SUM(BA8:BA9)</f>
        <v>0</v>
      </c>
      <c r="BB95" s="206" t="n">
        <f aca="false">($E$95-BB90)*SUM(BB8:BB9)</f>
        <v>0</v>
      </c>
      <c r="BC95" s="206" t="n">
        <f aca="false">($E$95-BC90)*SUM(BC8:BC9)</f>
        <v>0</v>
      </c>
      <c r="BD95" s="206" t="n">
        <f aca="false">($E$95-BD90)*SUM(BD8:BD9)</f>
        <v>0</v>
      </c>
      <c r="BE95" s="206" t="n">
        <f aca="false">($E$95-BE90)*SUM(BE8:BE9)</f>
        <v>0</v>
      </c>
      <c r="BF95" s="206" t="n">
        <f aca="false">($E$95-BF90)*SUM(BF8:BF9)</f>
        <v>0</v>
      </c>
      <c r="BG95" s="206" t="n">
        <f aca="false">($E$95-BG90)*SUM(BG8:BG9)</f>
        <v>0</v>
      </c>
      <c r="BH95" s="206" t="n">
        <f aca="false">($E$95-BH90)*SUM(BH8:BH9)</f>
        <v>0</v>
      </c>
      <c r="BI95" s="206" t="n">
        <f aca="false">($E$95-BI90)*SUM(BI8:BI9)</f>
        <v>0</v>
      </c>
      <c r="BJ95" s="206" t="n">
        <f aca="false">($E$95-BJ90)*SUM(BJ8:BJ9)</f>
        <v>0</v>
      </c>
      <c r="BK95" s="206" t="n">
        <f aca="false">($E$95-BK90)*SUM(BK8:BK9)</f>
        <v>0</v>
      </c>
      <c r="BL95" s="206" t="n">
        <f aca="false">($E$95-BL90)*SUM(BL8:BL9)</f>
        <v>0</v>
      </c>
      <c r="BM95" s="206" t="n">
        <f aca="false">($E$95-BM90)*SUM(BM8:BM9)</f>
        <v>0</v>
      </c>
      <c r="BN95" s="206" t="n">
        <f aca="false">($E$95-BN90)*SUM(BN8:BN9)</f>
        <v>0</v>
      </c>
      <c r="BO95" s="206" t="n">
        <f aca="false">($E$95-BO90)*SUM(BO8:BO9)</f>
        <v>0</v>
      </c>
      <c r="BP95" s="206" t="n">
        <f aca="false">($E$95-BP90)*SUM(BP8:BP9)</f>
        <v>0</v>
      </c>
      <c r="BQ95" s="206" t="n">
        <f aca="false">($E$95-BQ90)*SUM(BQ8:BQ9)</f>
        <v>0</v>
      </c>
      <c r="BR95" s="206" t="n">
        <f aca="false">($E$95-BR90)*SUM(BR8:BR9)</f>
        <v>0</v>
      </c>
      <c r="BS95" s="206" t="n">
        <f aca="false">($E$95-BS90)*SUM(BS8:BS9)</f>
        <v>0</v>
      </c>
      <c r="BT95" s="206" t="n">
        <f aca="false">($E$95-BT90)*SUM(BT8:BT9)</f>
        <v>0</v>
      </c>
      <c r="BU95" s="206" t="n">
        <f aca="false">($E$95-BU90)*SUM(BU8:BU9)</f>
        <v>0</v>
      </c>
      <c r="BV95" s="206" t="n">
        <f aca="false">($E$95-BV90)*SUM(BV8:BV9)</f>
        <v>0</v>
      </c>
      <c r="BW95" s="206" t="n">
        <f aca="false">($E$95-BW90)*SUM(BW8:BW9)</f>
        <v>0</v>
      </c>
      <c r="BX95" s="206" t="n">
        <f aca="false">($E$95-BX90)*SUM(BX8:BX9)</f>
        <v>0</v>
      </c>
      <c r="BY95" s="206" t="n">
        <f aca="false">($E$95-BY90)*SUM(BY8:BY9)</f>
        <v>0</v>
      </c>
      <c r="BZ95" s="206" t="n">
        <f aca="false">($E$95-BZ90)*SUM(BZ8:BZ9)</f>
        <v>0</v>
      </c>
      <c r="CA95" s="206" t="n">
        <f aca="false">($E$95-CA90)*SUM(CA8:CA9)</f>
        <v>0</v>
      </c>
      <c r="CB95" s="206" t="n">
        <f aca="false">($E$95-CB90)*SUM(CB8:CB9)</f>
        <v>0</v>
      </c>
      <c r="CC95" s="206" t="n">
        <f aca="false">($E$95-CC90)*SUM(CC8:CC9)</f>
        <v>0</v>
      </c>
      <c r="CD95" s="206" t="n">
        <f aca="false">($E$95-CD90)*SUM(CD8:CD9)</f>
        <v>0</v>
      </c>
      <c r="CE95" s="206" t="n">
        <f aca="false">($E$95-CE90)*SUM(CE8:CE9)</f>
        <v>0</v>
      </c>
      <c r="CF95" s="206" t="n">
        <f aca="false">($E$95-CF90)*SUM(CF8:CF9)</f>
        <v>0</v>
      </c>
      <c r="CG95" s="206" t="n">
        <f aca="false">($E$95-CG90)*SUM(CG8:CG9)</f>
        <v>0</v>
      </c>
      <c r="CH95" s="207"/>
      <c r="CI95" s="206"/>
      <c r="CJ95" s="206"/>
      <c r="CK95" s="206"/>
      <c r="CL95" s="206"/>
    </row>
    <row r="96" customFormat="false" ht="12.75" hidden="true" customHeight="false" outlineLevel="1" collapsed="false"/>
    <row r="97" customFormat="false" ht="15.75" hidden="true" customHeight="false" outlineLevel="1" collapsed="false">
      <c r="C97" s="64" t="str">
        <f aca="false">Inputs!C143</f>
        <v>Facility 1</v>
      </c>
    </row>
    <row r="98" customFormat="false" ht="14.25" hidden="true" customHeight="false" outlineLevel="1" collapsed="false">
      <c r="C98" s="97" t="s">
        <v>256</v>
      </c>
    </row>
    <row r="99" customFormat="false" ht="12.75" hidden="true" customHeight="false" outlineLevel="1" collapsed="false">
      <c r="C99" s="0" t="s">
        <v>251</v>
      </c>
      <c r="D99" s="45" t="s">
        <v>22</v>
      </c>
      <c r="J99" s="51" t="n">
        <f aca="false">I102</f>
        <v>0</v>
      </c>
      <c r="K99" s="51" t="n">
        <f aca="false">J102</f>
        <v>3.37267611330986</v>
      </c>
      <c r="L99" s="51" t="n">
        <f aca="false">K102</f>
        <v>0</v>
      </c>
      <c r="M99" s="51" t="n">
        <f aca="false">L102</f>
        <v>0</v>
      </c>
      <c r="N99" s="51" t="n">
        <f aca="false">M102</f>
        <v>0</v>
      </c>
      <c r="O99" s="51" t="n">
        <f aca="false">N102</f>
        <v>0</v>
      </c>
      <c r="P99" s="51" t="n">
        <f aca="false">O102</f>
        <v>0</v>
      </c>
      <c r="Q99" s="51" t="n">
        <f aca="false">P102</f>
        <v>0</v>
      </c>
      <c r="R99" s="51" t="n">
        <f aca="false">Q102</f>
        <v>0</v>
      </c>
      <c r="S99" s="51" t="n">
        <f aca="false">R102</f>
        <v>0</v>
      </c>
      <c r="T99" s="51" t="n">
        <f aca="false">S102</f>
        <v>0</v>
      </c>
      <c r="U99" s="51" t="n">
        <f aca="false">T102</f>
        <v>0</v>
      </c>
      <c r="V99" s="51" t="n">
        <f aca="false">U102</f>
        <v>0</v>
      </c>
      <c r="W99" s="51" t="n">
        <f aca="false">V102</f>
        <v>0</v>
      </c>
      <c r="X99" s="51" t="n">
        <f aca="false">W102</f>
        <v>0</v>
      </c>
      <c r="Y99" s="51" t="n">
        <f aca="false">X102</f>
        <v>0</v>
      </c>
      <c r="Z99" s="51" t="n">
        <f aca="false">Y102</f>
        <v>0</v>
      </c>
      <c r="AA99" s="51" t="n">
        <f aca="false">Z102</f>
        <v>0</v>
      </c>
      <c r="AB99" s="51" t="n">
        <f aca="false">AA102</f>
        <v>0</v>
      </c>
      <c r="AC99" s="51" t="n">
        <f aca="false">AB102</f>
        <v>0</v>
      </c>
      <c r="AD99" s="51" t="n">
        <f aca="false">AC102</f>
        <v>0</v>
      </c>
      <c r="AE99" s="51" t="n">
        <f aca="false">AD102</f>
        <v>0</v>
      </c>
      <c r="AF99" s="51" t="n">
        <f aca="false">AE102</f>
        <v>0</v>
      </c>
      <c r="AG99" s="51" t="n">
        <f aca="false">AF102</f>
        <v>0</v>
      </c>
      <c r="AH99" s="51" t="n">
        <f aca="false">AG102</f>
        <v>0</v>
      </c>
      <c r="AI99" s="51" t="n">
        <f aca="false">AH102</f>
        <v>0</v>
      </c>
      <c r="AJ99" s="51" t="n">
        <f aca="false">AI102</f>
        <v>0</v>
      </c>
      <c r="AK99" s="51" t="n">
        <f aca="false">AJ102</f>
        <v>0</v>
      </c>
      <c r="AL99" s="51" t="n">
        <f aca="false">AK102</f>
        <v>0</v>
      </c>
      <c r="AM99" s="51" t="n">
        <f aca="false">AL102</f>
        <v>0</v>
      </c>
      <c r="AN99" s="51" t="n">
        <f aca="false">AM102</f>
        <v>0</v>
      </c>
      <c r="AO99" s="51" t="n">
        <f aca="false">AN102</f>
        <v>0</v>
      </c>
      <c r="AP99" s="51" t="n">
        <f aca="false">AO102</f>
        <v>0</v>
      </c>
      <c r="AQ99" s="51" t="n">
        <f aca="false">AP102</f>
        <v>0</v>
      </c>
      <c r="AR99" s="51" t="n">
        <f aca="false">AQ102</f>
        <v>0</v>
      </c>
      <c r="AS99" s="51" t="n">
        <f aca="false">AR102</f>
        <v>0</v>
      </c>
      <c r="AT99" s="51" t="n">
        <f aca="false">AS102</f>
        <v>0</v>
      </c>
      <c r="AU99" s="51" t="n">
        <f aca="false">AT102</f>
        <v>0</v>
      </c>
      <c r="AV99" s="51" t="n">
        <f aca="false">AU102</f>
        <v>0</v>
      </c>
      <c r="AW99" s="51" t="n">
        <f aca="false">AV102</f>
        <v>0</v>
      </c>
      <c r="AX99" s="51" t="n">
        <f aca="false">AW102</f>
        <v>0</v>
      </c>
      <c r="AY99" s="51" t="n">
        <f aca="false">AX102</f>
        <v>0</v>
      </c>
      <c r="AZ99" s="51" t="n">
        <f aca="false">AY102</f>
        <v>0</v>
      </c>
      <c r="BA99" s="51" t="n">
        <f aca="false">AZ102</f>
        <v>0</v>
      </c>
      <c r="BB99" s="51" t="n">
        <f aca="false">BA102</f>
        <v>0</v>
      </c>
      <c r="BC99" s="51" t="n">
        <f aca="false">BB102</f>
        <v>0</v>
      </c>
      <c r="BD99" s="51" t="n">
        <f aca="false">BC102</f>
        <v>0</v>
      </c>
      <c r="BE99" s="51" t="n">
        <f aca="false">BD102</f>
        <v>0</v>
      </c>
      <c r="BF99" s="51" t="n">
        <f aca="false">BE102</f>
        <v>0</v>
      </c>
      <c r="BG99" s="51" t="n">
        <f aca="false">BF102</f>
        <v>0</v>
      </c>
      <c r="BH99" s="51" t="n">
        <f aca="false">BG102</f>
        <v>0</v>
      </c>
      <c r="BI99" s="51" t="n">
        <f aca="false">BH102</f>
        <v>0</v>
      </c>
      <c r="BJ99" s="51" t="n">
        <f aca="false">BI102</f>
        <v>0</v>
      </c>
      <c r="BK99" s="51" t="n">
        <f aca="false">BJ102</f>
        <v>0</v>
      </c>
      <c r="BL99" s="51" t="n">
        <f aca="false">BK102</f>
        <v>0</v>
      </c>
      <c r="BM99" s="51" t="n">
        <f aca="false">BL102</f>
        <v>0</v>
      </c>
      <c r="BN99" s="51" t="n">
        <f aca="false">BM102</f>
        <v>0</v>
      </c>
      <c r="BO99" s="51" t="n">
        <f aca="false">BN102</f>
        <v>0</v>
      </c>
      <c r="BP99" s="51" t="n">
        <f aca="false">BO102</f>
        <v>0</v>
      </c>
      <c r="BQ99" s="51" t="n">
        <f aca="false">BP102</f>
        <v>0</v>
      </c>
      <c r="BR99" s="51" t="n">
        <f aca="false">BQ102</f>
        <v>0</v>
      </c>
      <c r="BS99" s="51" t="n">
        <f aca="false">BR102</f>
        <v>0</v>
      </c>
      <c r="BT99" s="51" t="n">
        <f aca="false">BS102</f>
        <v>0</v>
      </c>
      <c r="BU99" s="51" t="n">
        <f aca="false">BT102</f>
        <v>0</v>
      </c>
      <c r="BV99" s="51" t="n">
        <f aca="false">BU102</f>
        <v>0</v>
      </c>
      <c r="BW99" s="51" t="n">
        <f aca="false">BV102</f>
        <v>0</v>
      </c>
      <c r="BX99" s="51" t="n">
        <f aca="false">BW102</f>
        <v>0</v>
      </c>
      <c r="BY99" s="51" t="n">
        <f aca="false">BX102</f>
        <v>0</v>
      </c>
      <c r="BZ99" s="51" t="n">
        <f aca="false">BY102</f>
        <v>0</v>
      </c>
      <c r="CA99" s="51" t="n">
        <f aca="false">BZ102</f>
        <v>0</v>
      </c>
      <c r="CB99" s="51" t="n">
        <f aca="false">CA102</f>
        <v>0</v>
      </c>
      <c r="CC99" s="51" t="n">
        <f aca="false">CB102</f>
        <v>0</v>
      </c>
      <c r="CD99" s="51" t="n">
        <f aca="false">CC102</f>
        <v>0</v>
      </c>
      <c r="CE99" s="51" t="n">
        <f aca="false">CD102</f>
        <v>0</v>
      </c>
      <c r="CF99" s="51" t="n">
        <f aca="false">CE102</f>
        <v>0</v>
      </c>
      <c r="CG99" s="51" t="n">
        <f aca="false">CF102</f>
        <v>0</v>
      </c>
      <c r="CH99" s="212"/>
      <c r="CI99" s="51"/>
      <c r="CJ99" s="51"/>
      <c r="CK99" s="51"/>
      <c r="CL99" s="51"/>
    </row>
    <row r="100" customFormat="false" ht="12.75" hidden="true" customHeight="false" outlineLevel="1" collapsed="false">
      <c r="C100" s="0" t="s">
        <v>252</v>
      </c>
      <c r="D100" s="45" t="s">
        <v>22</v>
      </c>
      <c r="I100" s="63" t="n">
        <f aca="false">SUM(J100:AG100)</f>
        <v>9.72769868905455</v>
      </c>
      <c r="J100" s="51" t="n">
        <f aca="false">-J74</f>
        <v>3.37267611330986</v>
      </c>
      <c r="K100" s="51" t="n">
        <f aca="false">-K74</f>
        <v>6.35502257574469</v>
      </c>
      <c r="L100" s="51" t="n">
        <f aca="false">-L74</f>
        <v>0</v>
      </c>
      <c r="M100" s="51" t="n">
        <f aca="false">-M74</f>
        <v>0</v>
      </c>
      <c r="N100" s="51" t="n">
        <f aca="false">-N74</f>
        <v>0</v>
      </c>
      <c r="O100" s="51" t="n">
        <f aca="false">-O74</f>
        <v>0</v>
      </c>
      <c r="P100" s="51" t="n">
        <f aca="false">-P74</f>
        <v>0</v>
      </c>
      <c r="Q100" s="51" t="n">
        <f aca="false">-Q74</f>
        <v>0</v>
      </c>
      <c r="R100" s="51" t="n">
        <f aca="false">-R74</f>
        <v>0</v>
      </c>
      <c r="S100" s="51" t="n">
        <f aca="false">-S74</f>
        <v>0</v>
      </c>
      <c r="T100" s="51" t="n">
        <f aca="false">-T74</f>
        <v>0</v>
      </c>
      <c r="U100" s="51" t="n">
        <f aca="false">-U74</f>
        <v>0</v>
      </c>
      <c r="V100" s="51" t="n">
        <f aca="false">-V74</f>
        <v>0</v>
      </c>
      <c r="W100" s="51" t="n">
        <f aca="false">-W74</f>
        <v>0</v>
      </c>
      <c r="X100" s="51" t="n">
        <f aca="false">-X74</f>
        <v>0</v>
      </c>
      <c r="Y100" s="51" t="n">
        <f aca="false">-Y74</f>
        <v>0</v>
      </c>
      <c r="Z100" s="51" t="n">
        <f aca="false">-Z74</f>
        <v>0</v>
      </c>
      <c r="AA100" s="51" t="n">
        <f aca="false">-AA74</f>
        <v>0</v>
      </c>
      <c r="AB100" s="51" t="n">
        <f aca="false">-AB74</f>
        <v>0</v>
      </c>
      <c r="AC100" s="51" t="n">
        <f aca="false">-AC74</f>
        <v>0</v>
      </c>
      <c r="AD100" s="51" t="n">
        <f aca="false">-AD74</f>
        <v>0</v>
      </c>
      <c r="AE100" s="51" t="n">
        <f aca="false">-AE74</f>
        <v>0</v>
      </c>
      <c r="AF100" s="51" t="n">
        <f aca="false">-AF74</f>
        <v>0</v>
      </c>
      <c r="AG100" s="51" t="n">
        <f aca="false">-AG74</f>
        <v>0</v>
      </c>
      <c r="AH100" s="51" t="n">
        <f aca="false">-AH74</f>
        <v>0</v>
      </c>
      <c r="AI100" s="51" t="n">
        <f aca="false">-AI74</f>
        <v>0</v>
      </c>
      <c r="AJ100" s="51" t="n">
        <f aca="false">-AJ74</f>
        <v>0</v>
      </c>
      <c r="AK100" s="51" t="n">
        <f aca="false">-AK74</f>
        <v>0</v>
      </c>
      <c r="AL100" s="51" t="n">
        <f aca="false">-AL74</f>
        <v>0</v>
      </c>
      <c r="AM100" s="51" t="n">
        <f aca="false">-AM74</f>
        <v>0</v>
      </c>
      <c r="AN100" s="51" t="n">
        <f aca="false">-AN74</f>
        <v>0</v>
      </c>
      <c r="AO100" s="51" t="n">
        <f aca="false">-AO74</f>
        <v>0</v>
      </c>
      <c r="AP100" s="51" t="n">
        <f aca="false">-AP74</f>
        <v>0</v>
      </c>
      <c r="AQ100" s="51" t="n">
        <f aca="false">-AQ74</f>
        <v>0</v>
      </c>
      <c r="AR100" s="51" t="n">
        <f aca="false">-AR74</f>
        <v>0</v>
      </c>
      <c r="AS100" s="51" t="n">
        <f aca="false">-AS74</f>
        <v>0</v>
      </c>
      <c r="AT100" s="51" t="n">
        <f aca="false">-AT74</f>
        <v>0</v>
      </c>
      <c r="AU100" s="51" t="n">
        <f aca="false">-AU74</f>
        <v>0</v>
      </c>
      <c r="AV100" s="51" t="n">
        <f aca="false">-AV74</f>
        <v>0</v>
      </c>
      <c r="AW100" s="51" t="n">
        <f aca="false">-AW74</f>
        <v>0</v>
      </c>
      <c r="AX100" s="51" t="n">
        <f aca="false">-AX74</f>
        <v>0</v>
      </c>
      <c r="AY100" s="51" t="n">
        <f aca="false">-AY74</f>
        <v>0</v>
      </c>
      <c r="AZ100" s="51" t="n">
        <f aca="false">-AZ74</f>
        <v>0</v>
      </c>
      <c r="BA100" s="51" t="n">
        <f aca="false">-BA74</f>
        <v>0</v>
      </c>
      <c r="BB100" s="51" t="n">
        <f aca="false">-BB74</f>
        <v>0</v>
      </c>
      <c r="BC100" s="51" t="n">
        <f aca="false">-BC74</f>
        <v>0</v>
      </c>
      <c r="BD100" s="51" t="n">
        <f aca="false">-BD74</f>
        <v>0</v>
      </c>
      <c r="BE100" s="51" t="n">
        <f aca="false">-BE74</f>
        <v>0</v>
      </c>
      <c r="BF100" s="51" t="n">
        <f aca="false">-BF74</f>
        <v>0</v>
      </c>
      <c r="BG100" s="51" t="n">
        <f aca="false">-BG74</f>
        <v>0</v>
      </c>
      <c r="BH100" s="51" t="n">
        <f aca="false">-BH74</f>
        <v>0</v>
      </c>
      <c r="BI100" s="51" t="n">
        <f aca="false">-BI74</f>
        <v>0</v>
      </c>
      <c r="BJ100" s="51" t="n">
        <f aca="false">-BJ74</f>
        <v>0</v>
      </c>
      <c r="BK100" s="51" t="n">
        <f aca="false">-BK74</f>
        <v>0</v>
      </c>
      <c r="BL100" s="51" t="n">
        <f aca="false">-BL74</f>
        <v>0</v>
      </c>
      <c r="BM100" s="51" t="n">
        <f aca="false">-BM74</f>
        <v>0</v>
      </c>
      <c r="BN100" s="51" t="n">
        <f aca="false">-BN74</f>
        <v>0</v>
      </c>
      <c r="BO100" s="51" t="n">
        <f aca="false">-BO74</f>
        <v>0</v>
      </c>
      <c r="BP100" s="51" t="n">
        <f aca="false">-BP74</f>
        <v>0</v>
      </c>
      <c r="BQ100" s="51" t="n">
        <f aca="false">-BQ74</f>
        <v>0</v>
      </c>
      <c r="BR100" s="51" t="n">
        <f aca="false">-BR74</f>
        <v>0</v>
      </c>
      <c r="BS100" s="51" t="n">
        <f aca="false">-BS74</f>
        <v>0</v>
      </c>
      <c r="BT100" s="51" t="n">
        <f aca="false">-BT74</f>
        <v>0</v>
      </c>
      <c r="BU100" s="51" t="n">
        <f aca="false">-BU74</f>
        <v>0</v>
      </c>
      <c r="BV100" s="51" t="n">
        <f aca="false">-BV74</f>
        <v>0</v>
      </c>
      <c r="BW100" s="51" t="n">
        <f aca="false">-BW74</f>
        <v>0</v>
      </c>
      <c r="BX100" s="51" t="n">
        <f aca="false">-BX74</f>
        <v>0</v>
      </c>
      <c r="BY100" s="51" t="n">
        <f aca="false">-BY74</f>
        <v>0</v>
      </c>
      <c r="BZ100" s="51" t="n">
        <f aca="false">-BZ74</f>
        <v>0</v>
      </c>
      <c r="CA100" s="51" t="n">
        <f aca="false">-CA74</f>
        <v>0</v>
      </c>
      <c r="CB100" s="51" t="n">
        <f aca="false">-CB74</f>
        <v>0</v>
      </c>
      <c r="CC100" s="51" t="n">
        <f aca="false">-CC74</f>
        <v>0</v>
      </c>
      <c r="CD100" s="51" t="n">
        <f aca="false">-CD74</f>
        <v>0</v>
      </c>
      <c r="CE100" s="51" t="n">
        <f aca="false">-CE74</f>
        <v>0</v>
      </c>
      <c r="CF100" s="51" t="n">
        <f aca="false">-CF74</f>
        <v>0</v>
      </c>
      <c r="CG100" s="51" t="n">
        <f aca="false">-CG74</f>
        <v>0</v>
      </c>
      <c r="CH100" s="212"/>
      <c r="CI100" s="51"/>
      <c r="CJ100" s="51"/>
      <c r="CK100" s="51"/>
      <c r="CL100" s="51"/>
    </row>
    <row r="101" customFormat="false" ht="12.75" hidden="true" customHeight="false" outlineLevel="1" collapsed="false">
      <c r="C101" s="0" t="s">
        <v>253</v>
      </c>
      <c r="D101" s="45" t="s">
        <v>22</v>
      </c>
      <c r="I101" s="63" t="n">
        <f aca="false">SUM(J101:AG101)</f>
        <v>-9.72769868905455</v>
      </c>
      <c r="J101" s="51" t="n">
        <f aca="false">IF(J7=Delay_End,-SUM(J99:J100),0)</f>
        <v>0</v>
      </c>
      <c r="K101" s="51" t="n">
        <f aca="false">IF(K7=Delay_End,-SUM(K99:K100),0)</f>
        <v>-9.72769868905455</v>
      </c>
      <c r="L101" s="51" t="n">
        <f aca="false">IF(L7=Delay_End,-SUM(L99:L100),0)</f>
        <v>0</v>
      </c>
      <c r="M101" s="51" t="n">
        <f aca="false">IF(M7=Delay_End,-SUM(M99:M100),0)</f>
        <v>0</v>
      </c>
      <c r="N101" s="51" t="n">
        <f aca="false">IF(N7=Delay_End,-SUM(N99:N100),0)</f>
        <v>0</v>
      </c>
      <c r="O101" s="51" t="n">
        <f aca="false">IF(O7=Delay_End,-SUM(O99:O100),0)</f>
        <v>0</v>
      </c>
      <c r="P101" s="51" t="n">
        <f aca="false">IF(P7=Delay_End,-SUM(P99:P100),0)</f>
        <v>0</v>
      </c>
      <c r="Q101" s="51" t="n">
        <f aca="false">IF(Q7=Delay_End,-SUM(Q99:Q100),0)</f>
        <v>0</v>
      </c>
      <c r="R101" s="51" t="n">
        <f aca="false">IF(R7=Delay_End,-SUM(R99:R100),0)</f>
        <v>0</v>
      </c>
      <c r="S101" s="51" t="n">
        <f aca="false">IF(S7=Delay_End,-SUM(S99:S100),0)</f>
        <v>0</v>
      </c>
      <c r="T101" s="51" t="n">
        <f aca="false">IF(T7=Delay_End,-SUM(T99:T100),0)</f>
        <v>0</v>
      </c>
      <c r="U101" s="51" t="n">
        <f aca="false">IF(U7=Delay_End,-SUM(U99:U100),0)</f>
        <v>0</v>
      </c>
      <c r="V101" s="51" t="n">
        <f aca="false">IF(V7=Delay_End,-SUM(V99:V100),0)</f>
        <v>0</v>
      </c>
      <c r="W101" s="51" t="n">
        <f aca="false">IF(W7=Delay_End,-SUM(W99:W100),0)</f>
        <v>0</v>
      </c>
      <c r="X101" s="51" t="n">
        <f aca="false">IF(X7=Delay_End,-SUM(X99:X100),0)</f>
        <v>0</v>
      </c>
      <c r="Y101" s="51" t="n">
        <f aca="false">IF(Y7=Delay_End,-SUM(Y99:Y100),0)</f>
        <v>0</v>
      </c>
      <c r="Z101" s="51" t="n">
        <f aca="false">IF(Z7=Delay_End,-SUM(Z99:Z100),0)</f>
        <v>0</v>
      </c>
      <c r="AA101" s="51" t="n">
        <f aca="false">IF(AA7=Delay_End,-SUM(AA99:AA100),0)</f>
        <v>0</v>
      </c>
      <c r="AB101" s="51" t="n">
        <f aca="false">IF(AB7=Delay_End,-SUM(AB99:AB100),0)</f>
        <v>0</v>
      </c>
      <c r="AC101" s="51" t="n">
        <f aca="false">IF(AC7=Delay_End,-SUM(AC99:AC100),0)</f>
        <v>0</v>
      </c>
      <c r="AD101" s="51" t="n">
        <f aca="false">IF(AD7=Delay_End,-SUM(AD99:AD100),0)</f>
        <v>0</v>
      </c>
      <c r="AE101" s="51" t="n">
        <f aca="false">IF(AE7=Delay_End,-SUM(AE99:AE100),0)</f>
        <v>0</v>
      </c>
      <c r="AF101" s="51" t="n">
        <f aca="false">IF(AF7=Delay_End,-SUM(AF99:AF100),0)</f>
        <v>0</v>
      </c>
      <c r="AG101" s="51" t="n">
        <f aca="false">IF(AG7=Delay_End,-SUM(AG99:AG100),0)</f>
        <v>0</v>
      </c>
      <c r="AH101" s="51" t="n">
        <f aca="false">IF(AH7=Delay_End,-SUM(AH99:AH100),0)</f>
        <v>0</v>
      </c>
      <c r="AI101" s="51" t="n">
        <f aca="false">IF(AI7=Delay_End,-SUM(AI99:AI100),0)</f>
        <v>0</v>
      </c>
      <c r="AJ101" s="51" t="n">
        <f aca="false">IF(AJ7=Delay_End,-SUM(AJ99:AJ100),0)</f>
        <v>0</v>
      </c>
      <c r="AK101" s="51" t="n">
        <f aca="false">IF(AK7=Delay_End,-SUM(AK99:AK100),0)</f>
        <v>0</v>
      </c>
      <c r="AL101" s="51" t="n">
        <f aca="false">IF(AL7=Delay_End,-SUM(AL99:AL100),0)</f>
        <v>0</v>
      </c>
      <c r="AM101" s="51" t="n">
        <f aca="false">IF(AM7=Delay_End,-SUM(AM99:AM100),0)</f>
        <v>0</v>
      </c>
      <c r="AN101" s="51" t="n">
        <f aca="false">IF(AN7=Delay_End,-SUM(AN99:AN100),0)</f>
        <v>0</v>
      </c>
      <c r="AO101" s="51" t="n">
        <f aca="false">IF(AO7=Delay_End,-SUM(AO99:AO100),0)</f>
        <v>0</v>
      </c>
      <c r="AP101" s="51" t="n">
        <f aca="false">IF(AP7=Delay_End,-SUM(AP99:AP100),0)</f>
        <v>0</v>
      </c>
      <c r="AQ101" s="51" t="n">
        <f aca="false">IF(AQ7=Delay_End,-SUM(AQ99:AQ100),0)</f>
        <v>0</v>
      </c>
      <c r="AR101" s="51" t="n">
        <f aca="false">IF(AR7=Delay_End,-SUM(AR99:AR100),0)</f>
        <v>0</v>
      </c>
      <c r="AS101" s="51" t="n">
        <f aca="false">IF(AS7=Delay_End,-SUM(AS99:AS100),0)</f>
        <v>0</v>
      </c>
      <c r="AT101" s="51" t="n">
        <f aca="false">IF(AT7=Delay_End,-SUM(AT99:AT100),0)</f>
        <v>0</v>
      </c>
      <c r="AU101" s="51" t="n">
        <f aca="false">IF(AU7=Delay_End,-SUM(AU99:AU100),0)</f>
        <v>0</v>
      </c>
      <c r="AV101" s="51" t="n">
        <f aca="false">IF(AV7=Delay_End,-SUM(AV99:AV100),0)</f>
        <v>0</v>
      </c>
      <c r="AW101" s="51" t="n">
        <f aca="false">IF(AW7=Delay_End,-SUM(AW99:AW100),0)</f>
        <v>0</v>
      </c>
      <c r="AX101" s="51" t="n">
        <f aca="false">IF(AX7=Delay_End,-SUM(AX99:AX100),0)</f>
        <v>0</v>
      </c>
      <c r="AY101" s="51" t="n">
        <f aca="false">IF(AY7=Delay_End,-SUM(AY99:AY100),0)</f>
        <v>0</v>
      </c>
      <c r="AZ101" s="51" t="n">
        <f aca="false">IF(AZ7=Delay_End,-SUM(AZ99:AZ100),0)</f>
        <v>0</v>
      </c>
      <c r="BA101" s="51" t="n">
        <f aca="false">IF(BA7=Delay_End,-SUM(BA99:BA100),0)</f>
        <v>0</v>
      </c>
      <c r="BB101" s="51" t="n">
        <f aca="false">IF(BB7=Delay_End,-SUM(BB99:BB100),0)</f>
        <v>0</v>
      </c>
      <c r="BC101" s="51" t="n">
        <f aca="false">IF(BC7=Delay_End,-SUM(BC99:BC100),0)</f>
        <v>0</v>
      </c>
      <c r="BD101" s="51" t="n">
        <f aca="false">IF(BD7=Delay_End,-SUM(BD99:BD100),0)</f>
        <v>0</v>
      </c>
      <c r="BE101" s="51" t="n">
        <f aca="false">IF(BE7=Delay_End,-SUM(BE99:BE100),0)</f>
        <v>0</v>
      </c>
      <c r="BF101" s="51" t="n">
        <f aca="false">IF(BF7=Delay_End,-SUM(BF99:BF100),0)</f>
        <v>0</v>
      </c>
      <c r="BG101" s="51" t="n">
        <f aca="false">IF(BG7=Delay_End,-SUM(BG99:BG100),0)</f>
        <v>0</v>
      </c>
      <c r="BH101" s="51" t="n">
        <f aca="false">IF(BH7=Delay_End,-SUM(BH99:BH100),0)</f>
        <v>0</v>
      </c>
      <c r="BI101" s="51" t="n">
        <f aca="false">IF(BI7=Delay_End,-SUM(BI99:BI100),0)</f>
        <v>0</v>
      </c>
      <c r="BJ101" s="51" t="n">
        <f aca="false">IF(BJ7=Delay_End,-SUM(BJ99:BJ100),0)</f>
        <v>0</v>
      </c>
      <c r="BK101" s="51" t="n">
        <f aca="false">IF(BK7=Delay_End,-SUM(BK99:BK100),0)</f>
        <v>0</v>
      </c>
      <c r="BL101" s="51" t="n">
        <f aca="false">IF(BL7=Delay_End,-SUM(BL99:BL100),0)</f>
        <v>0</v>
      </c>
      <c r="BM101" s="51" t="n">
        <f aca="false">IF(BM7=Delay_End,-SUM(BM99:BM100),0)</f>
        <v>0</v>
      </c>
      <c r="BN101" s="51" t="n">
        <f aca="false">IF(BN7=Delay_End,-SUM(BN99:BN100),0)</f>
        <v>0</v>
      </c>
      <c r="BO101" s="51" t="n">
        <f aca="false">IF(BO7=Delay_End,-SUM(BO99:BO100),0)</f>
        <v>0</v>
      </c>
      <c r="BP101" s="51" t="n">
        <f aca="false">IF(BP7=Delay_End,-SUM(BP99:BP100),0)</f>
        <v>0</v>
      </c>
      <c r="BQ101" s="51" t="n">
        <f aca="false">IF(BQ7=Delay_End,-SUM(BQ99:BQ100),0)</f>
        <v>0</v>
      </c>
      <c r="BR101" s="51" t="n">
        <f aca="false">IF(BR7=Delay_End,-SUM(BR99:BR100),0)</f>
        <v>0</v>
      </c>
      <c r="BS101" s="51" t="n">
        <f aca="false">IF(BS7=Delay_End,-SUM(BS99:BS100),0)</f>
        <v>0</v>
      </c>
      <c r="BT101" s="51" t="n">
        <f aca="false">IF(BT7=Delay_End,-SUM(BT99:BT100),0)</f>
        <v>0</v>
      </c>
      <c r="BU101" s="51" t="n">
        <f aca="false">IF(BU7=Delay_End,-SUM(BU99:BU100),0)</f>
        <v>0</v>
      </c>
      <c r="BV101" s="51" t="n">
        <f aca="false">IF(BV7=Delay_End,-SUM(BV99:BV100),0)</f>
        <v>0</v>
      </c>
      <c r="BW101" s="51" t="n">
        <f aca="false">IF(BW7=Delay_End,-SUM(BW99:BW100),0)</f>
        <v>0</v>
      </c>
      <c r="BX101" s="51" t="n">
        <f aca="false">IF(BX7=Delay_End,-SUM(BX99:BX100),0)</f>
        <v>0</v>
      </c>
      <c r="BY101" s="51" t="n">
        <f aca="false">IF(BY7=Delay_End,-SUM(BY99:BY100),0)</f>
        <v>0</v>
      </c>
      <c r="BZ101" s="51" t="n">
        <f aca="false">IF(BZ7=Delay_End,-SUM(BZ99:BZ100),0)</f>
        <v>0</v>
      </c>
      <c r="CA101" s="51" t="n">
        <f aca="false">IF(CA7=Delay_End,-SUM(CA99:CA100),0)</f>
        <v>0</v>
      </c>
      <c r="CB101" s="51" t="n">
        <f aca="false">IF(CB7=Delay_End,-SUM(CB99:CB100),0)</f>
        <v>0</v>
      </c>
      <c r="CC101" s="51" t="n">
        <f aca="false">IF(CC7=Delay_End,-SUM(CC99:CC100),0)</f>
        <v>0</v>
      </c>
      <c r="CD101" s="51" t="n">
        <f aca="false">IF(CD7=Delay_End,-SUM(CD99:CD100),0)</f>
        <v>0</v>
      </c>
      <c r="CE101" s="51" t="n">
        <f aca="false">IF(CE7=Delay_End,-SUM(CE99:CE100),0)</f>
        <v>0</v>
      </c>
      <c r="CF101" s="51" t="n">
        <f aca="false">IF(CF7=Delay_End,-SUM(CF99:CF100),0)</f>
        <v>0</v>
      </c>
      <c r="CG101" s="51" t="n">
        <f aca="false">IF(CG7=Delay_End,-SUM(CG99:CG100),0)</f>
        <v>0</v>
      </c>
      <c r="CH101" s="212"/>
      <c r="CI101" s="51"/>
      <c r="CJ101" s="51"/>
      <c r="CK101" s="51"/>
      <c r="CL101" s="51"/>
    </row>
    <row r="102" customFormat="false" ht="13.5" hidden="true" customHeight="false" outlineLevel="1" collapsed="false">
      <c r="C102" s="0" t="s">
        <v>254</v>
      </c>
      <c r="D102" s="45" t="s">
        <v>22</v>
      </c>
      <c r="I102" s="216"/>
      <c r="J102" s="217" t="n">
        <f aca="false">SUM(J99:J101)</f>
        <v>3.37267611330986</v>
      </c>
      <c r="K102" s="217" t="n">
        <f aca="false">SUM(K99:K101)</f>
        <v>0</v>
      </c>
      <c r="L102" s="217" t="n">
        <f aca="false">SUM(L99:L101)</f>
        <v>0</v>
      </c>
      <c r="M102" s="217" t="n">
        <f aca="false">SUM(M99:M101)</f>
        <v>0</v>
      </c>
      <c r="N102" s="217" t="n">
        <f aca="false">SUM(N99:N101)</f>
        <v>0</v>
      </c>
      <c r="O102" s="217" t="n">
        <f aca="false">SUM(O99:O101)</f>
        <v>0</v>
      </c>
      <c r="P102" s="217" t="n">
        <f aca="false">SUM(P99:P101)</f>
        <v>0</v>
      </c>
      <c r="Q102" s="217" t="n">
        <f aca="false">SUM(Q99:Q101)</f>
        <v>0</v>
      </c>
      <c r="R102" s="217" t="n">
        <f aca="false">SUM(R99:R101)</f>
        <v>0</v>
      </c>
      <c r="S102" s="217" t="n">
        <f aca="false">SUM(S99:S101)</f>
        <v>0</v>
      </c>
      <c r="T102" s="217" t="n">
        <f aca="false">SUM(T99:T101)</f>
        <v>0</v>
      </c>
      <c r="U102" s="217" t="n">
        <f aca="false">SUM(U99:U101)</f>
        <v>0</v>
      </c>
      <c r="V102" s="217" t="n">
        <f aca="false">SUM(V99:V101)</f>
        <v>0</v>
      </c>
      <c r="W102" s="217" t="n">
        <f aca="false">SUM(W99:W101)</f>
        <v>0</v>
      </c>
      <c r="X102" s="217" t="n">
        <f aca="false">SUM(X99:X101)</f>
        <v>0</v>
      </c>
      <c r="Y102" s="217" t="n">
        <f aca="false">SUM(Y99:Y101)</f>
        <v>0</v>
      </c>
      <c r="Z102" s="217" t="n">
        <f aca="false">SUM(Z99:Z101)</f>
        <v>0</v>
      </c>
      <c r="AA102" s="217" t="n">
        <f aca="false">SUM(AA99:AA101)</f>
        <v>0</v>
      </c>
      <c r="AB102" s="217" t="n">
        <f aca="false">SUM(AB99:AB101)</f>
        <v>0</v>
      </c>
      <c r="AC102" s="217" t="n">
        <f aca="false">SUM(AC99:AC101)</f>
        <v>0</v>
      </c>
      <c r="AD102" s="217" t="n">
        <f aca="false">SUM(AD99:AD101)</f>
        <v>0</v>
      </c>
      <c r="AE102" s="217" t="n">
        <f aca="false">SUM(AE99:AE101)</f>
        <v>0</v>
      </c>
      <c r="AF102" s="217" t="n">
        <f aca="false">SUM(AF99:AF101)</f>
        <v>0</v>
      </c>
      <c r="AG102" s="217" t="n">
        <f aca="false">SUM(AG99:AG101)</f>
        <v>0</v>
      </c>
      <c r="AH102" s="217" t="n">
        <f aca="false">SUM(AH99:AH101)</f>
        <v>0</v>
      </c>
      <c r="AI102" s="217" t="n">
        <f aca="false">SUM(AI99:AI101)</f>
        <v>0</v>
      </c>
      <c r="AJ102" s="217" t="n">
        <f aca="false">SUM(AJ99:AJ101)</f>
        <v>0</v>
      </c>
      <c r="AK102" s="217" t="n">
        <f aca="false">SUM(AK99:AK101)</f>
        <v>0</v>
      </c>
      <c r="AL102" s="217" t="n">
        <f aca="false">SUM(AL99:AL101)</f>
        <v>0</v>
      </c>
      <c r="AM102" s="217" t="n">
        <f aca="false">SUM(AM99:AM101)</f>
        <v>0</v>
      </c>
      <c r="AN102" s="217" t="n">
        <f aca="false">SUM(AN99:AN101)</f>
        <v>0</v>
      </c>
      <c r="AO102" s="217" t="n">
        <f aca="false">SUM(AO99:AO101)</f>
        <v>0</v>
      </c>
      <c r="AP102" s="217" t="n">
        <f aca="false">SUM(AP99:AP101)</f>
        <v>0</v>
      </c>
      <c r="AQ102" s="217" t="n">
        <f aca="false">SUM(AQ99:AQ101)</f>
        <v>0</v>
      </c>
      <c r="AR102" s="217" t="n">
        <f aca="false">SUM(AR99:AR101)</f>
        <v>0</v>
      </c>
      <c r="AS102" s="217" t="n">
        <f aca="false">SUM(AS99:AS101)</f>
        <v>0</v>
      </c>
      <c r="AT102" s="217" t="n">
        <f aca="false">SUM(AT99:AT101)</f>
        <v>0</v>
      </c>
      <c r="AU102" s="217" t="n">
        <f aca="false">SUM(AU99:AU101)</f>
        <v>0</v>
      </c>
      <c r="AV102" s="217" t="n">
        <f aca="false">SUM(AV99:AV101)</f>
        <v>0</v>
      </c>
      <c r="AW102" s="217" t="n">
        <f aca="false">SUM(AW99:AW101)</f>
        <v>0</v>
      </c>
      <c r="AX102" s="217" t="n">
        <f aca="false">SUM(AX99:AX101)</f>
        <v>0</v>
      </c>
      <c r="AY102" s="217" t="n">
        <f aca="false">SUM(AY99:AY101)</f>
        <v>0</v>
      </c>
      <c r="AZ102" s="217" t="n">
        <f aca="false">SUM(AZ99:AZ101)</f>
        <v>0</v>
      </c>
      <c r="BA102" s="217" t="n">
        <f aca="false">SUM(BA99:BA101)</f>
        <v>0</v>
      </c>
      <c r="BB102" s="217" t="n">
        <f aca="false">SUM(BB99:BB101)</f>
        <v>0</v>
      </c>
      <c r="BC102" s="217" t="n">
        <f aca="false">SUM(BC99:BC101)</f>
        <v>0</v>
      </c>
      <c r="BD102" s="217" t="n">
        <f aca="false">SUM(BD99:BD101)</f>
        <v>0</v>
      </c>
      <c r="BE102" s="217" t="n">
        <f aca="false">SUM(BE99:BE101)</f>
        <v>0</v>
      </c>
      <c r="BF102" s="217" t="n">
        <f aca="false">SUM(BF99:BF101)</f>
        <v>0</v>
      </c>
      <c r="BG102" s="217" t="n">
        <f aca="false">SUM(BG99:BG101)</f>
        <v>0</v>
      </c>
      <c r="BH102" s="217" t="n">
        <f aca="false">SUM(BH99:BH101)</f>
        <v>0</v>
      </c>
      <c r="BI102" s="217" t="n">
        <f aca="false">SUM(BI99:BI101)</f>
        <v>0</v>
      </c>
      <c r="BJ102" s="217" t="n">
        <f aca="false">SUM(BJ99:BJ101)</f>
        <v>0</v>
      </c>
      <c r="BK102" s="217" t="n">
        <f aca="false">SUM(BK99:BK101)</f>
        <v>0</v>
      </c>
      <c r="BL102" s="217" t="n">
        <f aca="false">SUM(BL99:BL101)</f>
        <v>0</v>
      </c>
      <c r="BM102" s="217" t="n">
        <f aca="false">SUM(BM99:BM101)</f>
        <v>0</v>
      </c>
      <c r="BN102" s="217" t="n">
        <f aca="false">SUM(BN99:BN101)</f>
        <v>0</v>
      </c>
      <c r="BO102" s="217" t="n">
        <f aca="false">SUM(BO99:BO101)</f>
        <v>0</v>
      </c>
      <c r="BP102" s="217" t="n">
        <f aca="false">SUM(BP99:BP101)</f>
        <v>0</v>
      </c>
      <c r="BQ102" s="217" t="n">
        <f aca="false">SUM(BQ99:BQ101)</f>
        <v>0</v>
      </c>
      <c r="BR102" s="217" t="n">
        <f aca="false">SUM(BR99:BR101)</f>
        <v>0</v>
      </c>
      <c r="BS102" s="217" t="n">
        <f aca="false">SUM(BS99:BS101)</f>
        <v>0</v>
      </c>
      <c r="BT102" s="217" t="n">
        <f aca="false">SUM(BT99:BT101)</f>
        <v>0</v>
      </c>
      <c r="BU102" s="217" t="n">
        <f aca="false">SUM(BU99:BU101)</f>
        <v>0</v>
      </c>
      <c r="BV102" s="217" t="n">
        <f aca="false">SUM(BV99:BV101)</f>
        <v>0</v>
      </c>
      <c r="BW102" s="217" t="n">
        <f aca="false">SUM(BW99:BW101)</f>
        <v>0</v>
      </c>
      <c r="BX102" s="217" t="n">
        <f aca="false">SUM(BX99:BX101)</f>
        <v>0</v>
      </c>
      <c r="BY102" s="217" t="n">
        <f aca="false">SUM(BY99:BY101)</f>
        <v>0</v>
      </c>
      <c r="BZ102" s="217" t="n">
        <f aca="false">SUM(BZ99:BZ101)</f>
        <v>0</v>
      </c>
      <c r="CA102" s="217" t="n">
        <f aca="false">SUM(CA99:CA101)</f>
        <v>0</v>
      </c>
      <c r="CB102" s="217" t="n">
        <f aca="false">SUM(CB99:CB101)</f>
        <v>0</v>
      </c>
      <c r="CC102" s="217" t="n">
        <f aca="false">SUM(CC99:CC101)</f>
        <v>0</v>
      </c>
      <c r="CD102" s="217" t="n">
        <f aca="false">SUM(CD99:CD101)</f>
        <v>0</v>
      </c>
      <c r="CE102" s="217" t="n">
        <f aca="false">SUM(CE99:CE101)</f>
        <v>0</v>
      </c>
      <c r="CF102" s="217" t="n">
        <f aca="false">SUM(CF99:CF101)</f>
        <v>0</v>
      </c>
      <c r="CG102" s="217" t="n">
        <f aca="false">SUM(CG99:CG101)</f>
        <v>0</v>
      </c>
      <c r="CH102" s="218"/>
      <c r="CI102" s="217"/>
      <c r="CJ102" s="217"/>
      <c r="CK102" s="217"/>
      <c r="CL102" s="217"/>
    </row>
    <row r="103" customFormat="false" ht="13.5" hidden="true" customHeight="false" outlineLevel="1" collapsed="false"/>
    <row r="104" customFormat="false" ht="12.75" hidden="true" customHeight="false" outlineLevel="1" collapsed="false">
      <c r="C104" s="0" t="s">
        <v>255</v>
      </c>
      <c r="D104" s="45" t="s">
        <v>22</v>
      </c>
      <c r="E104" s="55" t="n">
        <f aca="false">Inputs!E144</f>
        <v>9.73</v>
      </c>
      <c r="J104" s="206" t="n">
        <f aca="false">($E$104-J99)*SUM(J8:J9)</f>
        <v>9.73</v>
      </c>
      <c r="K104" s="206" t="n">
        <f aca="false">($E$104-K99)*SUM(K8:K9)</f>
        <v>6.35732388669014</v>
      </c>
      <c r="L104" s="206" t="n">
        <f aca="false">($E$104-L99)*SUM(L8:L9)</f>
        <v>0</v>
      </c>
      <c r="M104" s="206" t="n">
        <f aca="false">($E$104-M99)*SUM(M8:M9)</f>
        <v>0</v>
      </c>
      <c r="N104" s="206" t="n">
        <f aca="false">($E$104-N99)*SUM(N8:N9)</f>
        <v>0</v>
      </c>
      <c r="O104" s="206" t="n">
        <f aca="false">($E$104-O99)*SUM(O8:O9)</f>
        <v>0</v>
      </c>
      <c r="P104" s="206" t="n">
        <f aca="false">($E$104-P99)*SUM(P8:P9)</f>
        <v>0</v>
      </c>
      <c r="Q104" s="206" t="n">
        <f aca="false">($E$104-Q99)*SUM(Q8:Q9)</f>
        <v>0</v>
      </c>
      <c r="R104" s="206" t="n">
        <f aca="false">($E$104-R99)*SUM(R8:R9)</f>
        <v>0</v>
      </c>
      <c r="S104" s="206" t="n">
        <f aca="false">($E$104-S99)*SUM(S8:S9)</f>
        <v>0</v>
      </c>
      <c r="T104" s="206" t="n">
        <f aca="false">($E$104-T99)*SUM(T8:T9)</f>
        <v>0</v>
      </c>
      <c r="U104" s="206" t="n">
        <f aca="false">($E$104-U99)*SUM(U8:U9)</f>
        <v>0</v>
      </c>
      <c r="V104" s="206" t="n">
        <f aca="false">($E$104-V99)*SUM(V8:V9)</f>
        <v>0</v>
      </c>
      <c r="W104" s="206" t="n">
        <f aca="false">($E$104-W99)*SUM(W8:W9)</f>
        <v>0</v>
      </c>
      <c r="X104" s="206" t="n">
        <f aca="false">($E$104-X99)*SUM(X8:X9)</f>
        <v>0</v>
      </c>
      <c r="Y104" s="206" t="n">
        <f aca="false">($E$104-Y99)*SUM(Y8:Y9)</f>
        <v>0</v>
      </c>
      <c r="Z104" s="206" t="n">
        <f aca="false">($E$104-Z99)*SUM(Z8:Z9)</f>
        <v>0</v>
      </c>
      <c r="AA104" s="206" t="n">
        <f aca="false">($E$104-AA99)*SUM(AA8:AA9)</f>
        <v>0</v>
      </c>
      <c r="AB104" s="206" t="n">
        <f aca="false">($E$104-AB99)*SUM(AB8:AB9)</f>
        <v>0</v>
      </c>
      <c r="AC104" s="206" t="n">
        <f aca="false">($E$104-AC99)*SUM(AC8:AC9)</f>
        <v>0</v>
      </c>
      <c r="AD104" s="206" t="n">
        <f aca="false">($E$104-AD99)*SUM(AD8:AD9)</f>
        <v>0</v>
      </c>
      <c r="AE104" s="206" t="n">
        <f aca="false">($E$104-AE99)*SUM(AE8:AE9)</f>
        <v>0</v>
      </c>
      <c r="AF104" s="206" t="n">
        <f aca="false">($E$104-AF99)*SUM(AF8:AF9)</f>
        <v>0</v>
      </c>
      <c r="AG104" s="206" t="n">
        <f aca="false">($E$104-AG99)*SUM(AG8:AG9)</f>
        <v>0</v>
      </c>
      <c r="AH104" s="206" t="n">
        <f aca="false">($E$104-AH99)*SUM(AH8:AH9)</f>
        <v>0</v>
      </c>
      <c r="AI104" s="206" t="n">
        <f aca="false">($E$104-AI99)*SUM(AI8:AI9)</f>
        <v>0</v>
      </c>
      <c r="AJ104" s="206" t="n">
        <f aca="false">($E$104-AJ99)*SUM(AJ8:AJ9)</f>
        <v>0</v>
      </c>
      <c r="AK104" s="206" t="n">
        <f aca="false">($E$104-AK99)*SUM(AK8:AK9)</f>
        <v>0</v>
      </c>
      <c r="AL104" s="206" t="n">
        <f aca="false">($E$104-AL99)*SUM(AL8:AL9)</f>
        <v>0</v>
      </c>
      <c r="AM104" s="206" t="n">
        <f aca="false">($E$104-AM99)*SUM(AM8:AM9)</f>
        <v>0</v>
      </c>
      <c r="AN104" s="206" t="n">
        <f aca="false">($E$104-AN99)*SUM(AN8:AN9)</f>
        <v>0</v>
      </c>
      <c r="AO104" s="206" t="n">
        <f aca="false">($E$104-AO99)*SUM(AO8:AO9)</f>
        <v>0</v>
      </c>
      <c r="AP104" s="206" t="n">
        <f aca="false">($E$104-AP99)*SUM(AP8:AP9)</f>
        <v>0</v>
      </c>
      <c r="AQ104" s="206" t="n">
        <f aca="false">($E$104-AQ99)*SUM(AQ8:AQ9)</f>
        <v>0</v>
      </c>
      <c r="AR104" s="206" t="n">
        <f aca="false">($E$104-AR99)*SUM(AR8:AR9)</f>
        <v>0</v>
      </c>
      <c r="AS104" s="206" t="n">
        <f aca="false">($E$104-AS99)*SUM(AS8:AS9)</f>
        <v>0</v>
      </c>
      <c r="AT104" s="206" t="n">
        <f aca="false">($E$104-AT99)*SUM(AT8:AT9)</f>
        <v>0</v>
      </c>
      <c r="AU104" s="206" t="n">
        <f aca="false">($E$104-AU99)*SUM(AU8:AU9)</f>
        <v>0</v>
      </c>
      <c r="AV104" s="206" t="n">
        <f aca="false">($E$104-AV99)*SUM(AV8:AV9)</f>
        <v>0</v>
      </c>
      <c r="AW104" s="206" t="n">
        <f aca="false">($E$104-AW99)*SUM(AW8:AW9)</f>
        <v>0</v>
      </c>
      <c r="AX104" s="206" t="n">
        <f aca="false">($E$104-AX99)*SUM(AX8:AX9)</f>
        <v>0</v>
      </c>
      <c r="AY104" s="206" t="n">
        <f aca="false">($E$104-AY99)*SUM(AY8:AY9)</f>
        <v>0</v>
      </c>
      <c r="AZ104" s="206" t="n">
        <f aca="false">($E$104-AZ99)*SUM(AZ8:AZ9)</f>
        <v>0</v>
      </c>
      <c r="BA104" s="206" t="n">
        <f aca="false">($E$104-BA99)*SUM(BA8:BA9)</f>
        <v>0</v>
      </c>
      <c r="BB104" s="206" t="n">
        <f aca="false">($E$104-BB99)*SUM(BB8:BB9)</f>
        <v>0</v>
      </c>
      <c r="BC104" s="206" t="n">
        <f aca="false">($E$104-BC99)*SUM(BC8:BC9)</f>
        <v>0</v>
      </c>
      <c r="BD104" s="206" t="n">
        <f aca="false">($E$104-BD99)*SUM(BD8:BD9)</f>
        <v>0</v>
      </c>
      <c r="BE104" s="206" t="n">
        <f aca="false">($E$104-BE99)*SUM(BE8:BE9)</f>
        <v>0</v>
      </c>
      <c r="BF104" s="206" t="n">
        <f aca="false">($E$104-BF99)*SUM(BF8:BF9)</f>
        <v>0</v>
      </c>
      <c r="BG104" s="206" t="n">
        <f aca="false">($E$104-BG99)*SUM(BG8:BG9)</f>
        <v>0</v>
      </c>
      <c r="BH104" s="206" t="n">
        <f aca="false">($E$104-BH99)*SUM(BH8:BH9)</f>
        <v>0</v>
      </c>
      <c r="BI104" s="206" t="n">
        <f aca="false">($E$104-BI99)*SUM(BI8:BI9)</f>
        <v>0</v>
      </c>
      <c r="BJ104" s="206" t="n">
        <f aca="false">($E$104-BJ99)*SUM(BJ8:BJ9)</f>
        <v>0</v>
      </c>
      <c r="BK104" s="206" t="n">
        <f aca="false">($E$104-BK99)*SUM(BK8:BK9)</f>
        <v>0</v>
      </c>
      <c r="BL104" s="206" t="n">
        <f aca="false">($E$104-BL99)*SUM(BL8:BL9)</f>
        <v>0</v>
      </c>
      <c r="BM104" s="206" t="n">
        <f aca="false">($E$104-BM99)*SUM(BM8:BM9)</f>
        <v>0</v>
      </c>
      <c r="BN104" s="206" t="n">
        <f aca="false">($E$104-BN99)*SUM(BN8:BN9)</f>
        <v>0</v>
      </c>
      <c r="BO104" s="206" t="n">
        <f aca="false">($E$104-BO99)*SUM(BO8:BO9)</f>
        <v>0</v>
      </c>
      <c r="BP104" s="206" t="n">
        <f aca="false">($E$104-BP99)*SUM(BP8:BP9)</f>
        <v>0</v>
      </c>
      <c r="BQ104" s="206" t="n">
        <f aca="false">($E$104-BQ99)*SUM(BQ8:BQ9)</f>
        <v>0</v>
      </c>
      <c r="BR104" s="206" t="n">
        <f aca="false">($E$104-BR99)*SUM(BR8:BR9)</f>
        <v>0</v>
      </c>
      <c r="BS104" s="206" t="n">
        <f aca="false">($E$104-BS99)*SUM(BS8:BS9)</f>
        <v>0</v>
      </c>
      <c r="BT104" s="206" t="n">
        <f aca="false">($E$104-BT99)*SUM(BT8:BT9)</f>
        <v>0</v>
      </c>
      <c r="BU104" s="206" t="n">
        <f aca="false">($E$104-BU99)*SUM(BU8:BU9)</f>
        <v>0</v>
      </c>
      <c r="BV104" s="206" t="n">
        <f aca="false">($E$104-BV99)*SUM(BV8:BV9)</f>
        <v>0</v>
      </c>
      <c r="BW104" s="206" t="n">
        <f aca="false">($E$104-BW99)*SUM(BW8:BW9)</f>
        <v>0</v>
      </c>
      <c r="BX104" s="206" t="n">
        <f aca="false">($E$104-BX99)*SUM(BX8:BX9)</f>
        <v>0</v>
      </c>
      <c r="BY104" s="206" t="n">
        <f aca="false">($E$104-BY99)*SUM(BY8:BY9)</f>
        <v>0</v>
      </c>
      <c r="BZ104" s="206" t="n">
        <f aca="false">($E$104-BZ99)*SUM(BZ8:BZ9)</f>
        <v>0</v>
      </c>
      <c r="CA104" s="206" t="n">
        <f aca="false">($E$104-CA99)*SUM(CA8:CA9)</f>
        <v>0</v>
      </c>
      <c r="CB104" s="206" t="n">
        <f aca="false">($E$104-CB99)*SUM(CB8:CB9)</f>
        <v>0</v>
      </c>
      <c r="CC104" s="206" t="n">
        <f aca="false">($E$104-CC99)*SUM(CC8:CC9)</f>
        <v>0</v>
      </c>
      <c r="CD104" s="206" t="n">
        <f aca="false">($E$104-CD99)*SUM(CD8:CD9)</f>
        <v>0</v>
      </c>
      <c r="CE104" s="206" t="n">
        <f aca="false">($E$104-CE99)*SUM(CE8:CE9)</f>
        <v>0</v>
      </c>
      <c r="CF104" s="206" t="n">
        <f aca="false">($E$104-CF99)*SUM(CF8:CF9)</f>
        <v>0</v>
      </c>
      <c r="CG104" s="206" t="n">
        <f aca="false">($E$104-CG99)*SUM(CG8:CG9)</f>
        <v>0</v>
      </c>
      <c r="CH104" s="207"/>
      <c r="CI104" s="206"/>
      <c r="CJ104" s="206"/>
      <c r="CK104" s="206"/>
      <c r="CL104" s="206"/>
    </row>
    <row r="105" customFormat="false" ht="12.75" hidden="true" customHeight="false" outlineLevel="1" collapsed="false"/>
    <row r="106" customFormat="false" ht="14.25" hidden="true" customHeight="false" outlineLevel="1" collapsed="false">
      <c r="C106" s="97" t="s">
        <v>203</v>
      </c>
    </row>
    <row r="107" customFormat="false" ht="12.75" hidden="true" customHeight="false" outlineLevel="1" collapsed="false">
      <c r="C107" s="0" t="s">
        <v>158</v>
      </c>
      <c r="D107" s="45" t="s">
        <v>131</v>
      </c>
      <c r="J107" s="70" t="n">
        <f aca="false">LOOKUP(J$14,Inputs!$E$215:$I$215,Inputs!$E$218:$I$218)*SUM(J$8:J$9)</f>
        <v>0.045</v>
      </c>
      <c r="K107" s="70" t="n">
        <f aca="false">LOOKUP(K$14,Inputs!$E$215:$I$215,Inputs!$E$218:$I$218)*SUM(K$8:K$9)</f>
        <v>0.045</v>
      </c>
      <c r="L107" s="70" t="n">
        <f aca="false">LOOKUP(L$14,Inputs!$E$215:$I$215,Inputs!$E$218:$I$218)*SUM(L$8:L$9)</f>
        <v>0</v>
      </c>
      <c r="M107" s="70" t="n">
        <f aca="false">LOOKUP(M$14,Inputs!$E$215:$I$215,Inputs!$E$218:$I$218)*SUM(M$8:M$9)</f>
        <v>0</v>
      </c>
      <c r="N107" s="70" t="n">
        <f aca="false">LOOKUP(N$14,Inputs!$E$215:$I$215,Inputs!$E$218:$I$218)*SUM(N$8:N$9)</f>
        <v>0</v>
      </c>
      <c r="O107" s="70" t="n">
        <f aca="false">LOOKUP(O$14,Inputs!$E$215:$I$215,Inputs!$E$218:$I$218)*SUM(O$8:O$9)</f>
        <v>0</v>
      </c>
      <c r="P107" s="70" t="n">
        <f aca="false">LOOKUP(P$14,Inputs!$E$215:$I$215,Inputs!$E$218:$I$218)*SUM(P$8:P$9)</f>
        <v>0</v>
      </c>
      <c r="Q107" s="70" t="n">
        <f aca="false">LOOKUP(Q$14,Inputs!$E$215:$I$215,Inputs!$E$218:$I$218)*SUM(Q$8:Q$9)</f>
        <v>0</v>
      </c>
      <c r="R107" s="70" t="n">
        <f aca="false">LOOKUP(R$14,Inputs!$E$215:$I$215,Inputs!$E$218:$I$218)*SUM(R$8:R$9)</f>
        <v>0</v>
      </c>
      <c r="S107" s="70" t="n">
        <f aca="false">LOOKUP(S$14,Inputs!$E$215:$I$215,Inputs!$E$218:$I$218)*SUM(S$8:S$9)</f>
        <v>0</v>
      </c>
      <c r="T107" s="70" t="n">
        <f aca="false">LOOKUP(T$14,Inputs!$E$215:$I$215,Inputs!$E$218:$I$218)*SUM(T$8:T$9)</f>
        <v>0</v>
      </c>
      <c r="U107" s="70" t="n">
        <f aca="false">LOOKUP(U$14,Inputs!$E$215:$I$215,Inputs!$E$218:$I$218)*SUM(U$8:U$9)</f>
        <v>0</v>
      </c>
      <c r="V107" s="70" t="n">
        <f aca="false">LOOKUP(V$14,Inputs!$E$215:$I$215,Inputs!$E$218:$I$218)*SUM(V$8:V$9)</f>
        <v>0</v>
      </c>
      <c r="W107" s="70" t="n">
        <f aca="false">LOOKUP(W$14,Inputs!$E$215:$I$215,Inputs!$E$218:$I$218)*SUM(W$8:W$9)</f>
        <v>0</v>
      </c>
      <c r="X107" s="70" t="n">
        <f aca="false">LOOKUP(X$14,Inputs!$E$215:$I$215,Inputs!$E$218:$I$218)*SUM(X$8:X$9)</f>
        <v>0</v>
      </c>
      <c r="Y107" s="70" t="n">
        <f aca="false">LOOKUP(Y$14,Inputs!$E$215:$I$215,Inputs!$E$218:$I$218)*SUM(Y$8:Y$9)</f>
        <v>0</v>
      </c>
      <c r="Z107" s="70" t="n">
        <f aca="false">LOOKUP(Z$14,Inputs!$E$215:$I$215,Inputs!$E$218:$I$218)*SUM(Z$8:Z$9)</f>
        <v>0</v>
      </c>
      <c r="AA107" s="70" t="n">
        <f aca="false">LOOKUP(AA$14,Inputs!$E$215:$I$215,Inputs!$E$218:$I$218)*SUM(AA$8:AA$9)</f>
        <v>0</v>
      </c>
      <c r="AB107" s="70" t="n">
        <f aca="false">LOOKUP(AB$14,Inputs!$E$215:$I$215,Inputs!$E$218:$I$218)*SUM(AB$8:AB$9)</f>
        <v>0</v>
      </c>
      <c r="AC107" s="70" t="n">
        <f aca="false">LOOKUP(AC$14,Inputs!$E$215:$I$215,Inputs!$E$218:$I$218)*SUM(AC$8:AC$9)</f>
        <v>0</v>
      </c>
      <c r="AD107" s="70" t="n">
        <f aca="false">LOOKUP(AD$14,Inputs!$E$215:$I$215,Inputs!$E$218:$I$218)*SUM(AD$8:AD$9)</f>
        <v>0</v>
      </c>
      <c r="AE107" s="70" t="n">
        <f aca="false">LOOKUP(AE$14,Inputs!$E$215:$I$215,Inputs!$E$218:$I$218)*SUM(AE$8:AE$9)</f>
        <v>0</v>
      </c>
      <c r="AF107" s="70" t="n">
        <f aca="false">LOOKUP(AF$14,Inputs!$E$215:$I$215,Inputs!$E$218:$I$218)*SUM(AF$8:AF$9)</f>
        <v>0</v>
      </c>
      <c r="AG107" s="70" t="n">
        <f aca="false">LOOKUP(AG$14,Inputs!$E$215:$I$215,Inputs!$E$218:$I$218)*SUM(AG$8:AG$9)</f>
        <v>0</v>
      </c>
      <c r="AH107" s="70" t="n">
        <f aca="false">LOOKUP(AH$14,Inputs!$E$215:$I$215,Inputs!$E$218:$I$218)*SUM(AH$8:AH$9)</f>
        <v>0</v>
      </c>
      <c r="AI107" s="70" t="n">
        <f aca="false">LOOKUP(AI$14,Inputs!$E$215:$I$215,Inputs!$E$218:$I$218)*SUM(AI$8:AI$9)</f>
        <v>0</v>
      </c>
      <c r="AJ107" s="70" t="n">
        <f aca="false">LOOKUP(AJ$14,Inputs!$E$215:$I$215,Inputs!$E$218:$I$218)*SUM(AJ$8:AJ$9)</f>
        <v>0</v>
      </c>
      <c r="AK107" s="70" t="n">
        <f aca="false">LOOKUP(AK$14,Inputs!$E$215:$I$215,Inputs!$E$218:$I$218)*SUM(AK$8:AK$9)</f>
        <v>0</v>
      </c>
      <c r="AL107" s="70" t="n">
        <f aca="false">LOOKUP(AL$14,Inputs!$E$215:$I$215,Inputs!$E$218:$I$218)*SUM(AL$8:AL$9)</f>
        <v>0</v>
      </c>
      <c r="AM107" s="70" t="n">
        <f aca="false">LOOKUP(AM$14,Inputs!$E$215:$I$215,Inputs!$E$218:$I$218)*SUM(AM$8:AM$9)</f>
        <v>0</v>
      </c>
      <c r="AN107" s="70" t="n">
        <f aca="false">LOOKUP(AN$14,Inputs!$E$215:$I$215,Inputs!$E$218:$I$218)*SUM(AN$8:AN$9)</f>
        <v>0</v>
      </c>
      <c r="AO107" s="70" t="n">
        <f aca="false">LOOKUP(AO$14,Inputs!$E$215:$I$215,Inputs!$E$218:$I$218)*SUM(AO$8:AO$9)</f>
        <v>0</v>
      </c>
      <c r="AP107" s="70" t="n">
        <f aca="false">LOOKUP(AP$14,Inputs!$E$215:$I$215,Inputs!$E$218:$I$218)*SUM(AP$8:AP$9)</f>
        <v>0</v>
      </c>
      <c r="AQ107" s="70" t="n">
        <f aca="false">LOOKUP(AQ$14,Inputs!$E$215:$I$215,Inputs!$E$218:$I$218)*SUM(AQ$8:AQ$9)</f>
        <v>0</v>
      </c>
      <c r="AR107" s="70" t="n">
        <f aca="false">LOOKUP(AR$14,Inputs!$E$215:$I$215,Inputs!$E$218:$I$218)*SUM(AR$8:AR$9)</f>
        <v>0</v>
      </c>
      <c r="AS107" s="70" t="n">
        <f aca="false">LOOKUP(AS$14,Inputs!$E$215:$I$215,Inputs!$E$218:$I$218)*SUM(AS$8:AS$9)</f>
        <v>0</v>
      </c>
      <c r="AT107" s="70" t="n">
        <f aca="false">LOOKUP(AT$14,Inputs!$E$215:$I$215,Inputs!$E$218:$I$218)*SUM(AT$8:AT$9)</f>
        <v>0</v>
      </c>
      <c r="AU107" s="70" t="n">
        <f aca="false">LOOKUP(AU$14,Inputs!$E$215:$I$215,Inputs!$E$218:$I$218)*SUM(AU$8:AU$9)</f>
        <v>0</v>
      </c>
      <c r="AV107" s="70" t="n">
        <f aca="false">LOOKUP(AV$14,Inputs!$E$215:$I$215,Inputs!$E$218:$I$218)*SUM(AV$8:AV$9)</f>
        <v>0</v>
      </c>
      <c r="AW107" s="70" t="n">
        <f aca="false">LOOKUP(AW$14,Inputs!$E$215:$I$215,Inputs!$E$218:$I$218)*SUM(AW$8:AW$9)</f>
        <v>0</v>
      </c>
      <c r="AX107" s="70" t="n">
        <f aca="false">LOOKUP(AX$14,Inputs!$E$215:$I$215,Inputs!$E$218:$I$218)*SUM(AX$8:AX$9)</f>
        <v>0</v>
      </c>
      <c r="AY107" s="70" t="n">
        <f aca="false">LOOKUP(AY$14,Inputs!$E$215:$I$215,Inputs!$E$218:$I$218)*SUM(AY$8:AY$9)</f>
        <v>0</v>
      </c>
      <c r="AZ107" s="70" t="n">
        <f aca="false">LOOKUP(AZ$14,Inputs!$E$215:$I$215,Inputs!$E$218:$I$218)*SUM(AZ$8:AZ$9)</f>
        <v>0</v>
      </c>
      <c r="BA107" s="70" t="n">
        <f aca="false">LOOKUP(BA$14,Inputs!$E$215:$I$215,Inputs!$E$218:$I$218)*SUM(BA$8:BA$9)</f>
        <v>0</v>
      </c>
      <c r="BB107" s="70" t="n">
        <f aca="false">LOOKUP(BB$14,Inputs!$E$215:$I$215,Inputs!$E$218:$I$218)*SUM(BB$8:BB$9)</f>
        <v>0</v>
      </c>
      <c r="BC107" s="70" t="n">
        <f aca="false">LOOKUP(BC$14,Inputs!$E$215:$I$215,Inputs!$E$218:$I$218)*SUM(BC$8:BC$9)</f>
        <v>0</v>
      </c>
      <c r="BD107" s="70" t="n">
        <f aca="false">LOOKUP(BD$14,Inputs!$E$215:$I$215,Inputs!$E$218:$I$218)*SUM(BD$8:BD$9)</f>
        <v>0</v>
      </c>
      <c r="BE107" s="70" t="n">
        <f aca="false">LOOKUP(BE$14,Inputs!$E$215:$I$215,Inputs!$E$218:$I$218)*SUM(BE$8:BE$9)</f>
        <v>0</v>
      </c>
      <c r="BF107" s="70" t="n">
        <f aca="false">LOOKUP(BF$14,Inputs!$E$215:$I$215,Inputs!$E$218:$I$218)*SUM(BF$8:BF$9)</f>
        <v>0</v>
      </c>
      <c r="BG107" s="70" t="n">
        <f aca="false">LOOKUP(BG$14,Inputs!$E$215:$I$215,Inputs!$E$218:$I$218)*SUM(BG$8:BG$9)</f>
        <v>0</v>
      </c>
      <c r="BH107" s="70" t="n">
        <f aca="false">LOOKUP(BH$14,Inputs!$E$215:$I$215,Inputs!$E$218:$I$218)*SUM(BH$8:BH$9)</f>
        <v>0</v>
      </c>
      <c r="BI107" s="70" t="n">
        <f aca="false">LOOKUP(BI$14,Inputs!$E$215:$I$215,Inputs!$E$218:$I$218)*SUM(BI$8:BI$9)</f>
        <v>0</v>
      </c>
      <c r="BJ107" s="70" t="n">
        <f aca="false">LOOKUP(BJ$14,Inputs!$E$215:$I$215,Inputs!$E$218:$I$218)*SUM(BJ$8:BJ$9)</f>
        <v>0</v>
      </c>
      <c r="BK107" s="70" t="n">
        <f aca="false">LOOKUP(BK$14,Inputs!$E$215:$I$215,Inputs!$E$218:$I$218)*SUM(BK$8:BK$9)</f>
        <v>0</v>
      </c>
      <c r="BL107" s="70" t="n">
        <f aca="false">LOOKUP(BL$14,Inputs!$E$215:$I$215,Inputs!$E$218:$I$218)*SUM(BL$8:BL$9)</f>
        <v>0</v>
      </c>
      <c r="BM107" s="70" t="n">
        <f aca="false">LOOKUP(BM$14,Inputs!$E$215:$I$215,Inputs!$E$218:$I$218)*SUM(BM$8:BM$9)</f>
        <v>0</v>
      </c>
      <c r="BN107" s="70" t="n">
        <f aca="false">LOOKUP(BN$14,Inputs!$E$215:$I$215,Inputs!$E$218:$I$218)*SUM(BN$8:BN$9)</f>
        <v>0</v>
      </c>
      <c r="BO107" s="70" t="n">
        <f aca="false">LOOKUP(BO$14,Inputs!$E$215:$I$215,Inputs!$E$218:$I$218)*SUM(BO$8:BO$9)</f>
        <v>0</v>
      </c>
      <c r="BP107" s="70" t="n">
        <f aca="false">LOOKUP(BP$14,Inputs!$E$215:$I$215,Inputs!$E$218:$I$218)*SUM(BP$8:BP$9)</f>
        <v>0</v>
      </c>
      <c r="BQ107" s="70" t="n">
        <f aca="false">LOOKUP(BQ$14,Inputs!$E$215:$I$215,Inputs!$E$218:$I$218)*SUM(BQ$8:BQ$9)</f>
        <v>0</v>
      </c>
      <c r="BR107" s="70" t="n">
        <f aca="false">LOOKUP(BR$14,Inputs!$E$215:$I$215,Inputs!$E$218:$I$218)*SUM(BR$8:BR$9)</f>
        <v>0</v>
      </c>
      <c r="BS107" s="70" t="n">
        <f aca="false">LOOKUP(BS$14,Inputs!$E$215:$I$215,Inputs!$E$218:$I$218)*SUM(BS$8:BS$9)</f>
        <v>0</v>
      </c>
      <c r="BT107" s="70" t="n">
        <f aca="false">LOOKUP(BT$14,Inputs!$E$215:$I$215,Inputs!$E$218:$I$218)*SUM(BT$8:BT$9)</f>
        <v>0</v>
      </c>
      <c r="BU107" s="70" t="n">
        <f aca="false">LOOKUP(BU$14,Inputs!$E$215:$I$215,Inputs!$E$218:$I$218)*SUM(BU$8:BU$9)</f>
        <v>0</v>
      </c>
      <c r="BV107" s="70" t="n">
        <f aca="false">LOOKUP(BV$14,Inputs!$E$215:$I$215,Inputs!$E$218:$I$218)*SUM(BV$8:BV$9)</f>
        <v>0</v>
      </c>
      <c r="BW107" s="70" t="n">
        <f aca="false">LOOKUP(BW$14,Inputs!$E$215:$I$215,Inputs!$E$218:$I$218)*SUM(BW$8:BW$9)</f>
        <v>0</v>
      </c>
      <c r="BX107" s="70" t="n">
        <f aca="false">LOOKUP(BX$14,Inputs!$E$215:$I$215,Inputs!$E$218:$I$218)*SUM(BX$8:BX$9)</f>
        <v>0</v>
      </c>
      <c r="BY107" s="70" t="n">
        <f aca="false">LOOKUP(BY$14,Inputs!$E$215:$I$215,Inputs!$E$218:$I$218)*SUM(BY$8:BY$9)</f>
        <v>0</v>
      </c>
      <c r="BZ107" s="70" t="n">
        <f aca="false">LOOKUP(BZ$14,Inputs!$E$215:$I$215,Inputs!$E$218:$I$218)*SUM(BZ$8:BZ$9)</f>
        <v>0</v>
      </c>
      <c r="CA107" s="70" t="n">
        <f aca="false">LOOKUP(CA$14,Inputs!$E$215:$I$215,Inputs!$E$218:$I$218)*SUM(CA$8:CA$9)</f>
        <v>0</v>
      </c>
      <c r="CB107" s="70" t="n">
        <f aca="false">LOOKUP(CB$14,Inputs!$E$215:$I$215,Inputs!$E$218:$I$218)*SUM(CB$8:CB$9)</f>
        <v>0</v>
      </c>
      <c r="CC107" s="70" t="n">
        <f aca="false">LOOKUP(CC$14,Inputs!$E$215:$I$215,Inputs!$E$218:$I$218)*SUM(CC$8:CC$9)</f>
        <v>0</v>
      </c>
      <c r="CD107" s="70" t="n">
        <f aca="false">LOOKUP(CD$14,Inputs!$E$215:$I$215,Inputs!$E$218:$I$218)*SUM(CD$8:CD$9)</f>
        <v>0</v>
      </c>
      <c r="CE107" s="70" t="n">
        <f aca="false">LOOKUP(CE$14,Inputs!$E$215:$I$215,Inputs!$E$218:$I$218)*SUM(CE$8:CE$9)</f>
        <v>0</v>
      </c>
      <c r="CF107" s="70" t="n">
        <f aca="false">LOOKUP(CF$14,Inputs!$E$215:$I$215,Inputs!$E$218:$I$218)*SUM(CF$8:CF$9)</f>
        <v>0</v>
      </c>
      <c r="CG107" s="70" t="n">
        <f aca="false">LOOKUP(CG$14,Inputs!$E$215:$I$215,Inputs!$E$218:$I$218)*SUM(CG$8:CG$9)</f>
        <v>0</v>
      </c>
      <c r="CH107" s="219"/>
      <c r="CI107" s="70"/>
      <c r="CJ107" s="70"/>
      <c r="CK107" s="70"/>
      <c r="CL107" s="70"/>
    </row>
    <row r="108" customFormat="false" ht="12.75" hidden="true" customHeight="false" outlineLevel="1" collapsed="false">
      <c r="C108" s="0" t="s">
        <v>130</v>
      </c>
      <c r="D108" s="45" t="s">
        <v>131</v>
      </c>
      <c r="E108" s="210" t="n">
        <f aca="false">Inputs!E147</f>
        <v>0.015</v>
      </c>
      <c r="J108" s="70" t="n">
        <f aca="false">$E108*SUM(J8:J9)</f>
        <v>0.015</v>
      </c>
      <c r="K108" s="70" t="n">
        <f aca="false">$E108*SUM(K8:K9)</f>
        <v>0.015</v>
      </c>
      <c r="L108" s="70" t="n">
        <f aca="false">$E108*SUM(L8:L9)</f>
        <v>0</v>
      </c>
      <c r="M108" s="70" t="n">
        <f aca="false">$E108*SUM(M8:M9)</f>
        <v>0</v>
      </c>
      <c r="N108" s="70" t="n">
        <f aca="false">$E108*SUM(N8:N9)</f>
        <v>0</v>
      </c>
      <c r="O108" s="70" t="n">
        <f aca="false">$E108*SUM(O8:O9)</f>
        <v>0</v>
      </c>
      <c r="P108" s="70" t="n">
        <f aca="false">$E108*SUM(P8:P9)</f>
        <v>0</v>
      </c>
      <c r="Q108" s="70" t="n">
        <f aca="false">$E108*SUM(Q8:Q9)</f>
        <v>0</v>
      </c>
      <c r="R108" s="70" t="n">
        <f aca="false">$E108*SUM(R8:R9)</f>
        <v>0</v>
      </c>
      <c r="S108" s="70" t="n">
        <f aca="false">$E108*SUM(S8:S9)</f>
        <v>0</v>
      </c>
      <c r="T108" s="70" t="n">
        <f aca="false">$E108*SUM(T8:T9)</f>
        <v>0</v>
      </c>
      <c r="U108" s="70" t="n">
        <f aca="false">$E108*SUM(U8:U9)</f>
        <v>0</v>
      </c>
      <c r="V108" s="70" t="n">
        <f aca="false">$E108*SUM(V8:V9)</f>
        <v>0</v>
      </c>
      <c r="W108" s="70" t="n">
        <f aca="false">$E108*SUM(W8:W9)</f>
        <v>0</v>
      </c>
      <c r="X108" s="70" t="n">
        <f aca="false">$E108*SUM(X8:X9)</f>
        <v>0</v>
      </c>
      <c r="Y108" s="70" t="n">
        <f aca="false">$E108*SUM(Y8:Y9)</f>
        <v>0</v>
      </c>
      <c r="Z108" s="70" t="n">
        <f aca="false">$E108*SUM(Z8:Z9)</f>
        <v>0</v>
      </c>
      <c r="AA108" s="70" t="n">
        <f aca="false">$E108*SUM(AA8:AA9)</f>
        <v>0</v>
      </c>
      <c r="AB108" s="70" t="n">
        <f aca="false">$E108*SUM(AB8:AB9)</f>
        <v>0</v>
      </c>
      <c r="AC108" s="70" t="n">
        <f aca="false">$E108*SUM(AC8:AC9)</f>
        <v>0</v>
      </c>
      <c r="AD108" s="70" t="n">
        <f aca="false">$E108*SUM(AD8:AD9)</f>
        <v>0</v>
      </c>
      <c r="AE108" s="70" t="n">
        <f aca="false">$E108*SUM(AE8:AE9)</f>
        <v>0</v>
      </c>
      <c r="AF108" s="70" t="n">
        <f aca="false">$E108*SUM(AF8:AF9)</f>
        <v>0</v>
      </c>
      <c r="AG108" s="70" t="n">
        <f aca="false">$E108*SUM(AG8:AG9)</f>
        <v>0</v>
      </c>
      <c r="AH108" s="70" t="n">
        <f aca="false">$E108*SUM(AH8:AH9)</f>
        <v>0</v>
      </c>
      <c r="AI108" s="70" t="n">
        <f aca="false">$E108*SUM(AI8:AI9)</f>
        <v>0</v>
      </c>
      <c r="AJ108" s="70" t="n">
        <f aca="false">$E108*SUM(AJ8:AJ9)</f>
        <v>0</v>
      </c>
      <c r="AK108" s="70" t="n">
        <f aca="false">$E108*SUM(AK8:AK9)</f>
        <v>0</v>
      </c>
      <c r="AL108" s="70" t="n">
        <f aca="false">$E108*SUM(AL8:AL9)</f>
        <v>0</v>
      </c>
      <c r="AM108" s="70" t="n">
        <f aca="false">$E108*SUM(AM8:AM9)</f>
        <v>0</v>
      </c>
      <c r="AN108" s="70" t="n">
        <f aca="false">$E108*SUM(AN8:AN9)</f>
        <v>0</v>
      </c>
      <c r="AO108" s="70" t="n">
        <f aca="false">$E108*SUM(AO8:AO9)</f>
        <v>0</v>
      </c>
      <c r="AP108" s="70" t="n">
        <f aca="false">$E108*SUM(AP8:AP9)</f>
        <v>0</v>
      </c>
      <c r="AQ108" s="70" t="n">
        <f aca="false">$E108*SUM(AQ8:AQ9)</f>
        <v>0</v>
      </c>
      <c r="AR108" s="70" t="n">
        <f aca="false">$E108*SUM(AR8:AR9)</f>
        <v>0</v>
      </c>
      <c r="AS108" s="70" t="n">
        <f aca="false">$E108*SUM(AS8:AS9)</f>
        <v>0</v>
      </c>
      <c r="AT108" s="70" t="n">
        <f aca="false">$E108*SUM(AT8:AT9)</f>
        <v>0</v>
      </c>
      <c r="AU108" s="70" t="n">
        <f aca="false">$E108*SUM(AU8:AU9)</f>
        <v>0</v>
      </c>
      <c r="AV108" s="70" t="n">
        <f aca="false">$E108*SUM(AV8:AV9)</f>
        <v>0</v>
      </c>
      <c r="AW108" s="70" t="n">
        <f aca="false">$E108*SUM(AW8:AW9)</f>
        <v>0</v>
      </c>
      <c r="AX108" s="70" t="n">
        <f aca="false">$E108*SUM(AX8:AX9)</f>
        <v>0</v>
      </c>
      <c r="AY108" s="70" t="n">
        <f aca="false">$E108*SUM(AY8:AY9)</f>
        <v>0</v>
      </c>
      <c r="AZ108" s="70" t="n">
        <f aca="false">$E108*SUM(AZ8:AZ9)</f>
        <v>0</v>
      </c>
      <c r="BA108" s="70" t="n">
        <f aca="false">$E108*SUM(BA8:BA9)</f>
        <v>0</v>
      </c>
      <c r="BB108" s="70" t="n">
        <f aca="false">$E108*SUM(BB8:BB9)</f>
        <v>0</v>
      </c>
      <c r="BC108" s="70" t="n">
        <f aca="false">$E108*SUM(BC8:BC9)</f>
        <v>0</v>
      </c>
      <c r="BD108" s="70" t="n">
        <f aca="false">$E108*SUM(BD8:BD9)</f>
        <v>0</v>
      </c>
      <c r="BE108" s="70" t="n">
        <f aca="false">$E108*SUM(BE8:BE9)</f>
        <v>0</v>
      </c>
      <c r="BF108" s="70" t="n">
        <f aca="false">$E108*SUM(BF8:BF9)</f>
        <v>0</v>
      </c>
      <c r="BG108" s="70" t="n">
        <f aca="false">$E108*SUM(BG8:BG9)</f>
        <v>0</v>
      </c>
      <c r="BH108" s="70" t="n">
        <f aca="false">$E108*SUM(BH8:BH9)</f>
        <v>0</v>
      </c>
      <c r="BI108" s="70" t="n">
        <f aca="false">$E108*SUM(BI8:BI9)</f>
        <v>0</v>
      </c>
      <c r="BJ108" s="70" t="n">
        <f aca="false">$E108*SUM(BJ8:BJ9)</f>
        <v>0</v>
      </c>
      <c r="BK108" s="70" t="n">
        <f aca="false">$E108*SUM(BK8:BK9)</f>
        <v>0</v>
      </c>
      <c r="BL108" s="70" t="n">
        <f aca="false">$E108*SUM(BL8:BL9)</f>
        <v>0</v>
      </c>
      <c r="BM108" s="70" t="n">
        <f aca="false">$E108*SUM(BM8:BM9)</f>
        <v>0</v>
      </c>
      <c r="BN108" s="70" t="n">
        <f aca="false">$E108*SUM(BN8:BN9)</f>
        <v>0</v>
      </c>
      <c r="BO108" s="70" t="n">
        <f aca="false">$E108*SUM(BO8:BO9)</f>
        <v>0</v>
      </c>
      <c r="BP108" s="70" t="n">
        <f aca="false">$E108*SUM(BP8:BP9)</f>
        <v>0</v>
      </c>
      <c r="BQ108" s="70" t="n">
        <f aca="false">$E108*SUM(BQ8:BQ9)</f>
        <v>0</v>
      </c>
      <c r="BR108" s="70" t="n">
        <f aca="false">$E108*SUM(BR8:BR9)</f>
        <v>0</v>
      </c>
      <c r="BS108" s="70" t="n">
        <f aca="false">$E108*SUM(BS8:BS9)</f>
        <v>0</v>
      </c>
      <c r="BT108" s="70" t="n">
        <f aca="false">$E108*SUM(BT8:BT9)</f>
        <v>0</v>
      </c>
      <c r="BU108" s="70" t="n">
        <f aca="false">$E108*SUM(BU8:BU9)</f>
        <v>0</v>
      </c>
      <c r="BV108" s="70" t="n">
        <f aca="false">$E108*SUM(BV8:BV9)</f>
        <v>0</v>
      </c>
      <c r="BW108" s="70" t="n">
        <f aca="false">$E108*SUM(BW8:BW9)</f>
        <v>0</v>
      </c>
      <c r="BX108" s="70" t="n">
        <f aca="false">$E108*SUM(BX8:BX9)</f>
        <v>0</v>
      </c>
      <c r="BY108" s="70" t="n">
        <f aca="false">$E108*SUM(BY8:BY9)</f>
        <v>0</v>
      </c>
      <c r="BZ108" s="70" t="n">
        <f aca="false">$E108*SUM(BZ8:BZ9)</f>
        <v>0</v>
      </c>
      <c r="CA108" s="70" t="n">
        <f aca="false">$E108*SUM(CA8:CA9)</f>
        <v>0</v>
      </c>
      <c r="CB108" s="70" t="n">
        <f aca="false">$E108*SUM(CB8:CB9)</f>
        <v>0</v>
      </c>
      <c r="CC108" s="70" t="n">
        <f aca="false">$E108*SUM(CC8:CC9)</f>
        <v>0</v>
      </c>
      <c r="CD108" s="70" t="n">
        <f aca="false">$E108*SUM(CD8:CD9)</f>
        <v>0</v>
      </c>
      <c r="CE108" s="70" t="n">
        <f aca="false">$E108*SUM(CE8:CE9)</f>
        <v>0</v>
      </c>
      <c r="CF108" s="70" t="n">
        <f aca="false">$E108*SUM(CF8:CF9)</f>
        <v>0</v>
      </c>
      <c r="CG108" s="70" t="n">
        <f aca="false">$E108*SUM(CG8:CG9)</f>
        <v>0</v>
      </c>
      <c r="CH108" s="219"/>
      <c r="CI108" s="70"/>
      <c r="CJ108" s="70"/>
      <c r="CK108" s="70"/>
      <c r="CL108" s="70"/>
    </row>
    <row r="109" customFormat="false" ht="12.75" hidden="true" customHeight="false" outlineLevel="1" collapsed="false">
      <c r="C109" s="0" t="s">
        <v>257</v>
      </c>
      <c r="D109" s="45" t="s">
        <v>131</v>
      </c>
      <c r="J109" s="220" t="n">
        <f aca="false">SUM(J107:J108)</f>
        <v>0.06</v>
      </c>
      <c r="K109" s="220" t="n">
        <f aca="false">SUM(K107:K108)</f>
        <v>0.06</v>
      </c>
      <c r="L109" s="220" t="n">
        <f aca="false">SUM(L107:L108)</f>
        <v>0</v>
      </c>
      <c r="M109" s="220" t="n">
        <f aca="false">SUM(M107:M108)</f>
        <v>0</v>
      </c>
      <c r="N109" s="220" t="n">
        <f aca="false">SUM(N107:N108)</f>
        <v>0</v>
      </c>
      <c r="O109" s="220" t="n">
        <f aca="false">SUM(O107:O108)</f>
        <v>0</v>
      </c>
      <c r="P109" s="220" t="n">
        <f aca="false">SUM(P107:P108)</f>
        <v>0</v>
      </c>
      <c r="Q109" s="220" t="n">
        <f aca="false">SUM(Q107:Q108)</f>
        <v>0</v>
      </c>
      <c r="R109" s="220" t="n">
        <f aca="false">SUM(R107:R108)</f>
        <v>0</v>
      </c>
      <c r="S109" s="220" t="n">
        <f aca="false">SUM(S107:S108)</f>
        <v>0</v>
      </c>
      <c r="T109" s="220" t="n">
        <f aca="false">SUM(T107:T108)</f>
        <v>0</v>
      </c>
      <c r="U109" s="220" t="n">
        <f aca="false">SUM(U107:U108)</f>
        <v>0</v>
      </c>
      <c r="V109" s="220" t="n">
        <f aca="false">SUM(V107:V108)</f>
        <v>0</v>
      </c>
      <c r="W109" s="220" t="n">
        <f aca="false">SUM(W107:W108)</f>
        <v>0</v>
      </c>
      <c r="X109" s="220" t="n">
        <f aca="false">SUM(X107:X108)</f>
        <v>0</v>
      </c>
      <c r="Y109" s="220" t="n">
        <f aca="false">SUM(Y107:Y108)</f>
        <v>0</v>
      </c>
      <c r="Z109" s="220" t="n">
        <f aca="false">SUM(Z107:Z108)</f>
        <v>0</v>
      </c>
      <c r="AA109" s="220" t="n">
        <f aca="false">SUM(AA107:AA108)</f>
        <v>0</v>
      </c>
      <c r="AB109" s="220" t="n">
        <f aca="false">SUM(AB107:AB108)</f>
        <v>0</v>
      </c>
      <c r="AC109" s="220" t="n">
        <f aca="false">SUM(AC107:AC108)</f>
        <v>0</v>
      </c>
      <c r="AD109" s="220" t="n">
        <f aca="false">SUM(AD107:AD108)</f>
        <v>0</v>
      </c>
      <c r="AE109" s="220" t="n">
        <f aca="false">SUM(AE107:AE108)</f>
        <v>0</v>
      </c>
      <c r="AF109" s="220" t="n">
        <f aca="false">SUM(AF107:AF108)</f>
        <v>0</v>
      </c>
      <c r="AG109" s="220" t="n">
        <f aca="false">SUM(AG107:AG108)</f>
        <v>0</v>
      </c>
      <c r="AH109" s="220" t="n">
        <f aca="false">SUM(AH107:AH108)</f>
        <v>0</v>
      </c>
      <c r="AI109" s="220" t="n">
        <f aca="false">SUM(AI107:AI108)</f>
        <v>0</v>
      </c>
      <c r="AJ109" s="220" t="n">
        <f aca="false">SUM(AJ107:AJ108)</f>
        <v>0</v>
      </c>
      <c r="AK109" s="220" t="n">
        <f aca="false">SUM(AK107:AK108)</f>
        <v>0</v>
      </c>
      <c r="AL109" s="220" t="n">
        <f aca="false">SUM(AL107:AL108)</f>
        <v>0</v>
      </c>
      <c r="AM109" s="220" t="n">
        <f aca="false">SUM(AM107:AM108)</f>
        <v>0</v>
      </c>
      <c r="AN109" s="220" t="n">
        <f aca="false">SUM(AN107:AN108)</f>
        <v>0</v>
      </c>
      <c r="AO109" s="220" t="n">
        <f aca="false">SUM(AO107:AO108)</f>
        <v>0</v>
      </c>
      <c r="AP109" s="220" t="n">
        <f aca="false">SUM(AP107:AP108)</f>
        <v>0</v>
      </c>
      <c r="AQ109" s="220" t="n">
        <f aca="false">SUM(AQ107:AQ108)</f>
        <v>0</v>
      </c>
      <c r="AR109" s="220" t="n">
        <f aca="false">SUM(AR107:AR108)</f>
        <v>0</v>
      </c>
      <c r="AS109" s="220" t="n">
        <f aca="false">SUM(AS107:AS108)</f>
        <v>0</v>
      </c>
      <c r="AT109" s="220" t="n">
        <f aca="false">SUM(AT107:AT108)</f>
        <v>0</v>
      </c>
      <c r="AU109" s="220" t="n">
        <f aca="false">SUM(AU107:AU108)</f>
        <v>0</v>
      </c>
      <c r="AV109" s="220" t="n">
        <f aca="false">SUM(AV107:AV108)</f>
        <v>0</v>
      </c>
      <c r="AW109" s="220" t="n">
        <f aca="false">SUM(AW107:AW108)</f>
        <v>0</v>
      </c>
      <c r="AX109" s="220" t="n">
        <f aca="false">SUM(AX107:AX108)</f>
        <v>0</v>
      </c>
      <c r="AY109" s="220" t="n">
        <f aca="false">SUM(AY107:AY108)</f>
        <v>0</v>
      </c>
      <c r="AZ109" s="220" t="n">
        <f aca="false">SUM(AZ107:AZ108)</f>
        <v>0</v>
      </c>
      <c r="BA109" s="220" t="n">
        <f aca="false">SUM(BA107:BA108)</f>
        <v>0</v>
      </c>
      <c r="BB109" s="220" t="n">
        <f aca="false">SUM(BB107:BB108)</f>
        <v>0</v>
      </c>
      <c r="BC109" s="220" t="n">
        <f aca="false">SUM(BC107:BC108)</f>
        <v>0</v>
      </c>
      <c r="BD109" s="220" t="n">
        <f aca="false">SUM(BD107:BD108)</f>
        <v>0</v>
      </c>
      <c r="BE109" s="220" t="n">
        <f aca="false">SUM(BE107:BE108)</f>
        <v>0</v>
      </c>
      <c r="BF109" s="220" t="n">
        <f aca="false">SUM(BF107:BF108)</f>
        <v>0</v>
      </c>
      <c r="BG109" s="220" t="n">
        <f aca="false">SUM(BG107:BG108)</f>
        <v>0</v>
      </c>
      <c r="BH109" s="220" t="n">
        <f aca="false">SUM(BH107:BH108)</f>
        <v>0</v>
      </c>
      <c r="BI109" s="220" t="n">
        <f aca="false">SUM(BI107:BI108)</f>
        <v>0</v>
      </c>
      <c r="BJ109" s="220" t="n">
        <f aca="false">SUM(BJ107:BJ108)</f>
        <v>0</v>
      </c>
      <c r="BK109" s="220" t="n">
        <f aca="false">SUM(BK107:BK108)</f>
        <v>0</v>
      </c>
      <c r="BL109" s="220" t="n">
        <f aca="false">SUM(BL107:BL108)</f>
        <v>0</v>
      </c>
      <c r="BM109" s="220" t="n">
        <f aca="false">SUM(BM107:BM108)</f>
        <v>0</v>
      </c>
      <c r="BN109" s="220" t="n">
        <f aca="false">SUM(BN107:BN108)</f>
        <v>0</v>
      </c>
      <c r="BO109" s="220" t="n">
        <f aca="false">SUM(BO107:BO108)</f>
        <v>0</v>
      </c>
      <c r="BP109" s="220" t="n">
        <f aca="false">SUM(BP107:BP108)</f>
        <v>0</v>
      </c>
      <c r="BQ109" s="220" t="n">
        <f aca="false">SUM(BQ107:BQ108)</f>
        <v>0</v>
      </c>
      <c r="BR109" s="220" t="n">
        <f aca="false">SUM(BR107:BR108)</f>
        <v>0</v>
      </c>
      <c r="BS109" s="220" t="n">
        <f aca="false">SUM(BS107:BS108)</f>
        <v>0</v>
      </c>
      <c r="BT109" s="220" t="n">
        <f aca="false">SUM(BT107:BT108)</f>
        <v>0</v>
      </c>
      <c r="BU109" s="220" t="n">
        <f aca="false">SUM(BU107:BU108)</f>
        <v>0</v>
      </c>
      <c r="BV109" s="220" t="n">
        <f aca="false">SUM(BV107:BV108)</f>
        <v>0</v>
      </c>
      <c r="BW109" s="220" t="n">
        <f aca="false">SUM(BW107:BW108)</f>
        <v>0</v>
      </c>
      <c r="BX109" s="220" t="n">
        <f aca="false">SUM(BX107:BX108)</f>
        <v>0</v>
      </c>
      <c r="BY109" s="220" t="n">
        <f aca="false">SUM(BY107:BY108)</f>
        <v>0</v>
      </c>
      <c r="BZ109" s="220" t="n">
        <f aca="false">SUM(BZ107:BZ108)</f>
        <v>0</v>
      </c>
      <c r="CA109" s="220" t="n">
        <f aca="false">SUM(CA107:CA108)</f>
        <v>0</v>
      </c>
      <c r="CB109" s="220" t="n">
        <f aca="false">SUM(CB107:CB108)</f>
        <v>0</v>
      </c>
      <c r="CC109" s="220" t="n">
        <f aca="false">SUM(CC107:CC108)</f>
        <v>0</v>
      </c>
      <c r="CD109" s="220" t="n">
        <f aca="false">SUM(CD107:CD108)</f>
        <v>0</v>
      </c>
      <c r="CE109" s="220" t="n">
        <f aca="false">SUM(CE107:CE108)</f>
        <v>0</v>
      </c>
      <c r="CF109" s="220" t="n">
        <f aca="false">SUM(CF107:CF108)</f>
        <v>0</v>
      </c>
      <c r="CG109" s="220" t="n">
        <f aca="false">SUM(CG107:CG108)</f>
        <v>0</v>
      </c>
      <c r="CH109" s="221"/>
      <c r="CI109" s="220"/>
      <c r="CJ109" s="220"/>
      <c r="CK109" s="220"/>
      <c r="CL109" s="220"/>
    </row>
    <row r="110" customFormat="false" ht="12.75" hidden="true" customHeight="false" outlineLevel="1" collapsed="false">
      <c r="C110" s="0" t="s">
        <v>257</v>
      </c>
      <c r="D110" s="45" t="s">
        <v>181</v>
      </c>
      <c r="J110" s="70" t="n">
        <f aca="false">(1+J109)^(J15/Days_Year)-1</f>
        <v>0.0147953409838635</v>
      </c>
      <c r="K110" s="70" t="n">
        <f aca="false">(1+K109)^(K15/Days_Year)-1</f>
        <v>0.0147953409838635</v>
      </c>
      <c r="L110" s="70" t="n">
        <f aca="false">(1+L109)^(L15/Days_Year)-1</f>
        <v>0</v>
      </c>
      <c r="M110" s="70" t="n">
        <f aca="false">(1+M109)^(M15/Days_Year)-1</f>
        <v>0</v>
      </c>
      <c r="N110" s="70" t="n">
        <f aca="false">(1+N109)^(N15/Days_Year)-1</f>
        <v>0</v>
      </c>
      <c r="O110" s="70" t="n">
        <f aca="false">(1+O109)^(O15/Days_Year)-1</f>
        <v>0</v>
      </c>
      <c r="P110" s="70" t="n">
        <f aca="false">(1+P109)^(P15/Days_Year)-1</f>
        <v>0</v>
      </c>
      <c r="Q110" s="70" t="n">
        <f aca="false">(1+Q109)^(Q15/Days_Year)-1</f>
        <v>0</v>
      </c>
      <c r="R110" s="70" t="n">
        <f aca="false">(1+R109)^(R15/Days_Year)-1</f>
        <v>0</v>
      </c>
      <c r="S110" s="70" t="n">
        <f aca="false">(1+S109)^(S15/Days_Year)-1</f>
        <v>0</v>
      </c>
      <c r="T110" s="70" t="n">
        <f aca="false">(1+T109)^(T15/Days_Year)-1</f>
        <v>0</v>
      </c>
      <c r="U110" s="70" t="n">
        <f aca="false">(1+U109)^(U15/Days_Year)-1</f>
        <v>0</v>
      </c>
      <c r="V110" s="70" t="n">
        <f aca="false">(1+V109)^(V15/Days_Year)-1</f>
        <v>0</v>
      </c>
      <c r="W110" s="70" t="n">
        <f aca="false">(1+W109)^(W15/Days_Year)-1</f>
        <v>0</v>
      </c>
      <c r="X110" s="70" t="n">
        <f aca="false">(1+X109)^(X15/Days_Year)-1</f>
        <v>0</v>
      </c>
      <c r="Y110" s="70" t="n">
        <f aca="false">(1+Y109)^(Y15/Days_Year)-1</f>
        <v>0</v>
      </c>
      <c r="Z110" s="70" t="n">
        <f aca="false">(1+Z109)^(Z15/Days_Year)-1</f>
        <v>0</v>
      </c>
      <c r="AA110" s="70" t="n">
        <f aca="false">(1+AA109)^(AA15/Days_Year)-1</f>
        <v>0</v>
      </c>
      <c r="AB110" s="70" t="n">
        <f aca="false">(1+AB109)^(AB15/Days_Year)-1</f>
        <v>0</v>
      </c>
      <c r="AC110" s="70" t="n">
        <f aca="false">(1+AC109)^(AC15/Days_Year)-1</f>
        <v>0</v>
      </c>
      <c r="AD110" s="70" t="n">
        <f aca="false">(1+AD109)^(AD15/Days_Year)-1</f>
        <v>0</v>
      </c>
      <c r="AE110" s="70" t="n">
        <f aca="false">(1+AE109)^(AE15/Days_Year)-1</f>
        <v>0</v>
      </c>
      <c r="AF110" s="70" t="n">
        <f aca="false">(1+AF109)^(AF15/Days_Year)-1</f>
        <v>0</v>
      </c>
      <c r="AG110" s="70" t="n">
        <f aca="false">(1+AG109)^(AG15/Days_Year)-1</f>
        <v>0</v>
      </c>
      <c r="AH110" s="70" t="n">
        <f aca="false">(1+AH109)^(AH15/Days_Year)-1</f>
        <v>0</v>
      </c>
      <c r="AI110" s="70" t="n">
        <f aca="false">(1+AI109)^(AI15/Days_Year)-1</f>
        <v>0</v>
      </c>
      <c r="AJ110" s="70" t="n">
        <f aca="false">(1+AJ109)^(AJ15/Days_Year)-1</f>
        <v>0</v>
      </c>
      <c r="AK110" s="70" t="n">
        <f aca="false">(1+AK109)^(AK15/Days_Year)-1</f>
        <v>0</v>
      </c>
      <c r="AL110" s="70" t="n">
        <f aca="false">(1+AL109)^(AL15/Days_Year)-1</f>
        <v>0</v>
      </c>
      <c r="AM110" s="70" t="n">
        <f aca="false">(1+AM109)^(AM15/Days_Year)-1</f>
        <v>0</v>
      </c>
      <c r="AN110" s="70" t="n">
        <f aca="false">(1+AN109)^(AN15/Days_Year)-1</f>
        <v>0</v>
      </c>
      <c r="AO110" s="70" t="n">
        <f aca="false">(1+AO109)^(AO15/Days_Year)-1</f>
        <v>0</v>
      </c>
      <c r="AP110" s="70" t="n">
        <f aca="false">(1+AP109)^(AP15/Days_Year)-1</f>
        <v>0</v>
      </c>
      <c r="AQ110" s="70" t="n">
        <f aca="false">(1+AQ109)^(AQ15/Days_Year)-1</f>
        <v>0</v>
      </c>
      <c r="AR110" s="70" t="n">
        <f aca="false">(1+AR109)^(AR15/Days_Year)-1</f>
        <v>0</v>
      </c>
      <c r="AS110" s="70" t="n">
        <f aca="false">(1+AS109)^(AS15/Days_Year)-1</f>
        <v>0</v>
      </c>
      <c r="AT110" s="70" t="n">
        <f aca="false">(1+AT109)^(AT15/Days_Year)-1</f>
        <v>0</v>
      </c>
      <c r="AU110" s="70" t="n">
        <f aca="false">(1+AU109)^(AU15/Days_Year)-1</f>
        <v>0</v>
      </c>
      <c r="AV110" s="70" t="n">
        <f aca="false">(1+AV109)^(AV15/Days_Year)-1</f>
        <v>0</v>
      </c>
      <c r="AW110" s="70" t="n">
        <f aca="false">(1+AW109)^(AW15/Days_Year)-1</f>
        <v>0</v>
      </c>
      <c r="AX110" s="70" t="n">
        <f aca="false">(1+AX109)^(AX15/Days_Year)-1</f>
        <v>0</v>
      </c>
      <c r="AY110" s="70" t="n">
        <f aca="false">(1+AY109)^(AY15/Days_Year)-1</f>
        <v>0</v>
      </c>
      <c r="AZ110" s="70" t="n">
        <f aca="false">(1+AZ109)^(AZ15/Days_Year)-1</f>
        <v>0</v>
      </c>
      <c r="BA110" s="70" t="n">
        <f aca="false">(1+BA109)^(BA15/Days_Year)-1</f>
        <v>0</v>
      </c>
      <c r="BB110" s="70" t="n">
        <f aca="false">(1+BB109)^(BB15/Days_Year)-1</f>
        <v>0</v>
      </c>
      <c r="BC110" s="70" t="n">
        <f aca="false">(1+BC109)^(BC15/Days_Year)-1</f>
        <v>0</v>
      </c>
      <c r="BD110" s="70" t="n">
        <f aca="false">(1+BD109)^(BD15/Days_Year)-1</f>
        <v>0</v>
      </c>
      <c r="BE110" s="70" t="n">
        <f aca="false">(1+BE109)^(BE15/Days_Year)-1</f>
        <v>0</v>
      </c>
      <c r="BF110" s="70" t="n">
        <f aca="false">(1+BF109)^(BF15/Days_Year)-1</f>
        <v>0</v>
      </c>
      <c r="BG110" s="70" t="n">
        <f aca="false">(1+BG109)^(BG15/Days_Year)-1</f>
        <v>0</v>
      </c>
      <c r="BH110" s="70" t="n">
        <f aca="false">(1+BH109)^(BH15/Days_Year)-1</f>
        <v>0</v>
      </c>
      <c r="BI110" s="70" t="n">
        <f aca="false">(1+BI109)^(BI15/Days_Year)-1</f>
        <v>0</v>
      </c>
      <c r="BJ110" s="70" t="n">
        <f aca="false">(1+BJ109)^(BJ15/Days_Year)-1</f>
        <v>0</v>
      </c>
      <c r="BK110" s="70" t="n">
        <f aca="false">(1+BK109)^(BK15/Days_Year)-1</f>
        <v>0</v>
      </c>
      <c r="BL110" s="70" t="n">
        <f aca="false">(1+BL109)^(BL15/Days_Year)-1</f>
        <v>0</v>
      </c>
      <c r="BM110" s="70" t="n">
        <f aca="false">(1+BM109)^(BM15/Days_Year)-1</f>
        <v>0</v>
      </c>
      <c r="BN110" s="70" t="n">
        <f aca="false">(1+BN109)^(BN15/Days_Year)-1</f>
        <v>0</v>
      </c>
      <c r="BO110" s="70" t="n">
        <f aca="false">(1+BO109)^(BO15/Days_Year)-1</f>
        <v>0</v>
      </c>
      <c r="BP110" s="70" t="n">
        <f aca="false">(1+BP109)^(BP15/Days_Year)-1</f>
        <v>0</v>
      </c>
      <c r="BQ110" s="70" t="n">
        <f aca="false">(1+BQ109)^(BQ15/Days_Year)-1</f>
        <v>0</v>
      </c>
      <c r="BR110" s="70" t="n">
        <f aca="false">(1+BR109)^(BR15/Days_Year)-1</f>
        <v>0</v>
      </c>
      <c r="BS110" s="70" t="n">
        <f aca="false">(1+BS109)^(BS15/Days_Year)-1</f>
        <v>0</v>
      </c>
      <c r="BT110" s="70" t="n">
        <f aca="false">(1+BT109)^(BT15/Days_Year)-1</f>
        <v>0</v>
      </c>
      <c r="BU110" s="70" t="n">
        <f aca="false">(1+BU109)^(BU15/Days_Year)-1</f>
        <v>0</v>
      </c>
      <c r="BV110" s="70" t="n">
        <f aca="false">(1+BV109)^(BV15/Days_Year)-1</f>
        <v>0</v>
      </c>
      <c r="BW110" s="70" t="n">
        <f aca="false">(1+BW109)^(BW15/Days_Year)-1</f>
        <v>0</v>
      </c>
      <c r="BX110" s="70" t="n">
        <f aca="false">(1+BX109)^(BX15/Days_Year)-1</f>
        <v>0</v>
      </c>
      <c r="BY110" s="70" t="n">
        <f aca="false">(1+BY109)^(BY15/Days_Year)-1</f>
        <v>0</v>
      </c>
      <c r="BZ110" s="70" t="n">
        <f aca="false">(1+BZ109)^(BZ15/Days_Year)-1</f>
        <v>0</v>
      </c>
      <c r="CA110" s="70" t="n">
        <f aca="false">(1+CA109)^(CA15/Days_Year)-1</f>
        <v>0</v>
      </c>
      <c r="CB110" s="70" t="n">
        <f aca="false">(1+CB109)^(CB15/Days_Year)-1</f>
        <v>0</v>
      </c>
      <c r="CC110" s="70" t="n">
        <f aca="false">(1+CC109)^(CC15/Days_Year)-1</f>
        <v>0</v>
      </c>
      <c r="CD110" s="70" t="n">
        <f aca="false">(1+CD109)^(CD15/Days_Year)-1</f>
        <v>0</v>
      </c>
      <c r="CE110" s="70" t="n">
        <f aca="false">(1+CE109)^(CE15/Days_Year)-1</f>
        <v>0</v>
      </c>
      <c r="CF110" s="70" t="n">
        <f aca="false">(1+CF109)^(CF15/Days_Year)-1</f>
        <v>0</v>
      </c>
      <c r="CG110" s="70" t="n">
        <f aca="false">(1+CG109)^(CG15/Days_Year)-1</f>
        <v>0</v>
      </c>
      <c r="CH110" s="219"/>
      <c r="CI110" s="70"/>
      <c r="CJ110" s="70"/>
      <c r="CK110" s="70"/>
      <c r="CL110" s="70"/>
    </row>
    <row r="111" customFormat="false" ht="12.75" hidden="true" customHeight="false" outlineLevel="1" collapsed="false"/>
    <row r="112" customFormat="false" ht="12.75" hidden="true" customHeight="false" outlineLevel="1" collapsed="false">
      <c r="C112" s="0" t="s">
        <v>43</v>
      </c>
      <c r="D112" s="45" t="s">
        <v>22</v>
      </c>
      <c r="I112" s="222" t="n">
        <f aca="false">SUM(J112:AG112)</f>
        <v>0.0498998931245508</v>
      </c>
      <c r="J112" s="206" t="n">
        <f aca="false">J110*J99</f>
        <v>0</v>
      </c>
      <c r="K112" s="206" t="n">
        <f aca="false">K110*K99</f>
        <v>0.0498998931245508</v>
      </c>
      <c r="L112" s="206" t="n">
        <f aca="false">L110*L99</f>
        <v>0</v>
      </c>
      <c r="M112" s="206" t="n">
        <f aca="false">M110*M99</f>
        <v>0</v>
      </c>
      <c r="N112" s="206" t="n">
        <f aca="false">N110*N99</f>
        <v>0</v>
      </c>
      <c r="O112" s="206" t="n">
        <f aca="false">O110*O99</f>
        <v>0</v>
      </c>
      <c r="P112" s="206" t="n">
        <f aca="false">P110*P99</f>
        <v>0</v>
      </c>
      <c r="Q112" s="206" t="n">
        <f aca="false">Q110*Q99</f>
        <v>0</v>
      </c>
      <c r="R112" s="206" t="n">
        <f aca="false">R110*R99</f>
        <v>0</v>
      </c>
      <c r="S112" s="206" t="n">
        <f aca="false">S110*S99</f>
        <v>0</v>
      </c>
      <c r="T112" s="206" t="n">
        <f aca="false">T110*T99</f>
        <v>0</v>
      </c>
      <c r="U112" s="206" t="n">
        <f aca="false">U110*U99</f>
        <v>0</v>
      </c>
      <c r="V112" s="206" t="n">
        <f aca="false">V110*V99</f>
        <v>0</v>
      </c>
      <c r="W112" s="206" t="n">
        <f aca="false">W110*W99</f>
        <v>0</v>
      </c>
      <c r="X112" s="206" t="n">
        <f aca="false">X110*X99</f>
        <v>0</v>
      </c>
      <c r="Y112" s="206" t="n">
        <f aca="false">Y110*Y99</f>
        <v>0</v>
      </c>
      <c r="Z112" s="206" t="n">
        <f aca="false">Z110*Z99</f>
        <v>0</v>
      </c>
      <c r="AA112" s="206" t="n">
        <f aca="false">AA110*AA99</f>
        <v>0</v>
      </c>
      <c r="AB112" s="206" t="n">
        <f aca="false">AB110*AB99</f>
        <v>0</v>
      </c>
      <c r="AC112" s="206" t="n">
        <f aca="false">AC110*AC99</f>
        <v>0</v>
      </c>
      <c r="AD112" s="206" t="n">
        <f aca="false">AD110*AD99</f>
        <v>0</v>
      </c>
      <c r="AE112" s="206" t="n">
        <f aca="false">AE110*AE99</f>
        <v>0</v>
      </c>
      <c r="AF112" s="206" t="n">
        <f aca="false">AF110*AF99</f>
        <v>0</v>
      </c>
      <c r="AG112" s="206" t="n">
        <f aca="false">AG110*AG99</f>
        <v>0</v>
      </c>
      <c r="AH112" s="206" t="n">
        <f aca="false">AH110*AH99</f>
        <v>0</v>
      </c>
      <c r="AI112" s="206" t="n">
        <f aca="false">AI110*AI99</f>
        <v>0</v>
      </c>
      <c r="AJ112" s="206" t="n">
        <f aca="false">AJ110*AJ99</f>
        <v>0</v>
      </c>
      <c r="AK112" s="206" t="n">
        <f aca="false">AK110*AK99</f>
        <v>0</v>
      </c>
      <c r="AL112" s="206" t="n">
        <f aca="false">AL110*AL99</f>
        <v>0</v>
      </c>
      <c r="AM112" s="206" t="n">
        <f aca="false">AM110*AM99</f>
        <v>0</v>
      </c>
      <c r="AN112" s="206" t="n">
        <f aca="false">AN110*AN99</f>
        <v>0</v>
      </c>
      <c r="AO112" s="206" t="n">
        <f aca="false">AO110*AO99</f>
        <v>0</v>
      </c>
      <c r="AP112" s="206" t="n">
        <f aca="false">AP110*AP99</f>
        <v>0</v>
      </c>
      <c r="AQ112" s="206" t="n">
        <f aca="false">AQ110*AQ99</f>
        <v>0</v>
      </c>
      <c r="AR112" s="206" t="n">
        <f aca="false">AR110*AR99</f>
        <v>0</v>
      </c>
      <c r="AS112" s="206" t="n">
        <f aca="false">AS110*AS99</f>
        <v>0</v>
      </c>
      <c r="AT112" s="206" t="n">
        <f aca="false">AT110*AT99</f>
        <v>0</v>
      </c>
      <c r="AU112" s="206" t="n">
        <f aca="false">AU110*AU99</f>
        <v>0</v>
      </c>
      <c r="AV112" s="206" t="n">
        <f aca="false">AV110*AV99</f>
        <v>0</v>
      </c>
      <c r="AW112" s="206" t="n">
        <f aca="false">AW110*AW99</f>
        <v>0</v>
      </c>
      <c r="AX112" s="206" t="n">
        <f aca="false">AX110*AX99</f>
        <v>0</v>
      </c>
      <c r="AY112" s="206" t="n">
        <f aca="false">AY110*AY99</f>
        <v>0</v>
      </c>
      <c r="AZ112" s="206" t="n">
        <f aca="false">AZ110*AZ99</f>
        <v>0</v>
      </c>
      <c r="BA112" s="206" t="n">
        <f aca="false">BA110*BA99</f>
        <v>0</v>
      </c>
      <c r="BB112" s="206" t="n">
        <f aca="false">BB110*BB99</f>
        <v>0</v>
      </c>
      <c r="BC112" s="206" t="n">
        <f aca="false">BC110*BC99</f>
        <v>0</v>
      </c>
      <c r="BD112" s="206" t="n">
        <f aca="false">BD110*BD99</f>
        <v>0</v>
      </c>
      <c r="BE112" s="206" t="n">
        <f aca="false">BE110*BE99</f>
        <v>0</v>
      </c>
      <c r="BF112" s="206" t="n">
        <f aca="false">BF110*BF99</f>
        <v>0</v>
      </c>
      <c r="BG112" s="206" t="n">
        <f aca="false">BG110*BG99</f>
        <v>0</v>
      </c>
      <c r="BH112" s="206" t="n">
        <f aca="false">BH110*BH99</f>
        <v>0</v>
      </c>
      <c r="BI112" s="206" t="n">
        <f aca="false">BI110*BI99</f>
        <v>0</v>
      </c>
      <c r="BJ112" s="206" t="n">
        <f aca="false">BJ110*BJ99</f>
        <v>0</v>
      </c>
      <c r="BK112" s="206" t="n">
        <f aca="false">BK110*BK99</f>
        <v>0</v>
      </c>
      <c r="BL112" s="206" t="n">
        <f aca="false">BL110*BL99</f>
        <v>0</v>
      </c>
      <c r="BM112" s="206" t="n">
        <f aca="false">BM110*BM99</f>
        <v>0</v>
      </c>
      <c r="BN112" s="206" t="n">
        <f aca="false">BN110*BN99</f>
        <v>0</v>
      </c>
      <c r="BO112" s="206" t="n">
        <f aca="false">BO110*BO99</f>
        <v>0</v>
      </c>
      <c r="BP112" s="206" t="n">
        <f aca="false">BP110*BP99</f>
        <v>0</v>
      </c>
      <c r="BQ112" s="206" t="n">
        <f aca="false">BQ110*BQ99</f>
        <v>0</v>
      </c>
      <c r="BR112" s="206" t="n">
        <f aca="false">BR110*BR99</f>
        <v>0</v>
      </c>
      <c r="BS112" s="206" t="n">
        <f aca="false">BS110*BS99</f>
        <v>0</v>
      </c>
      <c r="BT112" s="206" t="n">
        <f aca="false">BT110*BT99</f>
        <v>0</v>
      </c>
      <c r="BU112" s="206" t="n">
        <f aca="false">BU110*BU99</f>
        <v>0</v>
      </c>
      <c r="BV112" s="206" t="n">
        <f aca="false">BV110*BV99</f>
        <v>0</v>
      </c>
      <c r="BW112" s="206" t="n">
        <f aca="false">BW110*BW99</f>
        <v>0</v>
      </c>
      <c r="BX112" s="206" t="n">
        <f aca="false">BX110*BX99</f>
        <v>0</v>
      </c>
      <c r="BY112" s="206" t="n">
        <f aca="false">BY110*BY99</f>
        <v>0</v>
      </c>
      <c r="BZ112" s="206" t="n">
        <f aca="false">BZ110*BZ99</f>
        <v>0</v>
      </c>
      <c r="CA112" s="206" t="n">
        <f aca="false">CA110*CA99</f>
        <v>0</v>
      </c>
      <c r="CB112" s="206" t="n">
        <f aca="false">CB110*CB99</f>
        <v>0</v>
      </c>
      <c r="CC112" s="206" t="n">
        <f aca="false">CC110*CC99</f>
        <v>0</v>
      </c>
      <c r="CD112" s="206" t="n">
        <f aca="false">CD110*CD99</f>
        <v>0</v>
      </c>
      <c r="CE112" s="206" t="n">
        <f aca="false">CE110*CE99</f>
        <v>0</v>
      </c>
      <c r="CF112" s="206" t="n">
        <f aca="false">CF110*CF99</f>
        <v>0</v>
      </c>
      <c r="CG112" s="206" t="n">
        <f aca="false">CG110*CG99</f>
        <v>0</v>
      </c>
      <c r="CH112" s="207"/>
      <c r="CI112" s="206"/>
      <c r="CJ112" s="206"/>
      <c r="CK112" s="206"/>
      <c r="CL112" s="206"/>
    </row>
    <row r="113" customFormat="false" ht="12.75" hidden="true" customHeight="false" outlineLevel="1" collapsed="false"/>
    <row r="114" customFormat="false" ht="14.25" hidden="true" customHeight="false" outlineLevel="1" collapsed="false">
      <c r="C114" s="97" t="s">
        <v>44</v>
      </c>
    </row>
    <row r="115" customFormat="false" ht="12.75" hidden="true" customHeight="false" outlineLevel="1" collapsed="false">
      <c r="C115" s="0" t="s">
        <v>132</v>
      </c>
      <c r="D115" s="45" t="s">
        <v>22</v>
      </c>
      <c r="E115" s="210" t="n">
        <f aca="false">Inputs!E149</f>
        <v>0.013</v>
      </c>
      <c r="I115" s="222" t="n">
        <f aca="false">SUM(J115:AG115)</f>
        <v>0.12649</v>
      </c>
      <c r="J115" s="51" t="n">
        <f aca="false">IF(J6=Cons_Start,$E$104*$E$115,0)</f>
        <v>0.12649</v>
      </c>
      <c r="K115" s="51" t="n">
        <f aca="false">IF(K6=Cons_Start,$E$104*$E$115,0)</f>
        <v>0</v>
      </c>
      <c r="L115" s="51" t="n">
        <f aca="false">IF(L6=Cons_Start,$E$104*$E$115,0)</f>
        <v>0</v>
      </c>
      <c r="M115" s="51" t="n">
        <f aca="false">IF(M6=Cons_Start,$E$104*$E$115,0)</f>
        <v>0</v>
      </c>
      <c r="N115" s="51" t="n">
        <f aca="false">IF(N6=Cons_Start,$E$104*$E$115,0)</f>
        <v>0</v>
      </c>
      <c r="O115" s="51" t="n">
        <f aca="false">IF(O6=Cons_Start,$E$104*$E$115,0)</f>
        <v>0</v>
      </c>
      <c r="P115" s="51" t="n">
        <f aca="false">IF(P6=Cons_Start,$E$104*$E$115,0)</f>
        <v>0</v>
      </c>
      <c r="Q115" s="51" t="n">
        <f aca="false">IF(Q6=Cons_Start,$E$104*$E$115,0)</f>
        <v>0</v>
      </c>
      <c r="R115" s="51" t="n">
        <f aca="false">IF(R6=Cons_Start,$E$104*$E$115,0)</f>
        <v>0</v>
      </c>
      <c r="S115" s="51" t="n">
        <f aca="false">IF(S6=Cons_Start,$E$104*$E$115,0)</f>
        <v>0</v>
      </c>
      <c r="T115" s="51" t="n">
        <f aca="false">IF(T6=Cons_Start,$E$104*$E$115,0)</f>
        <v>0</v>
      </c>
      <c r="U115" s="51" t="n">
        <f aca="false">IF(U6=Cons_Start,$E$104*$E$115,0)</f>
        <v>0</v>
      </c>
      <c r="V115" s="51" t="n">
        <f aca="false">IF(V6=Cons_Start,$E$104*$E$115,0)</f>
        <v>0</v>
      </c>
      <c r="W115" s="51" t="n">
        <f aca="false">IF(W6=Cons_Start,$E$104*$E$115,0)</f>
        <v>0</v>
      </c>
      <c r="X115" s="51" t="n">
        <f aca="false">IF(X6=Cons_Start,$E$104*$E$115,0)</f>
        <v>0</v>
      </c>
      <c r="Y115" s="51" t="n">
        <f aca="false">IF(Y6=Cons_Start,$E$104*$E$115,0)</f>
        <v>0</v>
      </c>
      <c r="Z115" s="51" t="n">
        <f aca="false">IF(Z6=Cons_Start,$E$104*$E$115,0)</f>
        <v>0</v>
      </c>
      <c r="AA115" s="51" t="n">
        <f aca="false">IF(AA6=Cons_Start,$E$104*$E$115,0)</f>
        <v>0</v>
      </c>
      <c r="AB115" s="51" t="n">
        <f aca="false">IF(AB6=Cons_Start,$E$104*$E$115,0)</f>
        <v>0</v>
      </c>
      <c r="AC115" s="51" t="n">
        <f aca="false">IF(AC6=Cons_Start,$E$104*$E$115,0)</f>
        <v>0</v>
      </c>
      <c r="AD115" s="51" t="n">
        <f aca="false">IF(AD6=Cons_Start,$E$104*$E$115,0)</f>
        <v>0</v>
      </c>
      <c r="AE115" s="51" t="n">
        <f aca="false">IF(AE6=Cons_Start,$E$104*$E$115,0)</f>
        <v>0</v>
      </c>
      <c r="AF115" s="51" t="n">
        <f aca="false">IF(AF6=Cons_Start,$E$104*$E$115,0)</f>
        <v>0</v>
      </c>
      <c r="AG115" s="51" t="n">
        <f aca="false">IF(AG6=Cons_Start,$E$104*$E$115,0)</f>
        <v>0</v>
      </c>
      <c r="AH115" s="51" t="n">
        <f aca="false">IF(AH6=Cons_Start,$E$104*$E$115,0)</f>
        <v>0</v>
      </c>
      <c r="AI115" s="51" t="n">
        <f aca="false">IF(AI6=Cons_Start,$E$104*$E$115,0)</f>
        <v>0</v>
      </c>
      <c r="AJ115" s="51" t="n">
        <f aca="false">IF(AJ6=Cons_Start,$E$104*$E$115,0)</f>
        <v>0</v>
      </c>
      <c r="AK115" s="51" t="n">
        <f aca="false">IF(AK6=Cons_Start,$E$104*$E$115,0)</f>
        <v>0</v>
      </c>
      <c r="AL115" s="51" t="n">
        <f aca="false">IF(AL6=Cons_Start,$E$104*$E$115,0)</f>
        <v>0</v>
      </c>
      <c r="AM115" s="51" t="n">
        <f aca="false">IF(AM6=Cons_Start,$E$104*$E$115,0)</f>
        <v>0</v>
      </c>
      <c r="AN115" s="51" t="n">
        <f aca="false">IF(AN6=Cons_Start,$E$104*$E$115,0)</f>
        <v>0</v>
      </c>
      <c r="AO115" s="51" t="n">
        <f aca="false">IF(AO6=Cons_Start,$E$104*$E$115,0)</f>
        <v>0</v>
      </c>
      <c r="AP115" s="51" t="n">
        <f aca="false">IF(AP6=Cons_Start,$E$104*$E$115,0)</f>
        <v>0</v>
      </c>
      <c r="AQ115" s="51" t="n">
        <f aca="false">IF(AQ6=Cons_Start,$E$104*$E$115,0)</f>
        <v>0</v>
      </c>
      <c r="AR115" s="51" t="n">
        <f aca="false">IF(AR6=Cons_Start,$E$104*$E$115,0)</f>
        <v>0</v>
      </c>
      <c r="AS115" s="51" t="n">
        <f aca="false">IF(AS6=Cons_Start,$E$104*$E$115,0)</f>
        <v>0</v>
      </c>
      <c r="AT115" s="51" t="n">
        <f aca="false">IF(AT6=Cons_Start,$E$104*$E$115,0)</f>
        <v>0</v>
      </c>
      <c r="AU115" s="51" t="n">
        <f aca="false">IF(AU6=Cons_Start,$E$104*$E$115,0)</f>
        <v>0</v>
      </c>
      <c r="AV115" s="51" t="n">
        <f aca="false">IF(AV6=Cons_Start,$E$104*$E$115,0)</f>
        <v>0</v>
      </c>
      <c r="AW115" s="51" t="n">
        <f aca="false">IF(AW6=Cons_Start,$E$104*$E$115,0)</f>
        <v>0</v>
      </c>
      <c r="AX115" s="51" t="n">
        <f aca="false">IF(AX6=Cons_Start,$E$104*$E$115,0)</f>
        <v>0</v>
      </c>
      <c r="AY115" s="51" t="n">
        <f aca="false">IF(AY6=Cons_Start,$E$104*$E$115,0)</f>
        <v>0</v>
      </c>
      <c r="AZ115" s="51" t="n">
        <f aca="false">IF(AZ6=Cons_Start,$E$104*$E$115,0)</f>
        <v>0</v>
      </c>
      <c r="BA115" s="51" t="n">
        <f aca="false">IF(BA6=Cons_Start,$E$104*$E$115,0)</f>
        <v>0</v>
      </c>
      <c r="BB115" s="51" t="n">
        <f aca="false">IF(BB6=Cons_Start,$E$104*$E$115,0)</f>
        <v>0</v>
      </c>
      <c r="BC115" s="51" t="n">
        <f aca="false">IF(BC6=Cons_Start,$E$104*$E$115,0)</f>
        <v>0</v>
      </c>
      <c r="BD115" s="51" t="n">
        <f aca="false">IF(BD6=Cons_Start,$E$104*$E$115,0)</f>
        <v>0</v>
      </c>
      <c r="BE115" s="51" t="n">
        <f aca="false">IF(BE6=Cons_Start,$E$104*$E$115,0)</f>
        <v>0</v>
      </c>
      <c r="BF115" s="51" t="n">
        <f aca="false">IF(BF6=Cons_Start,$E$104*$E$115,0)</f>
        <v>0</v>
      </c>
      <c r="BG115" s="51" t="n">
        <f aca="false">IF(BG6=Cons_Start,$E$104*$E$115,0)</f>
        <v>0</v>
      </c>
      <c r="BH115" s="51" t="n">
        <f aca="false">IF(BH6=Cons_Start,$E$104*$E$115,0)</f>
        <v>0</v>
      </c>
      <c r="BI115" s="51" t="n">
        <f aca="false">IF(BI6=Cons_Start,$E$104*$E$115,0)</f>
        <v>0</v>
      </c>
      <c r="BJ115" s="51" t="n">
        <f aca="false">IF(BJ6=Cons_Start,$E$104*$E$115,0)</f>
        <v>0</v>
      </c>
      <c r="BK115" s="51" t="n">
        <f aca="false">IF(BK6=Cons_Start,$E$104*$E$115,0)</f>
        <v>0</v>
      </c>
      <c r="BL115" s="51" t="n">
        <f aca="false">IF(BL6=Cons_Start,$E$104*$E$115,0)</f>
        <v>0</v>
      </c>
      <c r="BM115" s="51" t="n">
        <f aca="false">IF(BM6=Cons_Start,$E$104*$E$115,0)</f>
        <v>0</v>
      </c>
      <c r="BN115" s="51" t="n">
        <f aca="false">IF(BN6=Cons_Start,$E$104*$E$115,0)</f>
        <v>0</v>
      </c>
      <c r="BO115" s="51" t="n">
        <f aca="false">IF(BO6=Cons_Start,$E$104*$E$115,0)</f>
        <v>0</v>
      </c>
      <c r="BP115" s="51" t="n">
        <f aca="false">IF(BP6=Cons_Start,$E$104*$E$115,0)</f>
        <v>0</v>
      </c>
      <c r="BQ115" s="51" t="n">
        <f aca="false">IF(BQ6=Cons_Start,$E$104*$E$115,0)</f>
        <v>0</v>
      </c>
      <c r="BR115" s="51" t="n">
        <f aca="false">IF(BR6=Cons_Start,$E$104*$E$115,0)</f>
        <v>0</v>
      </c>
      <c r="BS115" s="51" t="n">
        <f aca="false">IF(BS6=Cons_Start,$E$104*$E$115,0)</f>
        <v>0</v>
      </c>
      <c r="BT115" s="51" t="n">
        <f aca="false">IF(BT6=Cons_Start,$E$104*$E$115,0)</f>
        <v>0</v>
      </c>
      <c r="BU115" s="51" t="n">
        <f aca="false">IF(BU6=Cons_Start,$E$104*$E$115,0)</f>
        <v>0</v>
      </c>
      <c r="BV115" s="51" t="n">
        <f aca="false">IF(BV6=Cons_Start,$E$104*$E$115,0)</f>
        <v>0</v>
      </c>
      <c r="BW115" s="51" t="n">
        <f aca="false">IF(BW6=Cons_Start,$E$104*$E$115,0)</f>
        <v>0</v>
      </c>
      <c r="BX115" s="51" t="n">
        <f aca="false">IF(BX6=Cons_Start,$E$104*$E$115,0)</f>
        <v>0</v>
      </c>
      <c r="BY115" s="51" t="n">
        <f aca="false">IF(BY6=Cons_Start,$E$104*$E$115,0)</f>
        <v>0</v>
      </c>
      <c r="BZ115" s="51" t="n">
        <f aca="false">IF(BZ6=Cons_Start,$E$104*$E$115,0)</f>
        <v>0</v>
      </c>
      <c r="CA115" s="51" t="n">
        <f aca="false">IF(CA6=Cons_Start,$E$104*$E$115,0)</f>
        <v>0</v>
      </c>
      <c r="CB115" s="51" t="n">
        <f aca="false">IF(CB6=Cons_Start,$E$104*$E$115,0)</f>
        <v>0</v>
      </c>
      <c r="CC115" s="51" t="n">
        <f aca="false">IF(CC6=Cons_Start,$E$104*$E$115,0)</f>
        <v>0</v>
      </c>
      <c r="CD115" s="51" t="n">
        <f aca="false">IF(CD6=Cons_Start,$E$104*$E$115,0)</f>
        <v>0</v>
      </c>
      <c r="CE115" s="51" t="n">
        <f aca="false">IF(CE6=Cons_Start,$E$104*$E$115,0)</f>
        <v>0</v>
      </c>
      <c r="CF115" s="51" t="n">
        <f aca="false">IF(CF6=Cons_Start,$E$104*$E$115,0)</f>
        <v>0</v>
      </c>
      <c r="CG115" s="51" t="n">
        <f aca="false">IF(CG6=Cons_Start,$E$104*$E$115,0)</f>
        <v>0</v>
      </c>
      <c r="CH115" s="212"/>
      <c r="CI115" s="51"/>
      <c r="CJ115" s="51"/>
      <c r="CK115" s="51"/>
      <c r="CL115" s="51"/>
    </row>
    <row r="116" customFormat="false" ht="12.75" hidden="true" customHeight="false" outlineLevel="1" collapsed="false"/>
    <row r="117" customFormat="false" ht="12.75" hidden="true" customHeight="false" outlineLevel="1" collapsed="false">
      <c r="C117" s="0" t="s">
        <v>134</v>
      </c>
      <c r="D117" s="45" t="s">
        <v>181</v>
      </c>
      <c r="E117" s="210" t="n">
        <f aca="false">Inputs!E151</f>
        <v>0.0045</v>
      </c>
      <c r="J117" s="70" t="n">
        <f aca="false">(1+$E$117)^(J15/Days_Year)-1</f>
        <v>0.00113234276748431</v>
      </c>
      <c r="K117" s="70" t="n">
        <f aca="false">(1+$E$117)^(K15/Days_Year)-1</f>
        <v>0.00113234276748431</v>
      </c>
      <c r="L117" s="70" t="n">
        <f aca="false">(1+$E$117)^(L15/Days_Year)-1</f>
        <v>0.00110771299163925</v>
      </c>
      <c r="M117" s="70" t="n">
        <f aca="false">(1+$E$117)^(M15/Days_Year)-1</f>
        <v>0.00112002780381837</v>
      </c>
      <c r="N117" s="70" t="n">
        <f aca="false">(1+$E$117)^(N15/Days_Year)-1</f>
        <v>0.00113234276748431</v>
      </c>
      <c r="O117" s="70" t="n">
        <f aca="false">(1+$E$117)^(O15/Days_Year)-1</f>
        <v>0.00113234276748431</v>
      </c>
      <c r="P117" s="70" t="n">
        <f aca="false">(1+$E$117)^(P15/Days_Year)-1</f>
        <v>0.00112002780381837</v>
      </c>
      <c r="Q117" s="70" t="n">
        <f aca="false">(1+$E$117)^(Q15/Days_Year)-1</f>
        <v>0.00112002780381837</v>
      </c>
      <c r="R117" s="70" t="n">
        <f aca="false">(1+$E$117)^(R15/Days_Year)-1</f>
        <v>0.00113234276748431</v>
      </c>
      <c r="S117" s="70" t="n">
        <f aca="false">(1+$E$117)^(S15/Days_Year)-1</f>
        <v>0.00113234276748431</v>
      </c>
      <c r="T117" s="70" t="n">
        <f aca="false">(1+$E$117)^(T15/Days_Year)-1</f>
        <v>0.00110771299163925</v>
      </c>
      <c r="U117" s="70" t="n">
        <f aca="false">(1+$E$117)^(U15/Days_Year)-1</f>
        <v>0.00112002780381837</v>
      </c>
      <c r="V117" s="70" t="n">
        <f aca="false">(1+$E$117)^(V15/Days_Year)-1</f>
        <v>0.00113234276748431</v>
      </c>
      <c r="W117" s="70" t="n">
        <f aca="false">(1+$E$117)^(W15/Days_Year)-1</f>
        <v>0.00113234276748431</v>
      </c>
      <c r="X117" s="70" t="n">
        <f aca="false">(1+$E$117)^(X15/Days_Year)-1</f>
        <v>0.00110771299163925</v>
      </c>
      <c r="Y117" s="70" t="n">
        <f aca="false">(1+$E$117)^(Y15/Days_Year)-1</f>
        <v>0.00112002780381837</v>
      </c>
      <c r="Z117" s="70" t="n">
        <f aca="false">(1+$E$117)^(Z15/Days_Year)-1</f>
        <v>0.00113234276748431</v>
      </c>
      <c r="AA117" s="70" t="n">
        <f aca="false">(1+$E$117)^(AA15/Days_Year)-1</f>
        <v>0.00113234276748431</v>
      </c>
      <c r="AB117" s="70" t="n">
        <f aca="false">(1+$E$117)^(AB15/Days_Year)-1</f>
        <v>0.00110771299163925</v>
      </c>
      <c r="AC117" s="70" t="n">
        <f aca="false">(1+$E$117)^(AC15/Days_Year)-1</f>
        <v>0.00112002780381837</v>
      </c>
      <c r="AD117" s="70" t="n">
        <f aca="false">(1+$E$117)^(AD15/Days_Year)-1</f>
        <v>0.00113234276748431</v>
      </c>
      <c r="AE117" s="70" t="n">
        <f aca="false">(1+$E$117)^(AE15/Days_Year)-1</f>
        <v>0.00113234276748431</v>
      </c>
      <c r="AF117" s="70" t="n">
        <f aca="false">(1+$E$117)^(AF15/Days_Year)-1</f>
        <v>0.00112002780381837</v>
      </c>
      <c r="AG117" s="70" t="n">
        <f aca="false">(1+$E$117)^(AG15/Days_Year)-1</f>
        <v>0.00112002780381837</v>
      </c>
      <c r="AH117" s="70" t="n">
        <f aca="false">(1+$E$117)^(AH15/Days_Year)-1</f>
        <v>0.00113234276748431</v>
      </c>
      <c r="AI117" s="70" t="n">
        <f aca="false">(1+$E$117)^(AI15/Days_Year)-1</f>
        <v>0.00113234276748431</v>
      </c>
      <c r="AJ117" s="70" t="n">
        <f aca="false">(1+$E$117)^(AJ15/Days_Year)-1</f>
        <v>0.00110771299163925</v>
      </c>
      <c r="AK117" s="70" t="n">
        <f aca="false">(1+$E$117)^(AK15/Days_Year)-1</f>
        <v>0.00112002780381837</v>
      </c>
      <c r="AL117" s="70" t="n">
        <f aca="false">(1+$E$117)^(AL15/Days_Year)-1</f>
        <v>0.00113234276748431</v>
      </c>
      <c r="AM117" s="70" t="n">
        <f aca="false">(1+$E$117)^(AM15/Days_Year)-1</f>
        <v>0.00113234276748431</v>
      </c>
      <c r="AN117" s="70" t="n">
        <f aca="false">(1+$E$117)^(AN15/Days_Year)-1</f>
        <v>0.00110771299163925</v>
      </c>
      <c r="AO117" s="70" t="n">
        <f aca="false">(1+$E$117)^(AO15/Days_Year)-1</f>
        <v>0.00112002780381837</v>
      </c>
      <c r="AP117" s="70" t="n">
        <f aca="false">(1+$E$117)^(AP15/Days_Year)-1</f>
        <v>0.00113234276748431</v>
      </c>
      <c r="AQ117" s="70" t="n">
        <f aca="false">(1+$E$117)^(AQ15/Days_Year)-1</f>
        <v>0.00113234276748431</v>
      </c>
      <c r="AR117" s="70" t="n">
        <f aca="false">(1+$E$117)^(AR15/Days_Year)-1</f>
        <v>0.00110771299163925</v>
      </c>
      <c r="AS117" s="70" t="n">
        <f aca="false">(1+$E$117)^(AS15/Days_Year)-1</f>
        <v>0.00112002780381837</v>
      </c>
      <c r="AT117" s="70" t="n">
        <f aca="false">(1+$E$117)^(AT15/Days_Year)-1</f>
        <v>0.00113234276748431</v>
      </c>
      <c r="AU117" s="70" t="n">
        <f aca="false">(1+$E$117)^(AU15/Days_Year)-1</f>
        <v>0.00113234276748431</v>
      </c>
      <c r="AV117" s="70" t="n">
        <f aca="false">(1+$E$117)^(AV15/Days_Year)-1</f>
        <v>0.00112002780381837</v>
      </c>
      <c r="AW117" s="70" t="n">
        <f aca="false">(1+$E$117)^(AW15/Days_Year)-1</f>
        <v>0.00112002780381837</v>
      </c>
      <c r="AX117" s="70" t="n">
        <f aca="false">(1+$E$117)^(AX15/Days_Year)-1</f>
        <v>0.00113234276748431</v>
      </c>
      <c r="AY117" s="70" t="n">
        <f aca="false">(1+$E$117)^(AY15/Days_Year)-1</f>
        <v>0.00113234276748431</v>
      </c>
      <c r="AZ117" s="70" t="n">
        <f aca="false">(1+$E$117)^(AZ15/Days_Year)-1</f>
        <v>0.00110771299163925</v>
      </c>
      <c r="BA117" s="70" t="n">
        <f aca="false">(1+$E$117)^(BA15/Days_Year)-1</f>
        <v>0.00112002780381837</v>
      </c>
      <c r="BB117" s="70" t="n">
        <f aca="false">(1+$E$117)^(BB15/Days_Year)-1</f>
        <v>0.00113234276748431</v>
      </c>
      <c r="BC117" s="70" t="n">
        <f aca="false">(1+$E$117)^(BC15/Days_Year)-1</f>
        <v>0.00113234276748431</v>
      </c>
      <c r="BD117" s="70" t="n">
        <f aca="false">(1+$E$117)^(BD15/Days_Year)-1</f>
        <v>0.00110771299163925</v>
      </c>
      <c r="BE117" s="70" t="n">
        <f aca="false">(1+$E$117)^(BE15/Days_Year)-1</f>
        <v>0.00112002780381837</v>
      </c>
      <c r="BF117" s="70" t="n">
        <f aca="false">(1+$E$117)^(BF15/Days_Year)-1</f>
        <v>0.00113234276748431</v>
      </c>
      <c r="BG117" s="70" t="n">
        <f aca="false">(1+$E$117)^(BG15/Days_Year)-1</f>
        <v>0.00113234276748431</v>
      </c>
      <c r="BH117" s="70" t="n">
        <f aca="false">(1+$E$117)^(BH15/Days_Year)-1</f>
        <v>0.00110771299163925</v>
      </c>
      <c r="BI117" s="70" t="n">
        <f aca="false">(1+$E$117)^(BI15/Days_Year)-1</f>
        <v>0.00112002780381837</v>
      </c>
      <c r="BJ117" s="70" t="n">
        <f aca="false">(1+$E$117)^(BJ15/Days_Year)-1</f>
        <v>0.00113234276748431</v>
      </c>
      <c r="BK117" s="70" t="n">
        <f aca="false">(1+$E$117)^(BK15/Days_Year)-1</f>
        <v>0.00113234276748431</v>
      </c>
      <c r="BL117" s="70" t="n">
        <f aca="false">(1+$E$117)^(BL15/Days_Year)-1</f>
        <v>0.00112002780381837</v>
      </c>
      <c r="BM117" s="70" t="n">
        <f aca="false">(1+$E$117)^(BM15/Days_Year)-1</f>
        <v>0.00112002780381837</v>
      </c>
      <c r="BN117" s="70" t="n">
        <f aca="false">(1+$E$117)^(BN15/Days_Year)-1</f>
        <v>0.00113234276748431</v>
      </c>
      <c r="BO117" s="70" t="n">
        <f aca="false">(1+$E$117)^(BO15/Days_Year)-1</f>
        <v>0.00113234276748431</v>
      </c>
      <c r="BP117" s="70" t="n">
        <f aca="false">(1+$E$117)^(BP15/Days_Year)-1</f>
        <v>0.00110771299163925</v>
      </c>
      <c r="BQ117" s="70" t="n">
        <f aca="false">(1+$E$117)^(BQ15/Days_Year)-1</f>
        <v>0.00112002780381837</v>
      </c>
      <c r="BR117" s="70" t="n">
        <f aca="false">(1+$E$117)^(BR15/Days_Year)-1</f>
        <v>0.00113234276748431</v>
      </c>
      <c r="BS117" s="70" t="n">
        <f aca="false">(1+$E$117)^(BS15/Days_Year)-1</f>
        <v>0.00113234276748431</v>
      </c>
      <c r="BT117" s="70" t="n">
        <f aca="false">(1+$E$117)^(BT15/Days_Year)-1</f>
        <v>0.00110771299163925</v>
      </c>
      <c r="BU117" s="70" t="n">
        <f aca="false">(1+$E$117)^(BU15/Days_Year)-1</f>
        <v>0.00112002780381837</v>
      </c>
      <c r="BV117" s="70" t="n">
        <f aca="false">(1+$E$117)^(BV15/Days_Year)-1</f>
        <v>0.00113234276748431</v>
      </c>
      <c r="BW117" s="70" t="n">
        <f aca="false">(1+$E$117)^(BW15/Days_Year)-1</f>
        <v>0.00113234276748431</v>
      </c>
      <c r="BX117" s="70" t="n">
        <f aca="false">(1+$E$117)^(BX15/Days_Year)-1</f>
        <v>0.00110771299163925</v>
      </c>
      <c r="BY117" s="70" t="n">
        <f aca="false">(1+$E$117)^(BY15/Days_Year)-1</f>
        <v>0.00112002780381837</v>
      </c>
      <c r="BZ117" s="70" t="n">
        <f aca="false">(1+$E$117)^(BZ15/Days_Year)-1</f>
        <v>0.00113234276748431</v>
      </c>
      <c r="CA117" s="70" t="n">
        <f aca="false">(1+$E$117)^(CA15/Days_Year)-1</f>
        <v>0.00113234276748431</v>
      </c>
      <c r="CB117" s="70" t="n">
        <f aca="false">(1+$E$117)^(CB15/Days_Year)-1</f>
        <v>0.00112002780381837</v>
      </c>
      <c r="CC117" s="70" t="n">
        <f aca="false">(1+$E$117)^(CC15/Days_Year)-1</f>
        <v>0.00112002780381837</v>
      </c>
      <c r="CD117" s="70" t="n">
        <f aca="false">(1+$E$117)^(CD15/Days_Year)-1</f>
        <v>0.00113234276748431</v>
      </c>
      <c r="CE117" s="70" t="n">
        <f aca="false">(1+$E$117)^(CE15/Days_Year)-1</f>
        <v>0.00113234276748431</v>
      </c>
      <c r="CF117" s="70" t="n">
        <f aca="false">(1+$E$117)^(CF15/Days_Year)-1</f>
        <v>0.00110771299163925</v>
      </c>
      <c r="CG117" s="70" t="n">
        <f aca="false">(1+$E$117)^(CG15/Days_Year)-1</f>
        <v>0.00112002780381837</v>
      </c>
      <c r="CH117" s="219"/>
      <c r="CI117" s="70"/>
      <c r="CJ117" s="70"/>
      <c r="CK117" s="70"/>
      <c r="CL117" s="70"/>
    </row>
    <row r="118" customFormat="false" ht="12.75" hidden="true" customHeight="false" outlineLevel="1" collapsed="false">
      <c r="C118" s="0" t="s">
        <v>134</v>
      </c>
      <c r="D118" s="45" t="s">
        <v>22</v>
      </c>
      <c r="I118" s="222" t="n">
        <f aca="false">SUM(J118:AG118)</f>
        <v>0.0182163648512711</v>
      </c>
      <c r="J118" s="51" t="n">
        <f aca="false">J117*J104</f>
        <v>0.0110176951276223</v>
      </c>
      <c r="K118" s="51" t="n">
        <f aca="false">K117*K104</f>
        <v>0.0071986697236488</v>
      </c>
      <c r="L118" s="51" t="n">
        <f aca="false">L117*L104</f>
        <v>0</v>
      </c>
      <c r="M118" s="51" t="n">
        <f aca="false">M117*M104</f>
        <v>0</v>
      </c>
      <c r="N118" s="51" t="n">
        <f aca="false">N117*N104</f>
        <v>0</v>
      </c>
      <c r="O118" s="51" t="n">
        <f aca="false">O117*O104</f>
        <v>0</v>
      </c>
      <c r="P118" s="51" t="n">
        <f aca="false">P117*P104</f>
        <v>0</v>
      </c>
      <c r="Q118" s="51" t="n">
        <f aca="false">Q117*Q104</f>
        <v>0</v>
      </c>
      <c r="R118" s="51" t="n">
        <f aca="false">R117*R104</f>
        <v>0</v>
      </c>
      <c r="S118" s="51" t="n">
        <f aca="false">S117*S104</f>
        <v>0</v>
      </c>
      <c r="T118" s="51" t="n">
        <f aca="false">T117*T104</f>
        <v>0</v>
      </c>
      <c r="U118" s="51" t="n">
        <f aca="false">U117*U104</f>
        <v>0</v>
      </c>
      <c r="V118" s="51" t="n">
        <f aca="false">V117*V104</f>
        <v>0</v>
      </c>
      <c r="W118" s="51" t="n">
        <f aca="false">W117*W104</f>
        <v>0</v>
      </c>
      <c r="X118" s="51" t="n">
        <f aca="false">X117*X104</f>
        <v>0</v>
      </c>
      <c r="Y118" s="51" t="n">
        <f aca="false">Y117*Y104</f>
        <v>0</v>
      </c>
      <c r="Z118" s="51" t="n">
        <f aca="false">Z117*Z104</f>
        <v>0</v>
      </c>
      <c r="AA118" s="51" t="n">
        <f aca="false">AA117*AA104</f>
        <v>0</v>
      </c>
      <c r="AB118" s="51" t="n">
        <f aca="false">AB117*AB104</f>
        <v>0</v>
      </c>
      <c r="AC118" s="51" t="n">
        <f aca="false">AC117*AC104</f>
        <v>0</v>
      </c>
      <c r="AD118" s="51" t="n">
        <f aca="false">AD117*AD104</f>
        <v>0</v>
      </c>
      <c r="AE118" s="51" t="n">
        <f aca="false">AE117*AE104</f>
        <v>0</v>
      </c>
      <c r="AF118" s="51" t="n">
        <f aca="false">AF117*AF104</f>
        <v>0</v>
      </c>
      <c r="AG118" s="51" t="n">
        <f aca="false">AG117*AG104</f>
        <v>0</v>
      </c>
      <c r="AH118" s="51" t="n">
        <f aca="false">AH117*AH104</f>
        <v>0</v>
      </c>
      <c r="AI118" s="51" t="n">
        <f aca="false">AI117*AI104</f>
        <v>0</v>
      </c>
      <c r="AJ118" s="51" t="n">
        <f aca="false">AJ117*AJ104</f>
        <v>0</v>
      </c>
      <c r="AK118" s="51" t="n">
        <f aca="false">AK117*AK104</f>
        <v>0</v>
      </c>
      <c r="AL118" s="51" t="n">
        <f aca="false">AL117*AL104</f>
        <v>0</v>
      </c>
      <c r="AM118" s="51" t="n">
        <f aca="false">AM117*AM104</f>
        <v>0</v>
      </c>
      <c r="AN118" s="51" t="n">
        <f aca="false">AN117*AN104</f>
        <v>0</v>
      </c>
      <c r="AO118" s="51" t="n">
        <f aca="false">AO117*AO104</f>
        <v>0</v>
      </c>
      <c r="AP118" s="51" t="n">
        <f aca="false">AP117*AP104</f>
        <v>0</v>
      </c>
      <c r="AQ118" s="51" t="n">
        <f aca="false">AQ117*AQ104</f>
        <v>0</v>
      </c>
      <c r="AR118" s="51" t="n">
        <f aca="false">AR117*AR104</f>
        <v>0</v>
      </c>
      <c r="AS118" s="51" t="n">
        <f aca="false">AS117*AS104</f>
        <v>0</v>
      </c>
      <c r="AT118" s="51" t="n">
        <f aca="false">AT117*AT104</f>
        <v>0</v>
      </c>
      <c r="AU118" s="51" t="n">
        <f aca="false">AU117*AU104</f>
        <v>0</v>
      </c>
      <c r="AV118" s="51" t="n">
        <f aca="false">AV117*AV104</f>
        <v>0</v>
      </c>
      <c r="AW118" s="51" t="n">
        <f aca="false">AW117*AW104</f>
        <v>0</v>
      </c>
      <c r="AX118" s="51" t="n">
        <f aca="false">AX117*AX104</f>
        <v>0</v>
      </c>
      <c r="AY118" s="51" t="n">
        <f aca="false">AY117*AY104</f>
        <v>0</v>
      </c>
      <c r="AZ118" s="51" t="n">
        <f aca="false">AZ117*AZ104</f>
        <v>0</v>
      </c>
      <c r="BA118" s="51" t="n">
        <f aca="false">BA117*BA104</f>
        <v>0</v>
      </c>
      <c r="BB118" s="51" t="n">
        <f aca="false">BB117*BB104</f>
        <v>0</v>
      </c>
      <c r="BC118" s="51" t="n">
        <f aca="false">BC117*BC104</f>
        <v>0</v>
      </c>
      <c r="BD118" s="51" t="n">
        <f aca="false">BD117*BD104</f>
        <v>0</v>
      </c>
      <c r="BE118" s="51" t="n">
        <f aca="false">BE117*BE104</f>
        <v>0</v>
      </c>
      <c r="BF118" s="51" t="n">
        <f aca="false">BF117*BF104</f>
        <v>0</v>
      </c>
      <c r="BG118" s="51" t="n">
        <f aca="false">BG117*BG104</f>
        <v>0</v>
      </c>
      <c r="BH118" s="51" t="n">
        <f aca="false">BH117*BH104</f>
        <v>0</v>
      </c>
      <c r="BI118" s="51" t="n">
        <f aca="false">BI117*BI104</f>
        <v>0</v>
      </c>
      <c r="BJ118" s="51" t="n">
        <f aca="false">BJ117*BJ104</f>
        <v>0</v>
      </c>
      <c r="BK118" s="51" t="n">
        <f aca="false">BK117*BK104</f>
        <v>0</v>
      </c>
      <c r="BL118" s="51" t="n">
        <f aca="false">BL117*BL104</f>
        <v>0</v>
      </c>
      <c r="BM118" s="51" t="n">
        <f aca="false">BM117*BM104</f>
        <v>0</v>
      </c>
      <c r="BN118" s="51" t="n">
        <f aca="false">BN117*BN104</f>
        <v>0</v>
      </c>
      <c r="BO118" s="51" t="n">
        <f aca="false">BO117*BO104</f>
        <v>0</v>
      </c>
      <c r="BP118" s="51" t="n">
        <f aca="false">BP117*BP104</f>
        <v>0</v>
      </c>
      <c r="BQ118" s="51" t="n">
        <f aca="false">BQ117*BQ104</f>
        <v>0</v>
      </c>
      <c r="BR118" s="51" t="n">
        <f aca="false">BR117*BR104</f>
        <v>0</v>
      </c>
      <c r="BS118" s="51" t="n">
        <f aca="false">BS117*BS104</f>
        <v>0</v>
      </c>
      <c r="BT118" s="51" t="n">
        <f aca="false">BT117*BT104</f>
        <v>0</v>
      </c>
      <c r="BU118" s="51" t="n">
        <f aca="false">BU117*BU104</f>
        <v>0</v>
      </c>
      <c r="BV118" s="51" t="n">
        <f aca="false">BV117*BV104</f>
        <v>0</v>
      </c>
      <c r="BW118" s="51" t="n">
        <f aca="false">BW117*BW104</f>
        <v>0</v>
      </c>
      <c r="BX118" s="51" t="n">
        <f aca="false">BX117*BX104</f>
        <v>0</v>
      </c>
      <c r="BY118" s="51" t="n">
        <f aca="false">BY117*BY104</f>
        <v>0</v>
      </c>
      <c r="BZ118" s="51" t="n">
        <f aca="false">BZ117*BZ104</f>
        <v>0</v>
      </c>
      <c r="CA118" s="51" t="n">
        <f aca="false">CA117*CA104</f>
        <v>0</v>
      </c>
      <c r="CB118" s="51" t="n">
        <f aca="false">CB117*CB104</f>
        <v>0</v>
      </c>
      <c r="CC118" s="51" t="n">
        <f aca="false">CC117*CC104</f>
        <v>0</v>
      </c>
      <c r="CD118" s="51" t="n">
        <f aca="false">CD117*CD104</f>
        <v>0</v>
      </c>
      <c r="CE118" s="51" t="n">
        <f aca="false">CE117*CE104</f>
        <v>0</v>
      </c>
      <c r="CF118" s="51" t="n">
        <f aca="false">CF117*CF104</f>
        <v>0</v>
      </c>
      <c r="CG118" s="51" t="n">
        <f aca="false">CG117*CG104</f>
        <v>0</v>
      </c>
      <c r="CH118" s="212"/>
      <c r="CI118" s="51"/>
      <c r="CJ118" s="51"/>
      <c r="CK118" s="51"/>
      <c r="CL118" s="51"/>
    </row>
    <row r="119" customFormat="false" ht="12.75" hidden="true" customHeight="false" outlineLevel="1" collapsed="false"/>
    <row r="120" customFormat="false" ht="12.75" hidden="true" customHeight="false" outlineLevel="1" collapsed="false">
      <c r="C120" s="0" t="s">
        <v>258</v>
      </c>
      <c r="D120" s="45" t="s">
        <v>22</v>
      </c>
      <c r="I120" s="222" t="n">
        <f aca="false">SUM(J120:AG120)</f>
        <v>0.144706364851271</v>
      </c>
      <c r="J120" s="206" t="n">
        <f aca="false">J115+J118</f>
        <v>0.137507695127622</v>
      </c>
      <c r="K120" s="206" t="n">
        <f aca="false">K115+K118</f>
        <v>0.0071986697236488</v>
      </c>
      <c r="L120" s="206" t="n">
        <f aca="false">L115+L118</f>
        <v>0</v>
      </c>
      <c r="M120" s="206" t="n">
        <f aca="false">M115+M118</f>
        <v>0</v>
      </c>
      <c r="N120" s="206" t="n">
        <f aca="false">N115+N118</f>
        <v>0</v>
      </c>
      <c r="O120" s="206" t="n">
        <f aca="false">O115+O118</f>
        <v>0</v>
      </c>
      <c r="P120" s="206" t="n">
        <f aca="false">P115+P118</f>
        <v>0</v>
      </c>
      <c r="Q120" s="206" t="n">
        <f aca="false">Q115+Q118</f>
        <v>0</v>
      </c>
      <c r="R120" s="206" t="n">
        <f aca="false">R115+R118</f>
        <v>0</v>
      </c>
      <c r="S120" s="206" t="n">
        <f aca="false">S115+S118</f>
        <v>0</v>
      </c>
      <c r="T120" s="206" t="n">
        <f aca="false">T115+T118</f>
        <v>0</v>
      </c>
      <c r="U120" s="206" t="n">
        <f aca="false">U115+U118</f>
        <v>0</v>
      </c>
      <c r="V120" s="206" t="n">
        <f aca="false">V115+V118</f>
        <v>0</v>
      </c>
      <c r="W120" s="206" t="n">
        <f aca="false">W115+W118</f>
        <v>0</v>
      </c>
      <c r="X120" s="206" t="n">
        <f aca="false">X115+X118</f>
        <v>0</v>
      </c>
      <c r="Y120" s="206" t="n">
        <f aca="false">Y115+Y118</f>
        <v>0</v>
      </c>
      <c r="Z120" s="206" t="n">
        <f aca="false">Z115+Z118</f>
        <v>0</v>
      </c>
      <c r="AA120" s="206" t="n">
        <f aca="false">AA115+AA118</f>
        <v>0</v>
      </c>
      <c r="AB120" s="206" t="n">
        <f aca="false">AB115+AB118</f>
        <v>0</v>
      </c>
      <c r="AC120" s="206" t="n">
        <f aca="false">AC115+AC118</f>
        <v>0</v>
      </c>
      <c r="AD120" s="206" t="n">
        <f aca="false">AD115+AD118</f>
        <v>0</v>
      </c>
      <c r="AE120" s="206" t="n">
        <f aca="false">AE115+AE118</f>
        <v>0</v>
      </c>
      <c r="AF120" s="206" t="n">
        <f aca="false">AF115+AF118</f>
        <v>0</v>
      </c>
      <c r="AG120" s="206" t="n">
        <f aca="false">AG115+AG118</f>
        <v>0</v>
      </c>
      <c r="AH120" s="206" t="n">
        <f aca="false">AH115+AH118</f>
        <v>0</v>
      </c>
      <c r="AI120" s="206" t="n">
        <f aca="false">AI115+AI118</f>
        <v>0</v>
      </c>
      <c r="AJ120" s="206" t="n">
        <f aca="false">AJ115+AJ118</f>
        <v>0</v>
      </c>
      <c r="AK120" s="206" t="n">
        <f aca="false">AK115+AK118</f>
        <v>0</v>
      </c>
      <c r="AL120" s="206" t="n">
        <f aca="false">AL115+AL118</f>
        <v>0</v>
      </c>
      <c r="AM120" s="206" t="n">
        <f aca="false">AM115+AM118</f>
        <v>0</v>
      </c>
      <c r="AN120" s="206" t="n">
        <f aca="false">AN115+AN118</f>
        <v>0</v>
      </c>
      <c r="AO120" s="206" t="n">
        <f aca="false">AO115+AO118</f>
        <v>0</v>
      </c>
      <c r="AP120" s="206" t="n">
        <f aca="false">AP115+AP118</f>
        <v>0</v>
      </c>
      <c r="AQ120" s="206" t="n">
        <f aca="false">AQ115+AQ118</f>
        <v>0</v>
      </c>
      <c r="AR120" s="206" t="n">
        <f aca="false">AR115+AR118</f>
        <v>0</v>
      </c>
      <c r="AS120" s="206" t="n">
        <f aca="false">AS115+AS118</f>
        <v>0</v>
      </c>
      <c r="AT120" s="206" t="n">
        <f aca="false">AT115+AT118</f>
        <v>0</v>
      </c>
      <c r="AU120" s="206" t="n">
        <f aca="false">AU115+AU118</f>
        <v>0</v>
      </c>
      <c r="AV120" s="206" t="n">
        <f aca="false">AV115+AV118</f>
        <v>0</v>
      </c>
      <c r="AW120" s="206" t="n">
        <f aca="false">AW115+AW118</f>
        <v>0</v>
      </c>
      <c r="AX120" s="206" t="n">
        <f aca="false">AX115+AX118</f>
        <v>0</v>
      </c>
      <c r="AY120" s="206" t="n">
        <f aca="false">AY115+AY118</f>
        <v>0</v>
      </c>
      <c r="AZ120" s="206" t="n">
        <f aca="false">AZ115+AZ118</f>
        <v>0</v>
      </c>
      <c r="BA120" s="206" t="n">
        <f aca="false">BA115+BA118</f>
        <v>0</v>
      </c>
      <c r="BB120" s="206" t="n">
        <f aca="false">BB115+BB118</f>
        <v>0</v>
      </c>
      <c r="BC120" s="206" t="n">
        <f aca="false">BC115+BC118</f>
        <v>0</v>
      </c>
      <c r="BD120" s="206" t="n">
        <f aca="false">BD115+BD118</f>
        <v>0</v>
      </c>
      <c r="BE120" s="206" t="n">
        <f aca="false">BE115+BE118</f>
        <v>0</v>
      </c>
      <c r="BF120" s="206" t="n">
        <f aca="false">BF115+BF118</f>
        <v>0</v>
      </c>
      <c r="BG120" s="206" t="n">
        <f aca="false">BG115+BG118</f>
        <v>0</v>
      </c>
      <c r="BH120" s="206" t="n">
        <f aca="false">BH115+BH118</f>
        <v>0</v>
      </c>
      <c r="BI120" s="206" t="n">
        <f aca="false">BI115+BI118</f>
        <v>0</v>
      </c>
      <c r="BJ120" s="206" t="n">
        <f aca="false">BJ115+BJ118</f>
        <v>0</v>
      </c>
      <c r="BK120" s="206" t="n">
        <f aca="false">BK115+BK118</f>
        <v>0</v>
      </c>
      <c r="BL120" s="206" t="n">
        <f aca="false">BL115+BL118</f>
        <v>0</v>
      </c>
      <c r="BM120" s="206" t="n">
        <f aca="false">BM115+BM118</f>
        <v>0</v>
      </c>
      <c r="BN120" s="206" t="n">
        <f aca="false">BN115+BN118</f>
        <v>0</v>
      </c>
      <c r="BO120" s="206" t="n">
        <f aca="false">BO115+BO118</f>
        <v>0</v>
      </c>
      <c r="BP120" s="206" t="n">
        <f aca="false">BP115+BP118</f>
        <v>0</v>
      </c>
      <c r="BQ120" s="206" t="n">
        <f aca="false">BQ115+BQ118</f>
        <v>0</v>
      </c>
      <c r="BR120" s="206" t="n">
        <f aca="false">BR115+BR118</f>
        <v>0</v>
      </c>
      <c r="BS120" s="206" t="n">
        <f aca="false">BS115+BS118</f>
        <v>0</v>
      </c>
      <c r="BT120" s="206" t="n">
        <f aca="false">BT115+BT118</f>
        <v>0</v>
      </c>
      <c r="BU120" s="206" t="n">
        <f aca="false">BU115+BU118</f>
        <v>0</v>
      </c>
      <c r="BV120" s="206" t="n">
        <f aca="false">BV115+BV118</f>
        <v>0</v>
      </c>
      <c r="BW120" s="206" t="n">
        <f aca="false">BW115+BW118</f>
        <v>0</v>
      </c>
      <c r="BX120" s="206" t="n">
        <f aca="false">BX115+BX118</f>
        <v>0</v>
      </c>
      <c r="BY120" s="206" t="n">
        <f aca="false">BY115+BY118</f>
        <v>0</v>
      </c>
      <c r="BZ120" s="206" t="n">
        <f aca="false">BZ115+BZ118</f>
        <v>0</v>
      </c>
      <c r="CA120" s="206" t="n">
        <f aca="false">CA115+CA118</f>
        <v>0</v>
      </c>
      <c r="CB120" s="206" t="n">
        <f aca="false">CB115+CB118</f>
        <v>0</v>
      </c>
      <c r="CC120" s="206" t="n">
        <f aca="false">CC115+CC118</f>
        <v>0</v>
      </c>
      <c r="CD120" s="206" t="n">
        <f aca="false">CD115+CD118</f>
        <v>0</v>
      </c>
      <c r="CE120" s="206" t="n">
        <f aca="false">CE115+CE118</f>
        <v>0</v>
      </c>
      <c r="CF120" s="206" t="n">
        <f aca="false">CF115+CF118</f>
        <v>0</v>
      </c>
      <c r="CG120" s="206" t="n">
        <f aca="false">CG115+CG118</f>
        <v>0</v>
      </c>
      <c r="CH120" s="207"/>
      <c r="CI120" s="206"/>
      <c r="CJ120" s="206"/>
      <c r="CK120" s="206"/>
      <c r="CL120" s="206"/>
    </row>
    <row r="121" customFormat="false" ht="12.75" hidden="true" customHeight="false" outlineLevel="1" collapsed="false">
      <c r="D121" s="45"/>
      <c r="I121" s="206"/>
      <c r="J121" s="206"/>
      <c r="K121" s="206"/>
      <c r="L121" s="206"/>
      <c r="M121" s="206"/>
      <c r="N121" s="206"/>
      <c r="O121" s="206"/>
      <c r="P121" s="206"/>
      <c r="Q121" s="206"/>
      <c r="R121" s="206"/>
      <c r="S121" s="206"/>
      <c r="T121" s="206"/>
      <c r="U121" s="206"/>
      <c r="V121" s="206"/>
      <c r="W121" s="206"/>
      <c r="X121" s="206"/>
      <c r="Y121" s="206"/>
      <c r="Z121" s="206"/>
      <c r="AA121" s="206"/>
      <c r="AB121" s="206"/>
      <c r="AC121" s="206"/>
      <c r="AD121" s="206"/>
      <c r="AE121" s="206"/>
      <c r="AF121" s="206"/>
      <c r="AG121" s="206"/>
      <c r="AH121" s="206"/>
      <c r="AI121" s="206"/>
      <c r="AJ121" s="206"/>
      <c r="AK121" s="206"/>
      <c r="AL121" s="206"/>
      <c r="AM121" s="206"/>
      <c r="AN121" s="206"/>
      <c r="AO121" s="206"/>
      <c r="AP121" s="206"/>
      <c r="AQ121" s="206"/>
      <c r="AR121" s="206"/>
      <c r="AS121" s="206"/>
      <c r="AT121" s="206"/>
      <c r="AU121" s="206"/>
      <c r="AV121" s="206"/>
      <c r="AW121" s="206"/>
      <c r="AX121" s="206"/>
      <c r="AY121" s="206"/>
      <c r="AZ121" s="206"/>
      <c r="BA121" s="206"/>
      <c r="BB121" s="206"/>
      <c r="BC121" s="206"/>
      <c r="BD121" s="206"/>
      <c r="BE121" s="206"/>
      <c r="BF121" s="206"/>
      <c r="BG121" s="206"/>
      <c r="BH121" s="206"/>
      <c r="BI121" s="206"/>
      <c r="BJ121" s="206"/>
      <c r="BK121" s="206"/>
      <c r="BL121" s="206"/>
      <c r="BM121" s="206"/>
      <c r="BN121" s="206"/>
      <c r="BO121" s="206"/>
      <c r="BP121" s="206"/>
      <c r="BQ121" s="206"/>
      <c r="BR121" s="206"/>
      <c r="BS121" s="206"/>
      <c r="BT121" s="206"/>
      <c r="BU121" s="206"/>
      <c r="BV121" s="206"/>
      <c r="BW121" s="206"/>
      <c r="BX121" s="206"/>
      <c r="BY121" s="206"/>
      <c r="BZ121" s="206"/>
      <c r="CA121" s="206"/>
      <c r="CB121" s="206"/>
      <c r="CC121" s="206"/>
      <c r="CD121" s="206"/>
      <c r="CE121" s="206"/>
      <c r="CF121" s="206"/>
      <c r="CG121" s="206"/>
      <c r="CH121" s="207"/>
      <c r="CI121" s="206"/>
      <c r="CJ121" s="206"/>
      <c r="CK121" s="206"/>
      <c r="CL121" s="206"/>
    </row>
    <row r="122" customFormat="false" ht="15.75" hidden="true" customHeight="false" outlineLevel="1" collapsed="false">
      <c r="C122" s="64" t="str">
        <f aca="false">Inputs!C158</f>
        <v>Facility 2</v>
      </c>
    </row>
    <row r="123" customFormat="false" ht="14.25" hidden="true" customHeight="false" outlineLevel="1" collapsed="false">
      <c r="C123" s="97" t="s">
        <v>256</v>
      </c>
    </row>
    <row r="124" customFormat="false" ht="12.75" hidden="true" customHeight="false" outlineLevel="1" collapsed="false">
      <c r="C124" s="0" t="s">
        <v>251</v>
      </c>
      <c r="D124" s="45" t="s">
        <v>22</v>
      </c>
      <c r="J124" s="51" t="n">
        <f aca="false">I127</f>
        <v>0</v>
      </c>
      <c r="K124" s="51" t="n">
        <f aca="false">J127</f>
        <v>0</v>
      </c>
      <c r="L124" s="51" t="n">
        <f aca="false">K127</f>
        <v>0</v>
      </c>
      <c r="M124" s="51" t="n">
        <f aca="false">L127</f>
        <v>0</v>
      </c>
      <c r="N124" s="51" t="n">
        <f aca="false">M127</f>
        <v>0</v>
      </c>
      <c r="O124" s="51" t="n">
        <f aca="false">N127</f>
        <v>0</v>
      </c>
      <c r="P124" s="51" t="n">
        <f aca="false">O127</f>
        <v>0</v>
      </c>
      <c r="Q124" s="51" t="n">
        <f aca="false">P127</f>
        <v>0</v>
      </c>
      <c r="R124" s="51" t="n">
        <f aca="false">Q127</f>
        <v>0</v>
      </c>
      <c r="S124" s="51" t="n">
        <f aca="false">R127</f>
        <v>0</v>
      </c>
      <c r="T124" s="51" t="n">
        <f aca="false">S127</f>
        <v>0</v>
      </c>
      <c r="U124" s="51" t="n">
        <f aca="false">T127</f>
        <v>0</v>
      </c>
      <c r="V124" s="51" t="n">
        <f aca="false">U127</f>
        <v>0</v>
      </c>
      <c r="W124" s="51" t="n">
        <f aca="false">V127</f>
        <v>0</v>
      </c>
      <c r="X124" s="51" t="n">
        <f aca="false">W127</f>
        <v>0</v>
      </c>
      <c r="Y124" s="51" t="n">
        <f aca="false">X127</f>
        <v>0</v>
      </c>
      <c r="Z124" s="51" t="n">
        <f aca="false">Y127</f>
        <v>0</v>
      </c>
      <c r="AA124" s="51" t="n">
        <f aca="false">Z127</f>
        <v>0</v>
      </c>
      <c r="AB124" s="51" t="n">
        <f aca="false">AA127</f>
        <v>0</v>
      </c>
      <c r="AC124" s="51" t="n">
        <f aca="false">AB127</f>
        <v>0</v>
      </c>
      <c r="AD124" s="51" t="n">
        <f aca="false">AC127</f>
        <v>0</v>
      </c>
      <c r="AE124" s="51" t="n">
        <f aca="false">AD127</f>
        <v>0</v>
      </c>
      <c r="AF124" s="51" t="n">
        <f aca="false">AE127</f>
        <v>0</v>
      </c>
      <c r="AG124" s="51" t="n">
        <f aca="false">AF127</f>
        <v>0</v>
      </c>
      <c r="AH124" s="51" t="n">
        <f aca="false">AG127</f>
        <v>0</v>
      </c>
      <c r="AI124" s="51" t="n">
        <f aca="false">AH127</f>
        <v>0</v>
      </c>
      <c r="AJ124" s="51" t="n">
        <f aca="false">AI127</f>
        <v>0</v>
      </c>
      <c r="AK124" s="51" t="n">
        <f aca="false">AJ127</f>
        <v>0</v>
      </c>
      <c r="AL124" s="51" t="n">
        <f aca="false">AK127</f>
        <v>0</v>
      </c>
      <c r="AM124" s="51" t="n">
        <f aca="false">AL127</f>
        <v>0</v>
      </c>
      <c r="AN124" s="51" t="n">
        <f aca="false">AM127</f>
        <v>0</v>
      </c>
      <c r="AO124" s="51" t="n">
        <f aca="false">AN127</f>
        <v>0</v>
      </c>
      <c r="AP124" s="51" t="n">
        <f aca="false">AO127</f>
        <v>0</v>
      </c>
      <c r="AQ124" s="51" t="n">
        <f aca="false">AP127</f>
        <v>0</v>
      </c>
      <c r="AR124" s="51" t="n">
        <f aca="false">AQ127</f>
        <v>0</v>
      </c>
      <c r="AS124" s="51" t="n">
        <f aca="false">AR127</f>
        <v>0</v>
      </c>
      <c r="AT124" s="51" t="n">
        <f aca="false">AS127</f>
        <v>0</v>
      </c>
      <c r="AU124" s="51" t="n">
        <f aca="false">AT127</f>
        <v>0</v>
      </c>
      <c r="AV124" s="51" t="n">
        <f aca="false">AU127</f>
        <v>0</v>
      </c>
      <c r="AW124" s="51" t="n">
        <f aca="false">AV127</f>
        <v>0</v>
      </c>
      <c r="AX124" s="51" t="n">
        <f aca="false">AW127</f>
        <v>0</v>
      </c>
      <c r="AY124" s="51" t="n">
        <f aca="false">AX127</f>
        <v>0</v>
      </c>
      <c r="AZ124" s="51" t="n">
        <f aca="false">AY127</f>
        <v>0</v>
      </c>
      <c r="BA124" s="51" t="n">
        <f aca="false">AZ127</f>
        <v>0</v>
      </c>
      <c r="BB124" s="51" t="n">
        <f aca="false">BA127</f>
        <v>0</v>
      </c>
      <c r="BC124" s="51" t="n">
        <f aca="false">BB127</f>
        <v>0</v>
      </c>
      <c r="BD124" s="51" t="n">
        <f aca="false">BC127</f>
        <v>0</v>
      </c>
      <c r="BE124" s="51" t="n">
        <f aca="false">BD127</f>
        <v>0</v>
      </c>
      <c r="BF124" s="51" t="n">
        <f aca="false">BE127</f>
        <v>0</v>
      </c>
      <c r="BG124" s="51" t="n">
        <f aca="false">BF127</f>
        <v>0</v>
      </c>
      <c r="BH124" s="51" t="n">
        <f aca="false">BG127</f>
        <v>0</v>
      </c>
      <c r="BI124" s="51" t="n">
        <f aca="false">BH127</f>
        <v>0</v>
      </c>
      <c r="BJ124" s="51" t="n">
        <f aca="false">BI127</f>
        <v>0</v>
      </c>
      <c r="BK124" s="51" t="n">
        <f aca="false">BJ127</f>
        <v>0</v>
      </c>
      <c r="BL124" s="51" t="n">
        <f aca="false">BK127</f>
        <v>0</v>
      </c>
      <c r="BM124" s="51" t="n">
        <f aca="false">BL127</f>
        <v>0</v>
      </c>
      <c r="BN124" s="51" t="n">
        <f aca="false">BM127</f>
        <v>0</v>
      </c>
      <c r="BO124" s="51" t="n">
        <f aca="false">BN127</f>
        <v>0</v>
      </c>
      <c r="BP124" s="51" t="n">
        <f aca="false">BO127</f>
        <v>0</v>
      </c>
      <c r="BQ124" s="51" t="n">
        <f aca="false">BP127</f>
        <v>0</v>
      </c>
      <c r="BR124" s="51" t="n">
        <f aca="false">BQ127</f>
        <v>0</v>
      </c>
      <c r="BS124" s="51" t="n">
        <f aca="false">BR127</f>
        <v>0</v>
      </c>
      <c r="BT124" s="51" t="n">
        <f aca="false">BS127</f>
        <v>0</v>
      </c>
      <c r="BU124" s="51" t="n">
        <f aca="false">BT127</f>
        <v>0</v>
      </c>
      <c r="BV124" s="51" t="n">
        <f aca="false">BU127</f>
        <v>0</v>
      </c>
      <c r="BW124" s="51" t="n">
        <f aca="false">BV127</f>
        <v>0</v>
      </c>
      <c r="BX124" s="51" t="n">
        <f aca="false">BW127</f>
        <v>0</v>
      </c>
      <c r="BY124" s="51" t="n">
        <f aca="false">BX127</f>
        <v>0</v>
      </c>
      <c r="BZ124" s="51" t="n">
        <f aca="false">BY127</f>
        <v>0</v>
      </c>
      <c r="CA124" s="51" t="n">
        <f aca="false">BZ127</f>
        <v>0</v>
      </c>
      <c r="CB124" s="51" t="n">
        <f aca="false">CA127</f>
        <v>0</v>
      </c>
      <c r="CC124" s="51" t="n">
        <f aca="false">CB127</f>
        <v>0</v>
      </c>
      <c r="CD124" s="51" t="n">
        <f aca="false">CC127</f>
        <v>0</v>
      </c>
      <c r="CE124" s="51" t="n">
        <f aca="false">CD127</f>
        <v>0</v>
      </c>
      <c r="CF124" s="51" t="n">
        <f aca="false">CE127</f>
        <v>0</v>
      </c>
      <c r="CG124" s="51" t="n">
        <f aca="false">CF127</f>
        <v>0</v>
      </c>
      <c r="CH124" s="212"/>
      <c r="CI124" s="51"/>
      <c r="CJ124" s="51"/>
      <c r="CK124" s="51"/>
      <c r="CL124" s="51"/>
    </row>
    <row r="125" customFormat="false" ht="12.75" hidden="true" customHeight="false" outlineLevel="1" collapsed="false">
      <c r="C125" s="0" t="s">
        <v>252</v>
      </c>
      <c r="D125" s="45" t="s">
        <v>22</v>
      </c>
      <c r="I125" s="63" t="n">
        <f aca="false">SUM(J125:AG125)</f>
        <v>0</v>
      </c>
      <c r="J125" s="51" t="n">
        <f aca="false">-J77</f>
        <v>0</v>
      </c>
      <c r="K125" s="51" t="n">
        <f aca="false">-K77</f>
        <v>0</v>
      </c>
      <c r="L125" s="51" t="n">
        <f aca="false">-L77</f>
        <v>0</v>
      </c>
      <c r="M125" s="51" t="n">
        <f aca="false">-M77</f>
        <v>0</v>
      </c>
      <c r="N125" s="51" t="n">
        <f aca="false">-N77</f>
        <v>0</v>
      </c>
      <c r="O125" s="51" t="n">
        <f aca="false">-O77</f>
        <v>0</v>
      </c>
      <c r="P125" s="51" t="n">
        <f aca="false">-P77</f>
        <v>0</v>
      </c>
      <c r="Q125" s="51" t="n">
        <f aca="false">-Q77</f>
        <v>0</v>
      </c>
      <c r="R125" s="51" t="n">
        <f aca="false">-R77</f>
        <v>0</v>
      </c>
      <c r="S125" s="51" t="n">
        <f aca="false">-S77</f>
        <v>0</v>
      </c>
      <c r="T125" s="51" t="n">
        <f aca="false">-T77</f>
        <v>0</v>
      </c>
      <c r="U125" s="51" t="n">
        <f aca="false">-U77</f>
        <v>0</v>
      </c>
      <c r="V125" s="51" t="n">
        <f aca="false">-V77</f>
        <v>0</v>
      </c>
      <c r="W125" s="51" t="n">
        <f aca="false">-W77</f>
        <v>0</v>
      </c>
      <c r="X125" s="51" t="n">
        <f aca="false">-X77</f>
        <v>0</v>
      </c>
      <c r="Y125" s="51" t="n">
        <f aca="false">-Y77</f>
        <v>0</v>
      </c>
      <c r="Z125" s="51" t="n">
        <f aca="false">-Z77</f>
        <v>0</v>
      </c>
      <c r="AA125" s="51" t="n">
        <f aca="false">-AA77</f>
        <v>0</v>
      </c>
      <c r="AB125" s="51" t="n">
        <f aca="false">-AB77</f>
        <v>0</v>
      </c>
      <c r="AC125" s="51" t="n">
        <f aca="false">-AC77</f>
        <v>0</v>
      </c>
      <c r="AD125" s="51" t="n">
        <f aca="false">-AD77</f>
        <v>0</v>
      </c>
      <c r="AE125" s="51" t="n">
        <f aca="false">-AE77</f>
        <v>0</v>
      </c>
      <c r="AF125" s="51" t="n">
        <f aca="false">-AF77</f>
        <v>0</v>
      </c>
      <c r="AG125" s="51" t="n">
        <f aca="false">-AG77</f>
        <v>0</v>
      </c>
      <c r="AH125" s="51" t="n">
        <f aca="false">-AH77</f>
        <v>0</v>
      </c>
      <c r="AI125" s="51" t="n">
        <f aca="false">-AI77</f>
        <v>0</v>
      </c>
      <c r="AJ125" s="51" t="n">
        <f aca="false">-AJ77</f>
        <v>0</v>
      </c>
      <c r="AK125" s="51" t="n">
        <f aca="false">-AK77</f>
        <v>0</v>
      </c>
      <c r="AL125" s="51" t="n">
        <f aca="false">-AL77</f>
        <v>0</v>
      </c>
      <c r="AM125" s="51" t="n">
        <f aca="false">-AM77</f>
        <v>0</v>
      </c>
      <c r="AN125" s="51" t="n">
        <f aca="false">-AN77</f>
        <v>0</v>
      </c>
      <c r="AO125" s="51" t="n">
        <f aca="false">-AO77</f>
        <v>0</v>
      </c>
      <c r="AP125" s="51" t="n">
        <f aca="false">-AP77</f>
        <v>0</v>
      </c>
      <c r="AQ125" s="51" t="n">
        <f aca="false">-AQ77</f>
        <v>0</v>
      </c>
      <c r="AR125" s="51" t="n">
        <f aca="false">-AR77</f>
        <v>0</v>
      </c>
      <c r="AS125" s="51" t="n">
        <f aca="false">-AS77</f>
        <v>0</v>
      </c>
      <c r="AT125" s="51" t="n">
        <f aca="false">-AT77</f>
        <v>0</v>
      </c>
      <c r="AU125" s="51" t="n">
        <f aca="false">-AU77</f>
        <v>0</v>
      </c>
      <c r="AV125" s="51" t="n">
        <f aca="false">-AV77</f>
        <v>0</v>
      </c>
      <c r="AW125" s="51" t="n">
        <f aca="false">-AW77</f>
        <v>0</v>
      </c>
      <c r="AX125" s="51" t="n">
        <f aca="false">-AX77</f>
        <v>0</v>
      </c>
      <c r="AY125" s="51" t="n">
        <f aca="false">-AY77</f>
        <v>0</v>
      </c>
      <c r="AZ125" s="51" t="n">
        <f aca="false">-AZ77</f>
        <v>0</v>
      </c>
      <c r="BA125" s="51" t="n">
        <f aca="false">-BA77</f>
        <v>0</v>
      </c>
      <c r="BB125" s="51" t="n">
        <f aca="false">-BB77</f>
        <v>0</v>
      </c>
      <c r="BC125" s="51" t="n">
        <f aca="false">-BC77</f>
        <v>0</v>
      </c>
      <c r="BD125" s="51" t="n">
        <f aca="false">-BD77</f>
        <v>0</v>
      </c>
      <c r="BE125" s="51" t="n">
        <f aca="false">-BE77</f>
        <v>0</v>
      </c>
      <c r="BF125" s="51" t="n">
        <f aca="false">-BF77</f>
        <v>0</v>
      </c>
      <c r="BG125" s="51" t="n">
        <f aca="false">-BG77</f>
        <v>0</v>
      </c>
      <c r="BH125" s="51" t="n">
        <f aca="false">-BH77</f>
        <v>0</v>
      </c>
      <c r="BI125" s="51" t="n">
        <f aca="false">-BI77</f>
        <v>0</v>
      </c>
      <c r="BJ125" s="51" t="n">
        <f aca="false">-BJ77</f>
        <v>0</v>
      </c>
      <c r="BK125" s="51" t="n">
        <f aca="false">-BK77</f>
        <v>0</v>
      </c>
      <c r="BL125" s="51" t="n">
        <f aca="false">-BL77</f>
        <v>0</v>
      </c>
      <c r="BM125" s="51" t="n">
        <f aca="false">-BM77</f>
        <v>0</v>
      </c>
      <c r="BN125" s="51" t="n">
        <f aca="false">-BN77</f>
        <v>0</v>
      </c>
      <c r="BO125" s="51" t="n">
        <f aca="false">-BO77</f>
        <v>0</v>
      </c>
      <c r="BP125" s="51" t="n">
        <f aca="false">-BP77</f>
        <v>0</v>
      </c>
      <c r="BQ125" s="51" t="n">
        <f aca="false">-BQ77</f>
        <v>0</v>
      </c>
      <c r="BR125" s="51" t="n">
        <f aca="false">-BR77</f>
        <v>0</v>
      </c>
      <c r="BS125" s="51" t="n">
        <f aca="false">-BS77</f>
        <v>0</v>
      </c>
      <c r="BT125" s="51" t="n">
        <f aca="false">-BT77</f>
        <v>0</v>
      </c>
      <c r="BU125" s="51" t="n">
        <f aca="false">-BU77</f>
        <v>0</v>
      </c>
      <c r="BV125" s="51" t="n">
        <f aca="false">-BV77</f>
        <v>0</v>
      </c>
      <c r="BW125" s="51" t="n">
        <f aca="false">-BW77</f>
        <v>0</v>
      </c>
      <c r="BX125" s="51" t="n">
        <f aca="false">-BX77</f>
        <v>0</v>
      </c>
      <c r="BY125" s="51" t="n">
        <f aca="false">-BY77</f>
        <v>0</v>
      </c>
      <c r="BZ125" s="51" t="n">
        <f aca="false">-BZ77</f>
        <v>0</v>
      </c>
      <c r="CA125" s="51" t="n">
        <f aca="false">-CA77</f>
        <v>0</v>
      </c>
      <c r="CB125" s="51" t="n">
        <f aca="false">-CB77</f>
        <v>0</v>
      </c>
      <c r="CC125" s="51" t="n">
        <f aca="false">-CC77</f>
        <v>0</v>
      </c>
      <c r="CD125" s="51" t="n">
        <f aca="false">-CD77</f>
        <v>0</v>
      </c>
      <c r="CE125" s="51" t="n">
        <f aca="false">-CE77</f>
        <v>0</v>
      </c>
      <c r="CF125" s="51" t="n">
        <f aca="false">-CF77</f>
        <v>0</v>
      </c>
      <c r="CG125" s="51" t="n">
        <f aca="false">-CG77</f>
        <v>0</v>
      </c>
      <c r="CH125" s="212"/>
      <c r="CI125" s="51"/>
      <c r="CJ125" s="51"/>
      <c r="CK125" s="51"/>
      <c r="CL125" s="51"/>
    </row>
    <row r="126" customFormat="false" ht="12.75" hidden="true" customHeight="false" outlineLevel="1" collapsed="false">
      <c r="C126" s="0" t="s">
        <v>253</v>
      </c>
      <c r="D126" s="45" t="s">
        <v>22</v>
      </c>
      <c r="I126" s="63" t="n">
        <f aca="false">SUM(J126:AG126)</f>
        <v>0</v>
      </c>
      <c r="J126" s="51" t="n">
        <f aca="false">IF(J7=Delay_End,-SUM(J124:J125),0)</f>
        <v>0</v>
      </c>
      <c r="K126" s="51" t="n">
        <f aca="false">IF(K7=Delay_End,-SUM(K124:K125),0)</f>
        <v>-0</v>
      </c>
      <c r="L126" s="51" t="n">
        <f aca="false">IF(L7=Delay_End,-SUM(L124:L125),0)</f>
        <v>0</v>
      </c>
      <c r="M126" s="51" t="n">
        <f aca="false">IF(M7=Delay_End,-SUM(M124:M125),0)</f>
        <v>0</v>
      </c>
      <c r="N126" s="51" t="n">
        <f aca="false">IF(N7=Delay_End,-SUM(N124:N125),0)</f>
        <v>0</v>
      </c>
      <c r="O126" s="51" t="n">
        <f aca="false">IF(O7=Delay_End,-SUM(O124:O125),0)</f>
        <v>0</v>
      </c>
      <c r="P126" s="51" t="n">
        <f aca="false">IF(P7=Delay_End,-SUM(P124:P125),0)</f>
        <v>0</v>
      </c>
      <c r="Q126" s="51" t="n">
        <f aca="false">IF(Q7=Delay_End,-SUM(Q124:Q125),0)</f>
        <v>0</v>
      </c>
      <c r="R126" s="51" t="n">
        <f aca="false">IF(R7=Delay_End,-SUM(R124:R125),0)</f>
        <v>0</v>
      </c>
      <c r="S126" s="51" t="n">
        <f aca="false">IF(S7=Delay_End,-SUM(S124:S125),0)</f>
        <v>0</v>
      </c>
      <c r="T126" s="51" t="n">
        <f aca="false">IF(T7=Delay_End,-SUM(T124:T125),0)</f>
        <v>0</v>
      </c>
      <c r="U126" s="51" t="n">
        <f aca="false">IF(U7=Delay_End,-SUM(U124:U125),0)</f>
        <v>0</v>
      </c>
      <c r="V126" s="51" t="n">
        <f aca="false">IF(V7=Delay_End,-SUM(V124:V125),0)</f>
        <v>0</v>
      </c>
      <c r="W126" s="51" t="n">
        <f aca="false">IF(W7=Delay_End,-SUM(W124:W125),0)</f>
        <v>0</v>
      </c>
      <c r="X126" s="51" t="n">
        <f aca="false">IF(X7=Delay_End,-SUM(X124:X125),0)</f>
        <v>0</v>
      </c>
      <c r="Y126" s="51" t="n">
        <f aca="false">IF(Y7=Delay_End,-SUM(Y124:Y125),0)</f>
        <v>0</v>
      </c>
      <c r="Z126" s="51" t="n">
        <f aca="false">IF(Z7=Delay_End,-SUM(Z124:Z125),0)</f>
        <v>0</v>
      </c>
      <c r="AA126" s="51" t="n">
        <f aca="false">IF(AA7=Delay_End,-SUM(AA124:AA125),0)</f>
        <v>0</v>
      </c>
      <c r="AB126" s="51" t="n">
        <f aca="false">IF(AB7=Delay_End,-SUM(AB124:AB125),0)</f>
        <v>0</v>
      </c>
      <c r="AC126" s="51" t="n">
        <f aca="false">IF(AC7=Delay_End,-SUM(AC124:AC125),0)</f>
        <v>0</v>
      </c>
      <c r="AD126" s="51" t="n">
        <f aca="false">IF(AD7=Delay_End,-SUM(AD124:AD125),0)</f>
        <v>0</v>
      </c>
      <c r="AE126" s="51" t="n">
        <f aca="false">IF(AE7=Delay_End,-SUM(AE124:AE125),0)</f>
        <v>0</v>
      </c>
      <c r="AF126" s="51" t="n">
        <f aca="false">IF(AF7=Delay_End,-SUM(AF124:AF125),0)</f>
        <v>0</v>
      </c>
      <c r="AG126" s="51" t="n">
        <f aca="false">IF(AG7=Delay_End,-SUM(AG124:AG125),0)</f>
        <v>0</v>
      </c>
      <c r="AH126" s="51" t="n">
        <f aca="false">IF(AH7=Delay_End,-SUM(AH124:AH125),0)</f>
        <v>0</v>
      </c>
      <c r="AI126" s="51" t="n">
        <f aca="false">IF(AI7=Delay_End,-SUM(AI124:AI125),0)</f>
        <v>0</v>
      </c>
      <c r="AJ126" s="51" t="n">
        <f aca="false">IF(AJ7=Delay_End,-SUM(AJ124:AJ125),0)</f>
        <v>0</v>
      </c>
      <c r="AK126" s="51" t="n">
        <f aca="false">IF(AK7=Delay_End,-SUM(AK124:AK125),0)</f>
        <v>0</v>
      </c>
      <c r="AL126" s="51" t="n">
        <f aca="false">IF(AL7=Delay_End,-SUM(AL124:AL125),0)</f>
        <v>0</v>
      </c>
      <c r="AM126" s="51" t="n">
        <f aca="false">IF(AM7=Delay_End,-SUM(AM124:AM125),0)</f>
        <v>0</v>
      </c>
      <c r="AN126" s="51" t="n">
        <f aca="false">IF(AN7=Delay_End,-SUM(AN124:AN125),0)</f>
        <v>0</v>
      </c>
      <c r="AO126" s="51" t="n">
        <f aca="false">IF(AO7=Delay_End,-SUM(AO124:AO125),0)</f>
        <v>0</v>
      </c>
      <c r="AP126" s="51" t="n">
        <f aca="false">IF(AP7=Delay_End,-SUM(AP124:AP125),0)</f>
        <v>0</v>
      </c>
      <c r="AQ126" s="51" t="n">
        <f aca="false">IF(AQ7=Delay_End,-SUM(AQ124:AQ125),0)</f>
        <v>0</v>
      </c>
      <c r="AR126" s="51" t="n">
        <f aca="false">IF(AR7=Delay_End,-SUM(AR124:AR125),0)</f>
        <v>0</v>
      </c>
      <c r="AS126" s="51" t="n">
        <f aca="false">IF(AS7=Delay_End,-SUM(AS124:AS125),0)</f>
        <v>0</v>
      </c>
      <c r="AT126" s="51" t="n">
        <f aca="false">IF(AT7=Delay_End,-SUM(AT124:AT125),0)</f>
        <v>0</v>
      </c>
      <c r="AU126" s="51" t="n">
        <f aca="false">IF(AU7=Delay_End,-SUM(AU124:AU125),0)</f>
        <v>0</v>
      </c>
      <c r="AV126" s="51" t="n">
        <f aca="false">IF(AV7=Delay_End,-SUM(AV124:AV125),0)</f>
        <v>0</v>
      </c>
      <c r="AW126" s="51" t="n">
        <f aca="false">IF(AW7=Delay_End,-SUM(AW124:AW125),0)</f>
        <v>0</v>
      </c>
      <c r="AX126" s="51" t="n">
        <f aca="false">IF(AX7=Delay_End,-SUM(AX124:AX125),0)</f>
        <v>0</v>
      </c>
      <c r="AY126" s="51" t="n">
        <f aca="false">IF(AY7=Delay_End,-SUM(AY124:AY125),0)</f>
        <v>0</v>
      </c>
      <c r="AZ126" s="51" t="n">
        <f aca="false">IF(AZ7=Delay_End,-SUM(AZ124:AZ125),0)</f>
        <v>0</v>
      </c>
      <c r="BA126" s="51" t="n">
        <f aca="false">IF(BA7=Delay_End,-SUM(BA124:BA125),0)</f>
        <v>0</v>
      </c>
      <c r="BB126" s="51" t="n">
        <f aca="false">IF(BB7=Delay_End,-SUM(BB124:BB125),0)</f>
        <v>0</v>
      </c>
      <c r="BC126" s="51" t="n">
        <f aca="false">IF(BC7=Delay_End,-SUM(BC124:BC125),0)</f>
        <v>0</v>
      </c>
      <c r="BD126" s="51" t="n">
        <f aca="false">IF(BD7=Delay_End,-SUM(BD124:BD125),0)</f>
        <v>0</v>
      </c>
      <c r="BE126" s="51" t="n">
        <f aca="false">IF(BE7=Delay_End,-SUM(BE124:BE125),0)</f>
        <v>0</v>
      </c>
      <c r="BF126" s="51" t="n">
        <f aca="false">IF(BF7=Delay_End,-SUM(BF124:BF125),0)</f>
        <v>0</v>
      </c>
      <c r="BG126" s="51" t="n">
        <f aca="false">IF(BG7=Delay_End,-SUM(BG124:BG125),0)</f>
        <v>0</v>
      </c>
      <c r="BH126" s="51" t="n">
        <f aca="false">IF(BH7=Delay_End,-SUM(BH124:BH125),0)</f>
        <v>0</v>
      </c>
      <c r="BI126" s="51" t="n">
        <f aca="false">IF(BI7=Delay_End,-SUM(BI124:BI125),0)</f>
        <v>0</v>
      </c>
      <c r="BJ126" s="51" t="n">
        <f aca="false">IF(BJ7=Delay_End,-SUM(BJ124:BJ125),0)</f>
        <v>0</v>
      </c>
      <c r="BK126" s="51" t="n">
        <f aca="false">IF(BK7=Delay_End,-SUM(BK124:BK125),0)</f>
        <v>0</v>
      </c>
      <c r="BL126" s="51" t="n">
        <f aca="false">IF(BL7=Delay_End,-SUM(BL124:BL125),0)</f>
        <v>0</v>
      </c>
      <c r="BM126" s="51" t="n">
        <f aca="false">IF(BM7=Delay_End,-SUM(BM124:BM125),0)</f>
        <v>0</v>
      </c>
      <c r="BN126" s="51" t="n">
        <f aca="false">IF(BN7=Delay_End,-SUM(BN124:BN125),0)</f>
        <v>0</v>
      </c>
      <c r="BO126" s="51" t="n">
        <f aca="false">IF(BO7=Delay_End,-SUM(BO124:BO125),0)</f>
        <v>0</v>
      </c>
      <c r="BP126" s="51" t="n">
        <f aca="false">IF(BP7=Delay_End,-SUM(BP124:BP125),0)</f>
        <v>0</v>
      </c>
      <c r="BQ126" s="51" t="n">
        <f aca="false">IF(BQ7=Delay_End,-SUM(BQ124:BQ125),0)</f>
        <v>0</v>
      </c>
      <c r="BR126" s="51" t="n">
        <f aca="false">IF(BR7=Delay_End,-SUM(BR124:BR125),0)</f>
        <v>0</v>
      </c>
      <c r="BS126" s="51" t="n">
        <f aca="false">IF(BS7=Delay_End,-SUM(BS124:BS125),0)</f>
        <v>0</v>
      </c>
      <c r="BT126" s="51" t="n">
        <f aca="false">IF(BT7=Delay_End,-SUM(BT124:BT125),0)</f>
        <v>0</v>
      </c>
      <c r="BU126" s="51" t="n">
        <f aca="false">IF(BU7=Delay_End,-SUM(BU124:BU125),0)</f>
        <v>0</v>
      </c>
      <c r="BV126" s="51" t="n">
        <f aca="false">IF(BV7=Delay_End,-SUM(BV124:BV125),0)</f>
        <v>0</v>
      </c>
      <c r="BW126" s="51" t="n">
        <f aca="false">IF(BW7=Delay_End,-SUM(BW124:BW125),0)</f>
        <v>0</v>
      </c>
      <c r="BX126" s="51" t="n">
        <f aca="false">IF(BX7=Delay_End,-SUM(BX124:BX125),0)</f>
        <v>0</v>
      </c>
      <c r="BY126" s="51" t="n">
        <f aca="false">IF(BY7=Delay_End,-SUM(BY124:BY125),0)</f>
        <v>0</v>
      </c>
      <c r="BZ126" s="51" t="n">
        <f aca="false">IF(BZ7=Delay_End,-SUM(BZ124:BZ125),0)</f>
        <v>0</v>
      </c>
      <c r="CA126" s="51" t="n">
        <f aca="false">IF(CA7=Delay_End,-SUM(CA124:CA125),0)</f>
        <v>0</v>
      </c>
      <c r="CB126" s="51" t="n">
        <f aca="false">IF(CB7=Delay_End,-SUM(CB124:CB125),0)</f>
        <v>0</v>
      </c>
      <c r="CC126" s="51" t="n">
        <f aca="false">IF(CC7=Delay_End,-SUM(CC124:CC125),0)</f>
        <v>0</v>
      </c>
      <c r="CD126" s="51" t="n">
        <f aca="false">IF(CD7=Delay_End,-SUM(CD124:CD125),0)</f>
        <v>0</v>
      </c>
      <c r="CE126" s="51" t="n">
        <f aca="false">IF(CE7=Delay_End,-SUM(CE124:CE125),0)</f>
        <v>0</v>
      </c>
      <c r="CF126" s="51" t="n">
        <f aca="false">IF(CF7=Delay_End,-SUM(CF124:CF125),0)</f>
        <v>0</v>
      </c>
      <c r="CG126" s="51" t="n">
        <f aca="false">IF(CG7=Delay_End,-SUM(CG124:CG125),0)</f>
        <v>0</v>
      </c>
      <c r="CH126" s="212"/>
      <c r="CI126" s="51"/>
      <c r="CJ126" s="51"/>
      <c r="CK126" s="51"/>
      <c r="CL126" s="51"/>
    </row>
    <row r="127" customFormat="false" ht="13.5" hidden="true" customHeight="false" outlineLevel="1" collapsed="false">
      <c r="C127" s="0" t="s">
        <v>254</v>
      </c>
      <c r="D127" s="45" t="s">
        <v>22</v>
      </c>
      <c r="I127" s="216"/>
      <c r="J127" s="217" t="n">
        <f aca="false">SUM(J124:J126)</f>
        <v>0</v>
      </c>
      <c r="K127" s="217" t="n">
        <f aca="false">SUM(K124:K126)</f>
        <v>0</v>
      </c>
      <c r="L127" s="217" t="n">
        <f aca="false">SUM(L124:L126)</f>
        <v>0</v>
      </c>
      <c r="M127" s="217" t="n">
        <f aca="false">SUM(M124:M126)</f>
        <v>0</v>
      </c>
      <c r="N127" s="217" t="n">
        <f aca="false">SUM(N124:N126)</f>
        <v>0</v>
      </c>
      <c r="O127" s="217" t="n">
        <f aca="false">SUM(O124:O126)</f>
        <v>0</v>
      </c>
      <c r="P127" s="217" t="n">
        <f aca="false">SUM(P124:P126)</f>
        <v>0</v>
      </c>
      <c r="Q127" s="217" t="n">
        <f aca="false">SUM(Q124:Q126)</f>
        <v>0</v>
      </c>
      <c r="R127" s="217" t="n">
        <f aca="false">SUM(R124:R126)</f>
        <v>0</v>
      </c>
      <c r="S127" s="217" t="n">
        <f aca="false">SUM(S124:S126)</f>
        <v>0</v>
      </c>
      <c r="T127" s="217" t="n">
        <f aca="false">SUM(T124:T126)</f>
        <v>0</v>
      </c>
      <c r="U127" s="217" t="n">
        <f aca="false">SUM(U124:U126)</f>
        <v>0</v>
      </c>
      <c r="V127" s="217" t="n">
        <f aca="false">SUM(V124:V126)</f>
        <v>0</v>
      </c>
      <c r="W127" s="217" t="n">
        <f aca="false">SUM(W124:W126)</f>
        <v>0</v>
      </c>
      <c r="X127" s="217" t="n">
        <f aca="false">SUM(X124:X126)</f>
        <v>0</v>
      </c>
      <c r="Y127" s="217" t="n">
        <f aca="false">SUM(Y124:Y126)</f>
        <v>0</v>
      </c>
      <c r="Z127" s="217" t="n">
        <f aca="false">SUM(Z124:Z126)</f>
        <v>0</v>
      </c>
      <c r="AA127" s="217" t="n">
        <f aca="false">SUM(AA124:AA126)</f>
        <v>0</v>
      </c>
      <c r="AB127" s="217" t="n">
        <f aca="false">SUM(AB124:AB126)</f>
        <v>0</v>
      </c>
      <c r="AC127" s="217" t="n">
        <f aca="false">SUM(AC124:AC126)</f>
        <v>0</v>
      </c>
      <c r="AD127" s="217" t="n">
        <f aca="false">SUM(AD124:AD126)</f>
        <v>0</v>
      </c>
      <c r="AE127" s="217" t="n">
        <f aca="false">SUM(AE124:AE126)</f>
        <v>0</v>
      </c>
      <c r="AF127" s="217" t="n">
        <f aca="false">SUM(AF124:AF126)</f>
        <v>0</v>
      </c>
      <c r="AG127" s="217" t="n">
        <f aca="false">SUM(AG124:AG126)</f>
        <v>0</v>
      </c>
      <c r="AH127" s="217" t="n">
        <f aca="false">SUM(AH124:AH126)</f>
        <v>0</v>
      </c>
      <c r="AI127" s="217" t="n">
        <f aca="false">SUM(AI124:AI126)</f>
        <v>0</v>
      </c>
      <c r="AJ127" s="217" t="n">
        <f aca="false">SUM(AJ124:AJ126)</f>
        <v>0</v>
      </c>
      <c r="AK127" s="217" t="n">
        <f aca="false">SUM(AK124:AK126)</f>
        <v>0</v>
      </c>
      <c r="AL127" s="217" t="n">
        <f aca="false">SUM(AL124:AL126)</f>
        <v>0</v>
      </c>
      <c r="AM127" s="217" t="n">
        <f aca="false">SUM(AM124:AM126)</f>
        <v>0</v>
      </c>
      <c r="AN127" s="217" t="n">
        <f aca="false">SUM(AN124:AN126)</f>
        <v>0</v>
      </c>
      <c r="AO127" s="217" t="n">
        <f aca="false">SUM(AO124:AO126)</f>
        <v>0</v>
      </c>
      <c r="AP127" s="217" t="n">
        <f aca="false">SUM(AP124:AP126)</f>
        <v>0</v>
      </c>
      <c r="AQ127" s="217" t="n">
        <f aca="false">SUM(AQ124:AQ126)</f>
        <v>0</v>
      </c>
      <c r="AR127" s="217" t="n">
        <f aca="false">SUM(AR124:AR126)</f>
        <v>0</v>
      </c>
      <c r="AS127" s="217" t="n">
        <f aca="false">SUM(AS124:AS126)</f>
        <v>0</v>
      </c>
      <c r="AT127" s="217" t="n">
        <f aca="false">SUM(AT124:AT126)</f>
        <v>0</v>
      </c>
      <c r="AU127" s="217" t="n">
        <f aca="false">SUM(AU124:AU126)</f>
        <v>0</v>
      </c>
      <c r="AV127" s="217" t="n">
        <f aca="false">SUM(AV124:AV126)</f>
        <v>0</v>
      </c>
      <c r="AW127" s="217" t="n">
        <f aca="false">SUM(AW124:AW126)</f>
        <v>0</v>
      </c>
      <c r="AX127" s="217" t="n">
        <f aca="false">SUM(AX124:AX126)</f>
        <v>0</v>
      </c>
      <c r="AY127" s="217" t="n">
        <f aca="false">SUM(AY124:AY126)</f>
        <v>0</v>
      </c>
      <c r="AZ127" s="217" t="n">
        <f aca="false">SUM(AZ124:AZ126)</f>
        <v>0</v>
      </c>
      <c r="BA127" s="217" t="n">
        <f aca="false">SUM(BA124:BA126)</f>
        <v>0</v>
      </c>
      <c r="BB127" s="217" t="n">
        <f aca="false">SUM(BB124:BB126)</f>
        <v>0</v>
      </c>
      <c r="BC127" s="217" t="n">
        <f aca="false">SUM(BC124:BC126)</f>
        <v>0</v>
      </c>
      <c r="BD127" s="217" t="n">
        <f aca="false">SUM(BD124:BD126)</f>
        <v>0</v>
      </c>
      <c r="BE127" s="217" t="n">
        <f aca="false">SUM(BE124:BE126)</f>
        <v>0</v>
      </c>
      <c r="BF127" s="217" t="n">
        <f aca="false">SUM(BF124:BF126)</f>
        <v>0</v>
      </c>
      <c r="BG127" s="217" t="n">
        <f aca="false">SUM(BG124:BG126)</f>
        <v>0</v>
      </c>
      <c r="BH127" s="217" t="n">
        <f aca="false">SUM(BH124:BH126)</f>
        <v>0</v>
      </c>
      <c r="BI127" s="217" t="n">
        <f aca="false">SUM(BI124:BI126)</f>
        <v>0</v>
      </c>
      <c r="BJ127" s="217" t="n">
        <f aca="false">SUM(BJ124:BJ126)</f>
        <v>0</v>
      </c>
      <c r="BK127" s="217" t="n">
        <f aca="false">SUM(BK124:BK126)</f>
        <v>0</v>
      </c>
      <c r="BL127" s="217" t="n">
        <f aca="false">SUM(BL124:BL126)</f>
        <v>0</v>
      </c>
      <c r="BM127" s="217" t="n">
        <f aca="false">SUM(BM124:BM126)</f>
        <v>0</v>
      </c>
      <c r="BN127" s="217" t="n">
        <f aca="false">SUM(BN124:BN126)</f>
        <v>0</v>
      </c>
      <c r="BO127" s="217" t="n">
        <f aca="false">SUM(BO124:BO126)</f>
        <v>0</v>
      </c>
      <c r="BP127" s="217" t="n">
        <f aca="false">SUM(BP124:BP126)</f>
        <v>0</v>
      </c>
      <c r="BQ127" s="217" t="n">
        <f aca="false">SUM(BQ124:BQ126)</f>
        <v>0</v>
      </c>
      <c r="BR127" s="217" t="n">
        <f aca="false">SUM(BR124:BR126)</f>
        <v>0</v>
      </c>
      <c r="BS127" s="217" t="n">
        <f aca="false">SUM(BS124:BS126)</f>
        <v>0</v>
      </c>
      <c r="BT127" s="217" t="n">
        <f aca="false">SUM(BT124:BT126)</f>
        <v>0</v>
      </c>
      <c r="BU127" s="217" t="n">
        <f aca="false">SUM(BU124:BU126)</f>
        <v>0</v>
      </c>
      <c r="BV127" s="217" t="n">
        <f aca="false">SUM(BV124:BV126)</f>
        <v>0</v>
      </c>
      <c r="BW127" s="217" t="n">
        <f aca="false">SUM(BW124:BW126)</f>
        <v>0</v>
      </c>
      <c r="BX127" s="217" t="n">
        <f aca="false">SUM(BX124:BX126)</f>
        <v>0</v>
      </c>
      <c r="BY127" s="217" t="n">
        <f aca="false">SUM(BY124:BY126)</f>
        <v>0</v>
      </c>
      <c r="BZ127" s="217" t="n">
        <f aca="false">SUM(BZ124:BZ126)</f>
        <v>0</v>
      </c>
      <c r="CA127" s="217" t="n">
        <f aca="false">SUM(CA124:CA126)</f>
        <v>0</v>
      </c>
      <c r="CB127" s="217" t="n">
        <f aca="false">SUM(CB124:CB126)</f>
        <v>0</v>
      </c>
      <c r="CC127" s="217" t="n">
        <f aca="false">SUM(CC124:CC126)</f>
        <v>0</v>
      </c>
      <c r="CD127" s="217" t="n">
        <f aca="false">SUM(CD124:CD126)</f>
        <v>0</v>
      </c>
      <c r="CE127" s="217" t="n">
        <f aca="false">SUM(CE124:CE126)</f>
        <v>0</v>
      </c>
      <c r="CF127" s="217" t="n">
        <f aca="false">SUM(CF124:CF126)</f>
        <v>0</v>
      </c>
      <c r="CG127" s="217" t="n">
        <f aca="false">SUM(CG124:CG126)</f>
        <v>0</v>
      </c>
      <c r="CH127" s="218"/>
      <c r="CI127" s="217"/>
      <c r="CJ127" s="217"/>
      <c r="CK127" s="217"/>
      <c r="CL127" s="217"/>
    </row>
    <row r="128" customFormat="false" ht="13.5" hidden="true" customHeight="false" outlineLevel="1" collapsed="false"/>
    <row r="129" customFormat="false" ht="12.75" hidden="true" customHeight="false" outlineLevel="1" collapsed="false">
      <c r="C129" s="0" t="s">
        <v>255</v>
      </c>
      <c r="D129" s="45" t="s">
        <v>22</v>
      </c>
      <c r="E129" s="55" t="n">
        <f aca="false">Inputs!E159</f>
        <v>0</v>
      </c>
      <c r="J129" s="206" t="n">
        <f aca="false">($E$129-J124)*SUM(J8:J9)</f>
        <v>0</v>
      </c>
      <c r="K129" s="206" t="n">
        <f aca="false">($E$129-K124)*SUM(K8:K9)</f>
        <v>0</v>
      </c>
      <c r="L129" s="206" t="n">
        <f aca="false">($E$129-L124)*SUM(L8:L9)</f>
        <v>0</v>
      </c>
      <c r="M129" s="206" t="n">
        <f aca="false">($E$129-M124)*SUM(M8:M9)</f>
        <v>0</v>
      </c>
      <c r="N129" s="206" t="n">
        <f aca="false">($E$129-N124)*SUM(N8:N9)</f>
        <v>0</v>
      </c>
      <c r="O129" s="206" t="n">
        <f aca="false">($E$129-O124)*SUM(O8:O9)</f>
        <v>0</v>
      </c>
      <c r="P129" s="206" t="n">
        <f aca="false">($E$129-P124)*SUM(P8:P9)</f>
        <v>0</v>
      </c>
      <c r="Q129" s="206" t="n">
        <f aca="false">($E$129-Q124)*SUM(Q8:Q9)</f>
        <v>0</v>
      </c>
      <c r="R129" s="206" t="n">
        <f aca="false">($E$129-R124)*SUM(R8:R9)</f>
        <v>0</v>
      </c>
      <c r="S129" s="206" t="n">
        <f aca="false">($E$129-S124)*SUM(S8:S9)</f>
        <v>0</v>
      </c>
      <c r="T129" s="206" t="n">
        <f aca="false">($E$129-T124)*SUM(T8:T9)</f>
        <v>0</v>
      </c>
      <c r="U129" s="206" t="n">
        <f aca="false">($E$129-U124)*SUM(U8:U9)</f>
        <v>0</v>
      </c>
      <c r="V129" s="206" t="n">
        <f aca="false">($E$129-V124)*SUM(V8:V9)</f>
        <v>0</v>
      </c>
      <c r="W129" s="206" t="n">
        <f aca="false">($E$129-W124)*SUM(W8:W9)</f>
        <v>0</v>
      </c>
      <c r="X129" s="206" t="n">
        <f aca="false">($E$129-X124)*SUM(X8:X9)</f>
        <v>0</v>
      </c>
      <c r="Y129" s="206" t="n">
        <f aca="false">($E$129-Y124)*SUM(Y8:Y9)</f>
        <v>0</v>
      </c>
      <c r="Z129" s="206" t="n">
        <f aca="false">($E$129-Z124)*SUM(Z8:Z9)</f>
        <v>0</v>
      </c>
      <c r="AA129" s="206" t="n">
        <f aca="false">($E$129-AA124)*SUM(AA8:AA9)</f>
        <v>0</v>
      </c>
      <c r="AB129" s="206" t="n">
        <f aca="false">($E$129-AB124)*SUM(AB8:AB9)</f>
        <v>0</v>
      </c>
      <c r="AC129" s="206" t="n">
        <f aca="false">($E$129-AC124)*SUM(AC8:AC9)</f>
        <v>0</v>
      </c>
      <c r="AD129" s="206" t="n">
        <f aca="false">($E$129-AD124)*SUM(AD8:AD9)</f>
        <v>0</v>
      </c>
      <c r="AE129" s="206" t="n">
        <f aca="false">($E$129-AE124)*SUM(AE8:AE9)</f>
        <v>0</v>
      </c>
      <c r="AF129" s="206" t="n">
        <f aca="false">($E$129-AF124)*SUM(AF8:AF9)</f>
        <v>0</v>
      </c>
      <c r="AG129" s="206" t="n">
        <f aca="false">($E$129-AG124)*SUM(AG8:AG9)</f>
        <v>0</v>
      </c>
      <c r="AH129" s="206" t="n">
        <f aca="false">($E$129-AH124)*SUM(AH8:AH9)</f>
        <v>0</v>
      </c>
      <c r="AI129" s="206" t="n">
        <f aca="false">($E$129-AI124)*SUM(AI8:AI9)</f>
        <v>0</v>
      </c>
      <c r="AJ129" s="206" t="n">
        <f aca="false">($E$129-AJ124)*SUM(AJ8:AJ9)</f>
        <v>0</v>
      </c>
      <c r="AK129" s="206" t="n">
        <f aca="false">($E$129-AK124)*SUM(AK8:AK9)</f>
        <v>0</v>
      </c>
      <c r="AL129" s="206" t="n">
        <f aca="false">($E$129-AL124)*SUM(AL8:AL9)</f>
        <v>0</v>
      </c>
      <c r="AM129" s="206" t="n">
        <f aca="false">($E$129-AM124)*SUM(AM8:AM9)</f>
        <v>0</v>
      </c>
      <c r="AN129" s="206" t="n">
        <f aca="false">($E$129-AN124)*SUM(AN8:AN9)</f>
        <v>0</v>
      </c>
      <c r="AO129" s="206" t="n">
        <f aca="false">($E$129-AO124)*SUM(AO8:AO9)</f>
        <v>0</v>
      </c>
      <c r="AP129" s="206" t="n">
        <f aca="false">($E$129-AP124)*SUM(AP8:AP9)</f>
        <v>0</v>
      </c>
      <c r="AQ129" s="206" t="n">
        <f aca="false">($E$129-AQ124)*SUM(AQ8:AQ9)</f>
        <v>0</v>
      </c>
      <c r="AR129" s="206" t="n">
        <f aca="false">($E$129-AR124)*SUM(AR8:AR9)</f>
        <v>0</v>
      </c>
      <c r="AS129" s="206" t="n">
        <f aca="false">($E$129-AS124)*SUM(AS8:AS9)</f>
        <v>0</v>
      </c>
      <c r="AT129" s="206" t="n">
        <f aca="false">($E$129-AT124)*SUM(AT8:AT9)</f>
        <v>0</v>
      </c>
      <c r="AU129" s="206" t="n">
        <f aca="false">($E$129-AU124)*SUM(AU8:AU9)</f>
        <v>0</v>
      </c>
      <c r="AV129" s="206" t="n">
        <f aca="false">($E$129-AV124)*SUM(AV8:AV9)</f>
        <v>0</v>
      </c>
      <c r="AW129" s="206" t="n">
        <f aca="false">($E$129-AW124)*SUM(AW8:AW9)</f>
        <v>0</v>
      </c>
      <c r="AX129" s="206" t="n">
        <f aca="false">($E$129-AX124)*SUM(AX8:AX9)</f>
        <v>0</v>
      </c>
      <c r="AY129" s="206" t="n">
        <f aca="false">($E$129-AY124)*SUM(AY8:AY9)</f>
        <v>0</v>
      </c>
      <c r="AZ129" s="206" t="n">
        <f aca="false">($E$129-AZ124)*SUM(AZ8:AZ9)</f>
        <v>0</v>
      </c>
      <c r="BA129" s="206" t="n">
        <f aca="false">($E$129-BA124)*SUM(BA8:BA9)</f>
        <v>0</v>
      </c>
      <c r="BB129" s="206" t="n">
        <f aca="false">($E$129-BB124)*SUM(BB8:BB9)</f>
        <v>0</v>
      </c>
      <c r="BC129" s="206" t="n">
        <f aca="false">($E$129-BC124)*SUM(BC8:BC9)</f>
        <v>0</v>
      </c>
      <c r="BD129" s="206" t="n">
        <f aca="false">($E$129-BD124)*SUM(BD8:BD9)</f>
        <v>0</v>
      </c>
      <c r="BE129" s="206" t="n">
        <f aca="false">($E$129-BE124)*SUM(BE8:BE9)</f>
        <v>0</v>
      </c>
      <c r="BF129" s="206" t="n">
        <f aca="false">($E$129-BF124)*SUM(BF8:BF9)</f>
        <v>0</v>
      </c>
      <c r="BG129" s="206" t="n">
        <f aca="false">($E$129-BG124)*SUM(BG8:BG9)</f>
        <v>0</v>
      </c>
      <c r="BH129" s="206" t="n">
        <f aca="false">($E$129-BH124)*SUM(BH8:BH9)</f>
        <v>0</v>
      </c>
      <c r="BI129" s="206" t="n">
        <f aca="false">($E$129-BI124)*SUM(BI8:BI9)</f>
        <v>0</v>
      </c>
      <c r="BJ129" s="206" t="n">
        <f aca="false">($E$129-BJ124)*SUM(BJ8:BJ9)</f>
        <v>0</v>
      </c>
      <c r="BK129" s="206" t="n">
        <f aca="false">($E$129-BK124)*SUM(BK8:BK9)</f>
        <v>0</v>
      </c>
      <c r="BL129" s="206" t="n">
        <f aca="false">($E$129-BL124)*SUM(BL8:BL9)</f>
        <v>0</v>
      </c>
      <c r="BM129" s="206" t="n">
        <f aca="false">($E$129-BM124)*SUM(BM8:BM9)</f>
        <v>0</v>
      </c>
      <c r="BN129" s="206" t="n">
        <f aca="false">($E$129-BN124)*SUM(BN8:BN9)</f>
        <v>0</v>
      </c>
      <c r="BO129" s="206" t="n">
        <f aca="false">($E$129-BO124)*SUM(BO8:BO9)</f>
        <v>0</v>
      </c>
      <c r="BP129" s="206" t="n">
        <f aca="false">($E$129-BP124)*SUM(BP8:BP9)</f>
        <v>0</v>
      </c>
      <c r="BQ129" s="206" t="n">
        <f aca="false">($E$129-BQ124)*SUM(BQ8:BQ9)</f>
        <v>0</v>
      </c>
      <c r="BR129" s="206" t="n">
        <f aca="false">($E$129-BR124)*SUM(BR8:BR9)</f>
        <v>0</v>
      </c>
      <c r="BS129" s="206" t="n">
        <f aca="false">($E$129-BS124)*SUM(BS8:BS9)</f>
        <v>0</v>
      </c>
      <c r="BT129" s="206" t="n">
        <f aca="false">($E$129-BT124)*SUM(BT8:BT9)</f>
        <v>0</v>
      </c>
      <c r="BU129" s="206" t="n">
        <f aca="false">($E$129-BU124)*SUM(BU8:BU9)</f>
        <v>0</v>
      </c>
      <c r="BV129" s="206" t="n">
        <f aca="false">($E$129-BV124)*SUM(BV8:BV9)</f>
        <v>0</v>
      </c>
      <c r="BW129" s="206" t="n">
        <f aca="false">($E$129-BW124)*SUM(BW8:BW9)</f>
        <v>0</v>
      </c>
      <c r="BX129" s="206" t="n">
        <f aca="false">($E$129-BX124)*SUM(BX8:BX9)</f>
        <v>0</v>
      </c>
      <c r="BY129" s="206" t="n">
        <f aca="false">($E$129-BY124)*SUM(BY8:BY9)</f>
        <v>0</v>
      </c>
      <c r="BZ129" s="206" t="n">
        <f aca="false">($E$129-BZ124)*SUM(BZ8:BZ9)</f>
        <v>0</v>
      </c>
      <c r="CA129" s="206" t="n">
        <f aca="false">($E$129-CA124)*SUM(CA8:CA9)</f>
        <v>0</v>
      </c>
      <c r="CB129" s="206" t="n">
        <f aca="false">($E$129-CB124)*SUM(CB8:CB9)</f>
        <v>0</v>
      </c>
      <c r="CC129" s="206" t="n">
        <f aca="false">($E$129-CC124)*SUM(CC8:CC9)</f>
        <v>0</v>
      </c>
      <c r="CD129" s="206" t="n">
        <f aca="false">($E$129-CD124)*SUM(CD8:CD9)</f>
        <v>0</v>
      </c>
      <c r="CE129" s="206" t="n">
        <f aca="false">($E$129-CE124)*SUM(CE8:CE9)</f>
        <v>0</v>
      </c>
      <c r="CF129" s="206" t="n">
        <f aca="false">($E$129-CF124)*SUM(CF8:CF9)</f>
        <v>0</v>
      </c>
      <c r="CG129" s="206" t="n">
        <f aca="false">($E$129-CG124)*SUM(CG8:CG9)</f>
        <v>0</v>
      </c>
      <c r="CH129" s="207"/>
      <c r="CI129" s="206"/>
      <c r="CJ129" s="206"/>
      <c r="CK129" s="206"/>
      <c r="CL129" s="206"/>
    </row>
    <row r="130" customFormat="false" ht="12.75" hidden="true" customHeight="false" outlineLevel="1" collapsed="false"/>
    <row r="131" customFormat="false" ht="14.25" hidden="true" customHeight="false" outlineLevel="1" collapsed="false">
      <c r="C131" s="97" t="s">
        <v>203</v>
      </c>
    </row>
    <row r="132" customFormat="false" ht="12.75" hidden="true" customHeight="false" outlineLevel="1" collapsed="false">
      <c r="C132" s="0" t="s">
        <v>158</v>
      </c>
      <c r="D132" s="45" t="s">
        <v>131</v>
      </c>
      <c r="J132" s="70" t="n">
        <f aca="false">LOOKUP(J$14,Inputs!$E$215:$I$215,Inputs!$E$218:$I$218)*SUM(J$8:J$9)</f>
        <v>0.045</v>
      </c>
      <c r="K132" s="70" t="n">
        <f aca="false">LOOKUP(K$14,Inputs!$E$215:$I$215,Inputs!$E$218:$I$218)*SUM(K$8:K$9)</f>
        <v>0.045</v>
      </c>
      <c r="L132" s="70" t="n">
        <f aca="false">LOOKUP(L$14,Inputs!$E$215:$I$215,Inputs!$E$218:$I$218)*SUM(L$8:L$9)</f>
        <v>0</v>
      </c>
      <c r="M132" s="70" t="n">
        <f aca="false">LOOKUP(M$14,Inputs!$E$215:$I$215,Inputs!$E$218:$I$218)*SUM(M$8:M$9)</f>
        <v>0</v>
      </c>
      <c r="N132" s="70" t="n">
        <f aca="false">LOOKUP(N$14,Inputs!$E$215:$I$215,Inputs!$E$218:$I$218)*SUM(N$8:N$9)</f>
        <v>0</v>
      </c>
      <c r="O132" s="70" t="n">
        <f aca="false">LOOKUP(O$14,Inputs!$E$215:$I$215,Inputs!$E$218:$I$218)*SUM(O$8:O$9)</f>
        <v>0</v>
      </c>
      <c r="P132" s="70" t="n">
        <f aca="false">LOOKUP(P$14,Inputs!$E$215:$I$215,Inputs!$E$218:$I$218)*SUM(P$8:P$9)</f>
        <v>0</v>
      </c>
      <c r="Q132" s="70" t="n">
        <f aca="false">LOOKUP(Q$14,Inputs!$E$215:$I$215,Inputs!$E$218:$I$218)*SUM(Q$8:Q$9)</f>
        <v>0</v>
      </c>
      <c r="R132" s="70" t="n">
        <f aca="false">LOOKUP(R$14,Inputs!$E$215:$I$215,Inputs!$E$218:$I$218)*SUM(R$8:R$9)</f>
        <v>0</v>
      </c>
      <c r="S132" s="70" t="n">
        <f aca="false">LOOKUP(S$14,Inputs!$E$215:$I$215,Inputs!$E$218:$I$218)*SUM(S$8:S$9)</f>
        <v>0</v>
      </c>
      <c r="T132" s="70" t="n">
        <f aca="false">LOOKUP(T$14,Inputs!$E$215:$I$215,Inputs!$E$218:$I$218)*SUM(T$8:T$9)</f>
        <v>0</v>
      </c>
      <c r="U132" s="70" t="n">
        <f aca="false">LOOKUP(U$14,Inputs!$E$215:$I$215,Inputs!$E$218:$I$218)*SUM(U$8:U$9)</f>
        <v>0</v>
      </c>
      <c r="V132" s="70" t="n">
        <f aca="false">LOOKUP(V$14,Inputs!$E$215:$I$215,Inputs!$E$218:$I$218)*SUM(V$8:V$9)</f>
        <v>0</v>
      </c>
      <c r="W132" s="70" t="n">
        <f aca="false">LOOKUP(W$14,Inputs!$E$215:$I$215,Inputs!$E$218:$I$218)*SUM(W$8:W$9)</f>
        <v>0</v>
      </c>
      <c r="X132" s="70" t="n">
        <f aca="false">LOOKUP(X$14,Inputs!$E$215:$I$215,Inputs!$E$218:$I$218)*SUM(X$8:X$9)</f>
        <v>0</v>
      </c>
      <c r="Y132" s="70" t="n">
        <f aca="false">LOOKUP(Y$14,Inputs!$E$215:$I$215,Inputs!$E$218:$I$218)*SUM(Y$8:Y$9)</f>
        <v>0</v>
      </c>
      <c r="Z132" s="70" t="n">
        <f aca="false">LOOKUP(Z$14,Inputs!$E$215:$I$215,Inputs!$E$218:$I$218)*SUM(Z$8:Z$9)</f>
        <v>0</v>
      </c>
      <c r="AA132" s="70" t="n">
        <f aca="false">LOOKUP(AA$14,Inputs!$E$215:$I$215,Inputs!$E$218:$I$218)*SUM(AA$8:AA$9)</f>
        <v>0</v>
      </c>
      <c r="AB132" s="70" t="n">
        <f aca="false">LOOKUP(AB$14,Inputs!$E$215:$I$215,Inputs!$E$218:$I$218)*SUM(AB$8:AB$9)</f>
        <v>0</v>
      </c>
      <c r="AC132" s="70" t="n">
        <f aca="false">LOOKUP(AC$14,Inputs!$E$215:$I$215,Inputs!$E$218:$I$218)*SUM(AC$8:AC$9)</f>
        <v>0</v>
      </c>
      <c r="AD132" s="70" t="n">
        <f aca="false">LOOKUP(AD$14,Inputs!$E$215:$I$215,Inputs!$E$218:$I$218)*SUM(AD$8:AD$9)</f>
        <v>0</v>
      </c>
      <c r="AE132" s="70" t="n">
        <f aca="false">LOOKUP(AE$14,Inputs!$E$215:$I$215,Inputs!$E$218:$I$218)*SUM(AE$8:AE$9)</f>
        <v>0</v>
      </c>
      <c r="AF132" s="70" t="n">
        <f aca="false">LOOKUP(AF$14,Inputs!$E$215:$I$215,Inputs!$E$218:$I$218)*SUM(AF$8:AF$9)</f>
        <v>0</v>
      </c>
      <c r="AG132" s="70" t="n">
        <f aca="false">LOOKUP(AG$14,Inputs!$E$215:$I$215,Inputs!$E$218:$I$218)*SUM(AG$8:AG$9)</f>
        <v>0</v>
      </c>
      <c r="AH132" s="70" t="n">
        <f aca="false">LOOKUP(AH$14,Inputs!$E$215:$I$215,Inputs!$E$218:$I$218)*SUM(AH$8:AH$9)</f>
        <v>0</v>
      </c>
      <c r="AI132" s="70" t="n">
        <f aca="false">LOOKUP(AI$14,Inputs!$E$215:$I$215,Inputs!$E$218:$I$218)*SUM(AI$8:AI$9)</f>
        <v>0</v>
      </c>
      <c r="AJ132" s="70" t="n">
        <f aca="false">LOOKUP(AJ$14,Inputs!$E$215:$I$215,Inputs!$E$218:$I$218)*SUM(AJ$8:AJ$9)</f>
        <v>0</v>
      </c>
      <c r="AK132" s="70" t="n">
        <f aca="false">LOOKUP(AK$14,Inputs!$E$215:$I$215,Inputs!$E$218:$I$218)*SUM(AK$8:AK$9)</f>
        <v>0</v>
      </c>
      <c r="AL132" s="70" t="n">
        <f aca="false">LOOKUP(AL$14,Inputs!$E$215:$I$215,Inputs!$E$218:$I$218)*SUM(AL$8:AL$9)</f>
        <v>0</v>
      </c>
      <c r="AM132" s="70" t="n">
        <f aca="false">LOOKUP(AM$14,Inputs!$E$215:$I$215,Inputs!$E$218:$I$218)*SUM(AM$8:AM$9)</f>
        <v>0</v>
      </c>
      <c r="AN132" s="70" t="n">
        <f aca="false">LOOKUP(AN$14,Inputs!$E$215:$I$215,Inputs!$E$218:$I$218)*SUM(AN$8:AN$9)</f>
        <v>0</v>
      </c>
      <c r="AO132" s="70" t="n">
        <f aca="false">LOOKUP(AO$14,Inputs!$E$215:$I$215,Inputs!$E$218:$I$218)*SUM(AO$8:AO$9)</f>
        <v>0</v>
      </c>
      <c r="AP132" s="70" t="n">
        <f aca="false">LOOKUP(AP$14,Inputs!$E$215:$I$215,Inputs!$E$218:$I$218)*SUM(AP$8:AP$9)</f>
        <v>0</v>
      </c>
      <c r="AQ132" s="70" t="n">
        <f aca="false">LOOKUP(AQ$14,Inputs!$E$215:$I$215,Inputs!$E$218:$I$218)*SUM(AQ$8:AQ$9)</f>
        <v>0</v>
      </c>
      <c r="AR132" s="70" t="n">
        <f aca="false">LOOKUP(AR$14,Inputs!$E$215:$I$215,Inputs!$E$218:$I$218)*SUM(AR$8:AR$9)</f>
        <v>0</v>
      </c>
      <c r="AS132" s="70" t="n">
        <f aca="false">LOOKUP(AS$14,Inputs!$E$215:$I$215,Inputs!$E$218:$I$218)*SUM(AS$8:AS$9)</f>
        <v>0</v>
      </c>
      <c r="AT132" s="70" t="n">
        <f aca="false">LOOKUP(AT$14,Inputs!$E$215:$I$215,Inputs!$E$218:$I$218)*SUM(AT$8:AT$9)</f>
        <v>0</v>
      </c>
      <c r="AU132" s="70" t="n">
        <f aca="false">LOOKUP(AU$14,Inputs!$E$215:$I$215,Inputs!$E$218:$I$218)*SUM(AU$8:AU$9)</f>
        <v>0</v>
      </c>
      <c r="AV132" s="70" t="n">
        <f aca="false">LOOKUP(AV$14,Inputs!$E$215:$I$215,Inputs!$E$218:$I$218)*SUM(AV$8:AV$9)</f>
        <v>0</v>
      </c>
      <c r="AW132" s="70" t="n">
        <f aca="false">LOOKUP(AW$14,Inputs!$E$215:$I$215,Inputs!$E$218:$I$218)*SUM(AW$8:AW$9)</f>
        <v>0</v>
      </c>
      <c r="AX132" s="70" t="n">
        <f aca="false">LOOKUP(AX$14,Inputs!$E$215:$I$215,Inputs!$E$218:$I$218)*SUM(AX$8:AX$9)</f>
        <v>0</v>
      </c>
      <c r="AY132" s="70" t="n">
        <f aca="false">LOOKUP(AY$14,Inputs!$E$215:$I$215,Inputs!$E$218:$I$218)*SUM(AY$8:AY$9)</f>
        <v>0</v>
      </c>
      <c r="AZ132" s="70" t="n">
        <f aca="false">LOOKUP(AZ$14,Inputs!$E$215:$I$215,Inputs!$E$218:$I$218)*SUM(AZ$8:AZ$9)</f>
        <v>0</v>
      </c>
      <c r="BA132" s="70" t="n">
        <f aca="false">LOOKUP(BA$14,Inputs!$E$215:$I$215,Inputs!$E$218:$I$218)*SUM(BA$8:BA$9)</f>
        <v>0</v>
      </c>
      <c r="BB132" s="70" t="n">
        <f aca="false">LOOKUP(BB$14,Inputs!$E$215:$I$215,Inputs!$E$218:$I$218)*SUM(BB$8:BB$9)</f>
        <v>0</v>
      </c>
      <c r="BC132" s="70" t="n">
        <f aca="false">LOOKUP(BC$14,Inputs!$E$215:$I$215,Inputs!$E$218:$I$218)*SUM(BC$8:BC$9)</f>
        <v>0</v>
      </c>
      <c r="BD132" s="70" t="n">
        <f aca="false">LOOKUP(BD$14,Inputs!$E$215:$I$215,Inputs!$E$218:$I$218)*SUM(BD$8:BD$9)</f>
        <v>0</v>
      </c>
      <c r="BE132" s="70" t="n">
        <f aca="false">LOOKUP(BE$14,Inputs!$E$215:$I$215,Inputs!$E$218:$I$218)*SUM(BE$8:BE$9)</f>
        <v>0</v>
      </c>
      <c r="BF132" s="70" t="n">
        <f aca="false">LOOKUP(BF$14,Inputs!$E$215:$I$215,Inputs!$E$218:$I$218)*SUM(BF$8:BF$9)</f>
        <v>0</v>
      </c>
      <c r="BG132" s="70" t="n">
        <f aca="false">LOOKUP(BG$14,Inputs!$E$215:$I$215,Inputs!$E$218:$I$218)*SUM(BG$8:BG$9)</f>
        <v>0</v>
      </c>
      <c r="BH132" s="70" t="n">
        <f aca="false">LOOKUP(BH$14,Inputs!$E$215:$I$215,Inputs!$E$218:$I$218)*SUM(BH$8:BH$9)</f>
        <v>0</v>
      </c>
      <c r="BI132" s="70" t="n">
        <f aca="false">LOOKUP(BI$14,Inputs!$E$215:$I$215,Inputs!$E$218:$I$218)*SUM(BI$8:BI$9)</f>
        <v>0</v>
      </c>
      <c r="BJ132" s="70" t="n">
        <f aca="false">LOOKUP(BJ$14,Inputs!$E$215:$I$215,Inputs!$E$218:$I$218)*SUM(BJ$8:BJ$9)</f>
        <v>0</v>
      </c>
      <c r="BK132" s="70" t="n">
        <f aca="false">LOOKUP(BK$14,Inputs!$E$215:$I$215,Inputs!$E$218:$I$218)*SUM(BK$8:BK$9)</f>
        <v>0</v>
      </c>
      <c r="BL132" s="70" t="n">
        <f aca="false">LOOKUP(BL$14,Inputs!$E$215:$I$215,Inputs!$E$218:$I$218)*SUM(BL$8:BL$9)</f>
        <v>0</v>
      </c>
      <c r="BM132" s="70" t="n">
        <f aca="false">LOOKUP(BM$14,Inputs!$E$215:$I$215,Inputs!$E$218:$I$218)*SUM(BM$8:BM$9)</f>
        <v>0</v>
      </c>
      <c r="BN132" s="70" t="n">
        <f aca="false">LOOKUP(BN$14,Inputs!$E$215:$I$215,Inputs!$E$218:$I$218)*SUM(BN$8:BN$9)</f>
        <v>0</v>
      </c>
      <c r="BO132" s="70" t="n">
        <f aca="false">LOOKUP(BO$14,Inputs!$E$215:$I$215,Inputs!$E$218:$I$218)*SUM(BO$8:BO$9)</f>
        <v>0</v>
      </c>
      <c r="BP132" s="70" t="n">
        <f aca="false">LOOKUP(BP$14,Inputs!$E$215:$I$215,Inputs!$E$218:$I$218)*SUM(BP$8:BP$9)</f>
        <v>0</v>
      </c>
      <c r="BQ132" s="70" t="n">
        <f aca="false">LOOKUP(BQ$14,Inputs!$E$215:$I$215,Inputs!$E$218:$I$218)*SUM(BQ$8:BQ$9)</f>
        <v>0</v>
      </c>
      <c r="BR132" s="70" t="n">
        <f aca="false">LOOKUP(BR$14,Inputs!$E$215:$I$215,Inputs!$E$218:$I$218)*SUM(BR$8:BR$9)</f>
        <v>0</v>
      </c>
      <c r="BS132" s="70" t="n">
        <f aca="false">LOOKUP(BS$14,Inputs!$E$215:$I$215,Inputs!$E$218:$I$218)*SUM(BS$8:BS$9)</f>
        <v>0</v>
      </c>
      <c r="BT132" s="70" t="n">
        <f aca="false">LOOKUP(BT$14,Inputs!$E$215:$I$215,Inputs!$E$218:$I$218)*SUM(BT$8:BT$9)</f>
        <v>0</v>
      </c>
      <c r="BU132" s="70" t="n">
        <f aca="false">LOOKUP(BU$14,Inputs!$E$215:$I$215,Inputs!$E$218:$I$218)*SUM(BU$8:BU$9)</f>
        <v>0</v>
      </c>
      <c r="BV132" s="70" t="n">
        <f aca="false">LOOKUP(BV$14,Inputs!$E$215:$I$215,Inputs!$E$218:$I$218)*SUM(BV$8:BV$9)</f>
        <v>0</v>
      </c>
      <c r="BW132" s="70" t="n">
        <f aca="false">LOOKUP(BW$14,Inputs!$E$215:$I$215,Inputs!$E$218:$I$218)*SUM(BW$8:BW$9)</f>
        <v>0</v>
      </c>
      <c r="BX132" s="70" t="n">
        <f aca="false">LOOKUP(BX$14,Inputs!$E$215:$I$215,Inputs!$E$218:$I$218)*SUM(BX$8:BX$9)</f>
        <v>0</v>
      </c>
      <c r="BY132" s="70" t="n">
        <f aca="false">LOOKUP(BY$14,Inputs!$E$215:$I$215,Inputs!$E$218:$I$218)*SUM(BY$8:BY$9)</f>
        <v>0</v>
      </c>
      <c r="BZ132" s="70" t="n">
        <f aca="false">LOOKUP(BZ$14,Inputs!$E$215:$I$215,Inputs!$E$218:$I$218)*SUM(BZ$8:BZ$9)</f>
        <v>0</v>
      </c>
      <c r="CA132" s="70" t="n">
        <f aca="false">LOOKUP(CA$14,Inputs!$E$215:$I$215,Inputs!$E$218:$I$218)*SUM(CA$8:CA$9)</f>
        <v>0</v>
      </c>
      <c r="CB132" s="70" t="n">
        <f aca="false">LOOKUP(CB$14,Inputs!$E$215:$I$215,Inputs!$E$218:$I$218)*SUM(CB$8:CB$9)</f>
        <v>0</v>
      </c>
      <c r="CC132" s="70" t="n">
        <f aca="false">LOOKUP(CC$14,Inputs!$E$215:$I$215,Inputs!$E$218:$I$218)*SUM(CC$8:CC$9)</f>
        <v>0</v>
      </c>
      <c r="CD132" s="70" t="n">
        <f aca="false">LOOKUP(CD$14,Inputs!$E$215:$I$215,Inputs!$E$218:$I$218)*SUM(CD$8:CD$9)</f>
        <v>0</v>
      </c>
      <c r="CE132" s="70" t="n">
        <f aca="false">LOOKUP(CE$14,Inputs!$E$215:$I$215,Inputs!$E$218:$I$218)*SUM(CE$8:CE$9)</f>
        <v>0</v>
      </c>
      <c r="CF132" s="70" t="n">
        <f aca="false">LOOKUP(CF$14,Inputs!$E$215:$I$215,Inputs!$E$218:$I$218)*SUM(CF$8:CF$9)</f>
        <v>0</v>
      </c>
      <c r="CG132" s="70" t="n">
        <f aca="false">LOOKUP(CG$14,Inputs!$E$215:$I$215,Inputs!$E$218:$I$218)*SUM(CG$8:CG$9)</f>
        <v>0</v>
      </c>
      <c r="CH132" s="219"/>
      <c r="CI132" s="70"/>
      <c r="CJ132" s="70"/>
      <c r="CK132" s="70"/>
      <c r="CL132" s="70"/>
    </row>
    <row r="133" customFormat="false" ht="12.75" hidden="true" customHeight="false" outlineLevel="1" collapsed="false">
      <c r="C133" s="0" t="s">
        <v>130</v>
      </c>
      <c r="D133" s="45" t="s">
        <v>131</v>
      </c>
      <c r="E133" s="210" t="n">
        <f aca="false">Inputs!E162</f>
        <v>0</v>
      </c>
      <c r="J133" s="70" t="n">
        <f aca="false">$E133*SUM(J8:J9)</f>
        <v>0</v>
      </c>
      <c r="K133" s="70" t="n">
        <f aca="false">$E133*SUM(K8:K9)</f>
        <v>0</v>
      </c>
      <c r="L133" s="70" t="n">
        <f aca="false">$E133*SUM(L8:L9)</f>
        <v>0</v>
      </c>
      <c r="M133" s="70" t="n">
        <f aca="false">$E133*SUM(M8:M9)</f>
        <v>0</v>
      </c>
      <c r="N133" s="70" t="n">
        <f aca="false">$E133*SUM(N8:N9)</f>
        <v>0</v>
      </c>
      <c r="O133" s="70" t="n">
        <f aca="false">$E133*SUM(O8:O9)</f>
        <v>0</v>
      </c>
      <c r="P133" s="70" t="n">
        <f aca="false">$E133*SUM(P8:P9)</f>
        <v>0</v>
      </c>
      <c r="Q133" s="70" t="n">
        <f aca="false">$E133*SUM(Q8:Q9)</f>
        <v>0</v>
      </c>
      <c r="R133" s="70" t="n">
        <f aca="false">$E133*SUM(R8:R9)</f>
        <v>0</v>
      </c>
      <c r="S133" s="70" t="n">
        <f aca="false">$E133*SUM(S8:S9)</f>
        <v>0</v>
      </c>
      <c r="T133" s="70" t="n">
        <f aca="false">$E133*SUM(T8:T9)</f>
        <v>0</v>
      </c>
      <c r="U133" s="70" t="n">
        <f aca="false">$E133*SUM(U8:U9)</f>
        <v>0</v>
      </c>
      <c r="V133" s="70" t="n">
        <f aca="false">$E133*SUM(V8:V9)</f>
        <v>0</v>
      </c>
      <c r="W133" s="70" t="n">
        <f aca="false">$E133*SUM(W8:W9)</f>
        <v>0</v>
      </c>
      <c r="X133" s="70" t="n">
        <f aca="false">$E133*SUM(X8:X9)</f>
        <v>0</v>
      </c>
      <c r="Y133" s="70" t="n">
        <f aca="false">$E133*SUM(Y8:Y9)</f>
        <v>0</v>
      </c>
      <c r="Z133" s="70" t="n">
        <f aca="false">$E133*SUM(Z8:Z9)</f>
        <v>0</v>
      </c>
      <c r="AA133" s="70" t="n">
        <f aca="false">$E133*SUM(AA8:AA9)</f>
        <v>0</v>
      </c>
      <c r="AB133" s="70" t="n">
        <f aca="false">$E133*SUM(AB8:AB9)</f>
        <v>0</v>
      </c>
      <c r="AC133" s="70" t="n">
        <f aca="false">$E133*SUM(AC8:AC9)</f>
        <v>0</v>
      </c>
      <c r="AD133" s="70" t="n">
        <f aca="false">$E133*SUM(AD8:AD9)</f>
        <v>0</v>
      </c>
      <c r="AE133" s="70" t="n">
        <f aca="false">$E133*SUM(AE8:AE9)</f>
        <v>0</v>
      </c>
      <c r="AF133" s="70" t="n">
        <f aca="false">$E133*SUM(AF8:AF9)</f>
        <v>0</v>
      </c>
      <c r="AG133" s="70" t="n">
        <f aca="false">$E133*SUM(AG8:AG9)</f>
        <v>0</v>
      </c>
      <c r="AH133" s="70" t="n">
        <f aca="false">$E133*SUM(AH8:AH9)</f>
        <v>0</v>
      </c>
      <c r="AI133" s="70" t="n">
        <f aca="false">$E133*SUM(AI8:AI9)</f>
        <v>0</v>
      </c>
      <c r="AJ133" s="70" t="n">
        <f aca="false">$E133*SUM(AJ8:AJ9)</f>
        <v>0</v>
      </c>
      <c r="AK133" s="70" t="n">
        <f aca="false">$E133*SUM(AK8:AK9)</f>
        <v>0</v>
      </c>
      <c r="AL133" s="70" t="n">
        <f aca="false">$E133*SUM(AL8:AL9)</f>
        <v>0</v>
      </c>
      <c r="AM133" s="70" t="n">
        <f aca="false">$E133*SUM(AM8:AM9)</f>
        <v>0</v>
      </c>
      <c r="AN133" s="70" t="n">
        <f aca="false">$E133*SUM(AN8:AN9)</f>
        <v>0</v>
      </c>
      <c r="AO133" s="70" t="n">
        <f aca="false">$E133*SUM(AO8:AO9)</f>
        <v>0</v>
      </c>
      <c r="AP133" s="70" t="n">
        <f aca="false">$E133*SUM(AP8:AP9)</f>
        <v>0</v>
      </c>
      <c r="AQ133" s="70" t="n">
        <f aca="false">$E133*SUM(AQ8:AQ9)</f>
        <v>0</v>
      </c>
      <c r="AR133" s="70" t="n">
        <f aca="false">$E133*SUM(AR8:AR9)</f>
        <v>0</v>
      </c>
      <c r="AS133" s="70" t="n">
        <f aca="false">$E133*SUM(AS8:AS9)</f>
        <v>0</v>
      </c>
      <c r="AT133" s="70" t="n">
        <f aca="false">$E133*SUM(AT8:AT9)</f>
        <v>0</v>
      </c>
      <c r="AU133" s="70" t="n">
        <f aca="false">$E133*SUM(AU8:AU9)</f>
        <v>0</v>
      </c>
      <c r="AV133" s="70" t="n">
        <f aca="false">$E133*SUM(AV8:AV9)</f>
        <v>0</v>
      </c>
      <c r="AW133" s="70" t="n">
        <f aca="false">$E133*SUM(AW8:AW9)</f>
        <v>0</v>
      </c>
      <c r="AX133" s="70" t="n">
        <f aca="false">$E133*SUM(AX8:AX9)</f>
        <v>0</v>
      </c>
      <c r="AY133" s="70" t="n">
        <f aca="false">$E133*SUM(AY8:AY9)</f>
        <v>0</v>
      </c>
      <c r="AZ133" s="70" t="n">
        <f aca="false">$E133*SUM(AZ8:AZ9)</f>
        <v>0</v>
      </c>
      <c r="BA133" s="70" t="n">
        <f aca="false">$E133*SUM(BA8:BA9)</f>
        <v>0</v>
      </c>
      <c r="BB133" s="70" t="n">
        <f aca="false">$E133*SUM(BB8:BB9)</f>
        <v>0</v>
      </c>
      <c r="BC133" s="70" t="n">
        <f aca="false">$E133*SUM(BC8:BC9)</f>
        <v>0</v>
      </c>
      <c r="BD133" s="70" t="n">
        <f aca="false">$E133*SUM(BD8:BD9)</f>
        <v>0</v>
      </c>
      <c r="BE133" s="70" t="n">
        <f aca="false">$E133*SUM(BE8:BE9)</f>
        <v>0</v>
      </c>
      <c r="BF133" s="70" t="n">
        <f aca="false">$E133*SUM(BF8:BF9)</f>
        <v>0</v>
      </c>
      <c r="BG133" s="70" t="n">
        <f aca="false">$E133*SUM(BG8:BG9)</f>
        <v>0</v>
      </c>
      <c r="BH133" s="70" t="n">
        <f aca="false">$E133*SUM(BH8:BH9)</f>
        <v>0</v>
      </c>
      <c r="BI133" s="70" t="n">
        <f aca="false">$E133*SUM(BI8:BI9)</f>
        <v>0</v>
      </c>
      <c r="BJ133" s="70" t="n">
        <f aca="false">$E133*SUM(BJ8:BJ9)</f>
        <v>0</v>
      </c>
      <c r="BK133" s="70" t="n">
        <f aca="false">$E133*SUM(BK8:BK9)</f>
        <v>0</v>
      </c>
      <c r="BL133" s="70" t="n">
        <f aca="false">$E133*SUM(BL8:BL9)</f>
        <v>0</v>
      </c>
      <c r="BM133" s="70" t="n">
        <f aca="false">$E133*SUM(BM8:BM9)</f>
        <v>0</v>
      </c>
      <c r="BN133" s="70" t="n">
        <f aca="false">$E133*SUM(BN8:BN9)</f>
        <v>0</v>
      </c>
      <c r="BO133" s="70" t="n">
        <f aca="false">$E133*SUM(BO8:BO9)</f>
        <v>0</v>
      </c>
      <c r="BP133" s="70" t="n">
        <f aca="false">$E133*SUM(BP8:BP9)</f>
        <v>0</v>
      </c>
      <c r="BQ133" s="70" t="n">
        <f aca="false">$E133*SUM(BQ8:BQ9)</f>
        <v>0</v>
      </c>
      <c r="BR133" s="70" t="n">
        <f aca="false">$E133*SUM(BR8:BR9)</f>
        <v>0</v>
      </c>
      <c r="BS133" s="70" t="n">
        <f aca="false">$E133*SUM(BS8:BS9)</f>
        <v>0</v>
      </c>
      <c r="BT133" s="70" t="n">
        <f aca="false">$E133*SUM(BT8:BT9)</f>
        <v>0</v>
      </c>
      <c r="BU133" s="70" t="n">
        <f aca="false">$E133*SUM(BU8:BU9)</f>
        <v>0</v>
      </c>
      <c r="BV133" s="70" t="n">
        <f aca="false">$E133*SUM(BV8:BV9)</f>
        <v>0</v>
      </c>
      <c r="BW133" s="70" t="n">
        <f aca="false">$E133*SUM(BW8:BW9)</f>
        <v>0</v>
      </c>
      <c r="BX133" s="70" t="n">
        <f aca="false">$E133*SUM(BX8:BX9)</f>
        <v>0</v>
      </c>
      <c r="BY133" s="70" t="n">
        <f aca="false">$E133*SUM(BY8:BY9)</f>
        <v>0</v>
      </c>
      <c r="BZ133" s="70" t="n">
        <f aca="false">$E133*SUM(BZ8:BZ9)</f>
        <v>0</v>
      </c>
      <c r="CA133" s="70" t="n">
        <f aca="false">$E133*SUM(CA8:CA9)</f>
        <v>0</v>
      </c>
      <c r="CB133" s="70" t="n">
        <f aca="false">$E133*SUM(CB8:CB9)</f>
        <v>0</v>
      </c>
      <c r="CC133" s="70" t="n">
        <f aca="false">$E133*SUM(CC8:CC9)</f>
        <v>0</v>
      </c>
      <c r="CD133" s="70" t="n">
        <f aca="false">$E133*SUM(CD8:CD9)</f>
        <v>0</v>
      </c>
      <c r="CE133" s="70" t="n">
        <f aca="false">$E133*SUM(CE8:CE9)</f>
        <v>0</v>
      </c>
      <c r="CF133" s="70" t="n">
        <f aca="false">$E133*SUM(CF8:CF9)</f>
        <v>0</v>
      </c>
      <c r="CG133" s="70" t="n">
        <f aca="false">$E133*SUM(CG8:CG9)</f>
        <v>0</v>
      </c>
      <c r="CH133" s="219"/>
      <c r="CI133" s="70"/>
      <c r="CJ133" s="70"/>
      <c r="CK133" s="70"/>
      <c r="CL133" s="70"/>
    </row>
    <row r="134" customFormat="false" ht="12.75" hidden="true" customHeight="false" outlineLevel="1" collapsed="false">
      <c r="C134" s="0" t="s">
        <v>257</v>
      </c>
      <c r="D134" s="45" t="s">
        <v>131</v>
      </c>
      <c r="J134" s="220" t="n">
        <f aca="false">SUM(J132:J133)</f>
        <v>0.045</v>
      </c>
      <c r="K134" s="220" t="n">
        <f aca="false">SUM(K132:K133)</f>
        <v>0.045</v>
      </c>
      <c r="L134" s="220" t="n">
        <f aca="false">SUM(L132:L133)</f>
        <v>0</v>
      </c>
      <c r="M134" s="220" t="n">
        <f aca="false">SUM(M132:M133)</f>
        <v>0</v>
      </c>
      <c r="N134" s="220" t="n">
        <f aca="false">SUM(N132:N133)</f>
        <v>0</v>
      </c>
      <c r="O134" s="220" t="n">
        <f aca="false">SUM(O132:O133)</f>
        <v>0</v>
      </c>
      <c r="P134" s="220" t="n">
        <f aca="false">SUM(P132:P133)</f>
        <v>0</v>
      </c>
      <c r="Q134" s="220" t="n">
        <f aca="false">SUM(Q132:Q133)</f>
        <v>0</v>
      </c>
      <c r="R134" s="220" t="n">
        <f aca="false">SUM(R132:R133)</f>
        <v>0</v>
      </c>
      <c r="S134" s="220" t="n">
        <f aca="false">SUM(S132:S133)</f>
        <v>0</v>
      </c>
      <c r="T134" s="220" t="n">
        <f aca="false">SUM(T132:T133)</f>
        <v>0</v>
      </c>
      <c r="U134" s="220" t="n">
        <f aca="false">SUM(U132:U133)</f>
        <v>0</v>
      </c>
      <c r="V134" s="220" t="n">
        <f aca="false">SUM(V132:V133)</f>
        <v>0</v>
      </c>
      <c r="W134" s="220" t="n">
        <f aca="false">SUM(W132:W133)</f>
        <v>0</v>
      </c>
      <c r="X134" s="220" t="n">
        <f aca="false">SUM(X132:X133)</f>
        <v>0</v>
      </c>
      <c r="Y134" s="220" t="n">
        <f aca="false">SUM(Y132:Y133)</f>
        <v>0</v>
      </c>
      <c r="Z134" s="220" t="n">
        <f aca="false">SUM(Z132:Z133)</f>
        <v>0</v>
      </c>
      <c r="AA134" s="220" t="n">
        <f aca="false">SUM(AA132:AA133)</f>
        <v>0</v>
      </c>
      <c r="AB134" s="220" t="n">
        <f aca="false">SUM(AB132:AB133)</f>
        <v>0</v>
      </c>
      <c r="AC134" s="220" t="n">
        <f aca="false">SUM(AC132:AC133)</f>
        <v>0</v>
      </c>
      <c r="AD134" s="220" t="n">
        <f aca="false">SUM(AD132:AD133)</f>
        <v>0</v>
      </c>
      <c r="AE134" s="220" t="n">
        <f aca="false">SUM(AE132:AE133)</f>
        <v>0</v>
      </c>
      <c r="AF134" s="220" t="n">
        <f aca="false">SUM(AF132:AF133)</f>
        <v>0</v>
      </c>
      <c r="AG134" s="220" t="n">
        <f aca="false">SUM(AG132:AG133)</f>
        <v>0</v>
      </c>
      <c r="AH134" s="220" t="n">
        <f aca="false">SUM(AH132:AH133)</f>
        <v>0</v>
      </c>
      <c r="AI134" s="220" t="n">
        <f aca="false">SUM(AI132:AI133)</f>
        <v>0</v>
      </c>
      <c r="AJ134" s="220" t="n">
        <f aca="false">SUM(AJ132:AJ133)</f>
        <v>0</v>
      </c>
      <c r="AK134" s="220" t="n">
        <f aca="false">SUM(AK132:AK133)</f>
        <v>0</v>
      </c>
      <c r="AL134" s="220" t="n">
        <f aca="false">SUM(AL132:AL133)</f>
        <v>0</v>
      </c>
      <c r="AM134" s="220" t="n">
        <f aca="false">SUM(AM132:AM133)</f>
        <v>0</v>
      </c>
      <c r="AN134" s="220" t="n">
        <f aca="false">SUM(AN132:AN133)</f>
        <v>0</v>
      </c>
      <c r="AO134" s="220" t="n">
        <f aca="false">SUM(AO132:AO133)</f>
        <v>0</v>
      </c>
      <c r="AP134" s="220" t="n">
        <f aca="false">SUM(AP132:AP133)</f>
        <v>0</v>
      </c>
      <c r="AQ134" s="220" t="n">
        <f aca="false">SUM(AQ132:AQ133)</f>
        <v>0</v>
      </c>
      <c r="AR134" s="220" t="n">
        <f aca="false">SUM(AR132:AR133)</f>
        <v>0</v>
      </c>
      <c r="AS134" s="220" t="n">
        <f aca="false">SUM(AS132:AS133)</f>
        <v>0</v>
      </c>
      <c r="AT134" s="220" t="n">
        <f aca="false">SUM(AT132:AT133)</f>
        <v>0</v>
      </c>
      <c r="AU134" s="220" t="n">
        <f aca="false">SUM(AU132:AU133)</f>
        <v>0</v>
      </c>
      <c r="AV134" s="220" t="n">
        <f aca="false">SUM(AV132:AV133)</f>
        <v>0</v>
      </c>
      <c r="AW134" s="220" t="n">
        <f aca="false">SUM(AW132:AW133)</f>
        <v>0</v>
      </c>
      <c r="AX134" s="220" t="n">
        <f aca="false">SUM(AX132:AX133)</f>
        <v>0</v>
      </c>
      <c r="AY134" s="220" t="n">
        <f aca="false">SUM(AY132:AY133)</f>
        <v>0</v>
      </c>
      <c r="AZ134" s="220" t="n">
        <f aca="false">SUM(AZ132:AZ133)</f>
        <v>0</v>
      </c>
      <c r="BA134" s="220" t="n">
        <f aca="false">SUM(BA132:BA133)</f>
        <v>0</v>
      </c>
      <c r="BB134" s="220" t="n">
        <f aca="false">SUM(BB132:BB133)</f>
        <v>0</v>
      </c>
      <c r="BC134" s="220" t="n">
        <f aca="false">SUM(BC132:BC133)</f>
        <v>0</v>
      </c>
      <c r="BD134" s="220" t="n">
        <f aca="false">SUM(BD132:BD133)</f>
        <v>0</v>
      </c>
      <c r="BE134" s="220" t="n">
        <f aca="false">SUM(BE132:BE133)</f>
        <v>0</v>
      </c>
      <c r="BF134" s="220" t="n">
        <f aca="false">SUM(BF132:BF133)</f>
        <v>0</v>
      </c>
      <c r="BG134" s="220" t="n">
        <f aca="false">SUM(BG132:BG133)</f>
        <v>0</v>
      </c>
      <c r="BH134" s="220" t="n">
        <f aca="false">SUM(BH132:BH133)</f>
        <v>0</v>
      </c>
      <c r="BI134" s="220" t="n">
        <f aca="false">SUM(BI132:BI133)</f>
        <v>0</v>
      </c>
      <c r="BJ134" s="220" t="n">
        <f aca="false">SUM(BJ132:BJ133)</f>
        <v>0</v>
      </c>
      <c r="BK134" s="220" t="n">
        <f aca="false">SUM(BK132:BK133)</f>
        <v>0</v>
      </c>
      <c r="BL134" s="220" t="n">
        <f aca="false">SUM(BL132:BL133)</f>
        <v>0</v>
      </c>
      <c r="BM134" s="220" t="n">
        <f aca="false">SUM(BM132:BM133)</f>
        <v>0</v>
      </c>
      <c r="BN134" s="220" t="n">
        <f aca="false">SUM(BN132:BN133)</f>
        <v>0</v>
      </c>
      <c r="BO134" s="220" t="n">
        <f aca="false">SUM(BO132:BO133)</f>
        <v>0</v>
      </c>
      <c r="BP134" s="220" t="n">
        <f aca="false">SUM(BP132:BP133)</f>
        <v>0</v>
      </c>
      <c r="BQ134" s="220" t="n">
        <f aca="false">SUM(BQ132:BQ133)</f>
        <v>0</v>
      </c>
      <c r="BR134" s="220" t="n">
        <f aca="false">SUM(BR132:BR133)</f>
        <v>0</v>
      </c>
      <c r="BS134" s="220" t="n">
        <f aca="false">SUM(BS132:BS133)</f>
        <v>0</v>
      </c>
      <c r="BT134" s="220" t="n">
        <f aca="false">SUM(BT132:BT133)</f>
        <v>0</v>
      </c>
      <c r="BU134" s="220" t="n">
        <f aca="false">SUM(BU132:BU133)</f>
        <v>0</v>
      </c>
      <c r="BV134" s="220" t="n">
        <f aca="false">SUM(BV132:BV133)</f>
        <v>0</v>
      </c>
      <c r="BW134" s="220" t="n">
        <f aca="false">SUM(BW132:BW133)</f>
        <v>0</v>
      </c>
      <c r="BX134" s="220" t="n">
        <f aca="false">SUM(BX132:BX133)</f>
        <v>0</v>
      </c>
      <c r="BY134" s="220" t="n">
        <f aca="false">SUM(BY132:BY133)</f>
        <v>0</v>
      </c>
      <c r="BZ134" s="220" t="n">
        <f aca="false">SUM(BZ132:BZ133)</f>
        <v>0</v>
      </c>
      <c r="CA134" s="220" t="n">
        <f aca="false">SUM(CA132:CA133)</f>
        <v>0</v>
      </c>
      <c r="CB134" s="220" t="n">
        <f aca="false">SUM(CB132:CB133)</f>
        <v>0</v>
      </c>
      <c r="CC134" s="220" t="n">
        <f aca="false">SUM(CC132:CC133)</f>
        <v>0</v>
      </c>
      <c r="CD134" s="220" t="n">
        <f aca="false">SUM(CD132:CD133)</f>
        <v>0</v>
      </c>
      <c r="CE134" s="220" t="n">
        <f aca="false">SUM(CE132:CE133)</f>
        <v>0</v>
      </c>
      <c r="CF134" s="220" t="n">
        <f aca="false">SUM(CF132:CF133)</f>
        <v>0</v>
      </c>
      <c r="CG134" s="220" t="n">
        <f aca="false">SUM(CG132:CG133)</f>
        <v>0</v>
      </c>
      <c r="CH134" s="221"/>
      <c r="CI134" s="220"/>
      <c r="CJ134" s="220"/>
      <c r="CK134" s="220"/>
      <c r="CL134" s="220"/>
    </row>
    <row r="135" customFormat="false" ht="12.75" hidden="true" customHeight="false" outlineLevel="1" collapsed="false">
      <c r="C135" s="0" t="s">
        <v>257</v>
      </c>
      <c r="D135" s="45" t="s">
        <v>181</v>
      </c>
      <c r="J135" s="70" t="n">
        <f aca="false">(1+J134)^(J$15/Days_Year)-1</f>
        <v>0.0111564410700187</v>
      </c>
      <c r="K135" s="70" t="n">
        <f aca="false">(1+K134)^(K$15/Days_Year)-1</f>
        <v>0.0111564410700187</v>
      </c>
      <c r="L135" s="70" t="n">
        <f aca="false">(1+L134)^(L$15/Days_Year)-1</f>
        <v>0</v>
      </c>
      <c r="M135" s="70" t="n">
        <f aca="false">(1+M134)^(M$15/Days_Year)-1</f>
        <v>0</v>
      </c>
      <c r="N135" s="70" t="n">
        <f aca="false">(1+N134)^(N$15/Days_Year)-1</f>
        <v>0</v>
      </c>
      <c r="O135" s="70" t="n">
        <f aca="false">(1+O134)^(O$15/Days_Year)-1</f>
        <v>0</v>
      </c>
      <c r="P135" s="70" t="n">
        <f aca="false">(1+P134)^(P$15/Days_Year)-1</f>
        <v>0</v>
      </c>
      <c r="Q135" s="70" t="n">
        <f aca="false">(1+Q134)^(Q$15/Days_Year)-1</f>
        <v>0</v>
      </c>
      <c r="R135" s="70" t="n">
        <f aca="false">(1+R134)^(R$15/Days_Year)-1</f>
        <v>0</v>
      </c>
      <c r="S135" s="70" t="n">
        <f aca="false">(1+S134)^(S$15/Days_Year)-1</f>
        <v>0</v>
      </c>
      <c r="T135" s="70" t="n">
        <f aca="false">(1+T134)^(T$15/Days_Year)-1</f>
        <v>0</v>
      </c>
      <c r="U135" s="70" t="n">
        <f aca="false">(1+U134)^(U$15/Days_Year)-1</f>
        <v>0</v>
      </c>
      <c r="V135" s="70" t="n">
        <f aca="false">(1+V134)^(V$15/Days_Year)-1</f>
        <v>0</v>
      </c>
      <c r="W135" s="70" t="n">
        <f aca="false">(1+W134)^(W$15/Days_Year)-1</f>
        <v>0</v>
      </c>
      <c r="X135" s="70" t="n">
        <f aca="false">(1+X134)^(X$15/Days_Year)-1</f>
        <v>0</v>
      </c>
      <c r="Y135" s="70" t="n">
        <f aca="false">(1+Y134)^(Y$15/Days_Year)-1</f>
        <v>0</v>
      </c>
      <c r="Z135" s="70" t="n">
        <f aca="false">(1+Z134)^(Z$15/Days_Year)-1</f>
        <v>0</v>
      </c>
      <c r="AA135" s="70" t="n">
        <f aca="false">(1+AA134)^(AA$15/Days_Year)-1</f>
        <v>0</v>
      </c>
      <c r="AB135" s="70" t="n">
        <f aca="false">(1+AB134)^(AB$15/Days_Year)-1</f>
        <v>0</v>
      </c>
      <c r="AC135" s="70" t="n">
        <f aca="false">(1+AC134)^(AC$15/Days_Year)-1</f>
        <v>0</v>
      </c>
      <c r="AD135" s="70" t="n">
        <f aca="false">(1+AD134)^(AD$15/Days_Year)-1</f>
        <v>0</v>
      </c>
      <c r="AE135" s="70" t="n">
        <f aca="false">(1+AE134)^(AE$15/Days_Year)-1</f>
        <v>0</v>
      </c>
      <c r="AF135" s="70" t="n">
        <f aca="false">(1+AF134)^(AF$15/Days_Year)-1</f>
        <v>0</v>
      </c>
      <c r="AG135" s="70" t="n">
        <f aca="false">(1+AG134)^(AG$15/Days_Year)-1</f>
        <v>0</v>
      </c>
      <c r="AH135" s="70" t="n">
        <f aca="false">(1+AH134)^(AH$15/Days_Year)-1</f>
        <v>0</v>
      </c>
      <c r="AI135" s="70" t="n">
        <f aca="false">(1+AI134)^(AI$15/Days_Year)-1</f>
        <v>0</v>
      </c>
      <c r="AJ135" s="70" t="n">
        <f aca="false">(1+AJ134)^(AJ$15/Days_Year)-1</f>
        <v>0</v>
      </c>
      <c r="AK135" s="70" t="n">
        <f aca="false">(1+AK134)^(AK$15/Days_Year)-1</f>
        <v>0</v>
      </c>
      <c r="AL135" s="70" t="n">
        <f aca="false">(1+AL134)^(AL$15/Days_Year)-1</f>
        <v>0</v>
      </c>
      <c r="AM135" s="70" t="n">
        <f aca="false">(1+AM134)^(AM$15/Days_Year)-1</f>
        <v>0</v>
      </c>
      <c r="AN135" s="70" t="n">
        <f aca="false">(1+AN134)^(AN$15/Days_Year)-1</f>
        <v>0</v>
      </c>
      <c r="AO135" s="70" t="n">
        <f aca="false">(1+AO134)^(AO$15/Days_Year)-1</f>
        <v>0</v>
      </c>
      <c r="AP135" s="70" t="n">
        <f aca="false">(1+AP134)^(AP$15/Days_Year)-1</f>
        <v>0</v>
      </c>
      <c r="AQ135" s="70" t="n">
        <f aca="false">(1+AQ134)^(AQ$15/Days_Year)-1</f>
        <v>0</v>
      </c>
      <c r="AR135" s="70" t="n">
        <f aca="false">(1+AR134)^(AR$15/Days_Year)-1</f>
        <v>0</v>
      </c>
      <c r="AS135" s="70" t="n">
        <f aca="false">(1+AS134)^(AS$15/Days_Year)-1</f>
        <v>0</v>
      </c>
      <c r="AT135" s="70" t="n">
        <f aca="false">(1+AT134)^(AT$15/Days_Year)-1</f>
        <v>0</v>
      </c>
      <c r="AU135" s="70" t="n">
        <f aca="false">(1+AU134)^(AU$15/Days_Year)-1</f>
        <v>0</v>
      </c>
      <c r="AV135" s="70" t="n">
        <f aca="false">(1+AV134)^(AV$15/Days_Year)-1</f>
        <v>0</v>
      </c>
      <c r="AW135" s="70" t="n">
        <f aca="false">(1+AW134)^(AW$15/Days_Year)-1</f>
        <v>0</v>
      </c>
      <c r="AX135" s="70" t="n">
        <f aca="false">(1+AX134)^(AX$15/Days_Year)-1</f>
        <v>0</v>
      </c>
      <c r="AY135" s="70" t="n">
        <f aca="false">(1+AY134)^(AY$15/Days_Year)-1</f>
        <v>0</v>
      </c>
      <c r="AZ135" s="70" t="n">
        <f aca="false">(1+AZ134)^(AZ$15/Days_Year)-1</f>
        <v>0</v>
      </c>
      <c r="BA135" s="70" t="n">
        <f aca="false">(1+BA134)^(BA$15/Days_Year)-1</f>
        <v>0</v>
      </c>
      <c r="BB135" s="70" t="n">
        <f aca="false">(1+BB134)^(BB$15/Days_Year)-1</f>
        <v>0</v>
      </c>
      <c r="BC135" s="70" t="n">
        <f aca="false">(1+BC134)^(BC$15/Days_Year)-1</f>
        <v>0</v>
      </c>
      <c r="BD135" s="70" t="n">
        <f aca="false">(1+BD134)^(BD$15/Days_Year)-1</f>
        <v>0</v>
      </c>
      <c r="BE135" s="70" t="n">
        <f aca="false">(1+BE134)^(BE$15/Days_Year)-1</f>
        <v>0</v>
      </c>
      <c r="BF135" s="70" t="n">
        <f aca="false">(1+BF134)^(BF$15/Days_Year)-1</f>
        <v>0</v>
      </c>
      <c r="BG135" s="70" t="n">
        <f aca="false">(1+BG134)^(BG$15/Days_Year)-1</f>
        <v>0</v>
      </c>
      <c r="BH135" s="70" t="n">
        <f aca="false">(1+BH134)^(BH$15/Days_Year)-1</f>
        <v>0</v>
      </c>
      <c r="BI135" s="70" t="n">
        <f aca="false">(1+BI134)^(BI$15/Days_Year)-1</f>
        <v>0</v>
      </c>
      <c r="BJ135" s="70" t="n">
        <f aca="false">(1+BJ134)^(BJ$15/Days_Year)-1</f>
        <v>0</v>
      </c>
      <c r="BK135" s="70" t="n">
        <f aca="false">(1+BK134)^(BK$15/Days_Year)-1</f>
        <v>0</v>
      </c>
      <c r="BL135" s="70" t="n">
        <f aca="false">(1+BL134)^(BL$15/Days_Year)-1</f>
        <v>0</v>
      </c>
      <c r="BM135" s="70" t="n">
        <f aca="false">(1+BM134)^(BM$15/Days_Year)-1</f>
        <v>0</v>
      </c>
      <c r="BN135" s="70" t="n">
        <f aca="false">(1+BN134)^(BN$15/Days_Year)-1</f>
        <v>0</v>
      </c>
      <c r="BO135" s="70" t="n">
        <f aca="false">(1+BO134)^(BO$15/Days_Year)-1</f>
        <v>0</v>
      </c>
      <c r="BP135" s="70" t="n">
        <f aca="false">(1+BP134)^(BP$15/Days_Year)-1</f>
        <v>0</v>
      </c>
      <c r="BQ135" s="70" t="n">
        <f aca="false">(1+BQ134)^(BQ$15/Days_Year)-1</f>
        <v>0</v>
      </c>
      <c r="BR135" s="70" t="n">
        <f aca="false">(1+BR134)^(BR$15/Days_Year)-1</f>
        <v>0</v>
      </c>
      <c r="BS135" s="70" t="n">
        <f aca="false">(1+BS134)^(BS$15/Days_Year)-1</f>
        <v>0</v>
      </c>
      <c r="BT135" s="70" t="n">
        <f aca="false">(1+BT134)^(BT$15/Days_Year)-1</f>
        <v>0</v>
      </c>
      <c r="BU135" s="70" t="n">
        <f aca="false">(1+BU134)^(BU$15/Days_Year)-1</f>
        <v>0</v>
      </c>
      <c r="BV135" s="70" t="n">
        <f aca="false">(1+BV134)^(BV$15/Days_Year)-1</f>
        <v>0</v>
      </c>
      <c r="BW135" s="70" t="n">
        <f aca="false">(1+BW134)^(BW$15/Days_Year)-1</f>
        <v>0</v>
      </c>
      <c r="BX135" s="70" t="n">
        <f aca="false">(1+BX134)^(BX$15/Days_Year)-1</f>
        <v>0</v>
      </c>
      <c r="BY135" s="70" t="n">
        <f aca="false">(1+BY134)^(BY$15/Days_Year)-1</f>
        <v>0</v>
      </c>
      <c r="BZ135" s="70" t="n">
        <f aca="false">(1+BZ134)^(BZ$15/Days_Year)-1</f>
        <v>0</v>
      </c>
      <c r="CA135" s="70" t="n">
        <f aca="false">(1+CA134)^(CA$15/Days_Year)-1</f>
        <v>0</v>
      </c>
      <c r="CB135" s="70" t="n">
        <f aca="false">(1+CB134)^(CB$15/Days_Year)-1</f>
        <v>0</v>
      </c>
      <c r="CC135" s="70" t="n">
        <f aca="false">(1+CC134)^(CC$15/Days_Year)-1</f>
        <v>0</v>
      </c>
      <c r="CD135" s="70" t="n">
        <f aca="false">(1+CD134)^(CD$15/Days_Year)-1</f>
        <v>0</v>
      </c>
      <c r="CE135" s="70" t="n">
        <f aca="false">(1+CE134)^(CE$15/Days_Year)-1</f>
        <v>0</v>
      </c>
      <c r="CF135" s="70" t="n">
        <f aca="false">(1+CF134)^(CF$15/Days_Year)-1</f>
        <v>0</v>
      </c>
      <c r="CG135" s="70" t="n">
        <f aca="false">(1+CG134)^(CG$15/Days_Year)-1</f>
        <v>0</v>
      </c>
      <c r="CH135" s="219"/>
      <c r="CI135" s="70"/>
      <c r="CJ135" s="70"/>
      <c r="CK135" s="70"/>
      <c r="CL135" s="70"/>
    </row>
    <row r="136" customFormat="false" ht="12.75" hidden="true" customHeight="false" outlineLevel="1" collapsed="false"/>
    <row r="137" customFormat="false" ht="12.75" hidden="true" customHeight="false" outlineLevel="1" collapsed="false">
      <c r="C137" s="0" t="s">
        <v>43</v>
      </c>
      <c r="D137" s="45" t="s">
        <v>22</v>
      </c>
      <c r="I137" s="222" t="n">
        <f aca="false">SUM(J137:AG137)</f>
        <v>0</v>
      </c>
      <c r="J137" s="206" t="n">
        <f aca="false">J135*J124</f>
        <v>0</v>
      </c>
      <c r="K137" s="206" t="n">
        <f aca="false">K135*K124</f>
        <v>0</v>
      </c>
      <c r="L137" s="206" t="n">
        <f aca="false">L135*L124</f>
        <v>0</v>
      </c>
      <c r="M137" s="206" t="n">
        <f aca="false">M135*M124</f>
        <v>0</v>
      </c>
      <c r="N137" s="206" t="n">
        <f aca="false">N135*N124</f>
        <v>0</v>
      </c>
      <c r="O137" s="206" t="n">
        <f aca="false">O135*O124</f>
        <v>0</v>
      </c>
      <c r="P137" s="206" t="n">
        <f aca="false">P135*P124</f>
        <v>0</v>
      </c>
      <c r="Q137" s="206" t="n">
        <f aca="false">Q135*Q124</f>
        <v>0</v>
      </c>
      <c r="R137" s="206" t="n">
        <f aca="false">R135*R124</f>
        <v>0</v>
      </c>
      <c r="S137" s="206" t="n">
        <f aca="false">S135*S124</f>
        <v>0</v>
      </c>
      <c r="T137" s="206" t="n">
        <f aca="false">T135*T124</f>
        <v>0</v>
      </c>
      <c r="U137" s="206" t="n">
        <f aca="false">U135*U124</f>
        <v>0</v>
      </c>
      <c r="V137" s="206" t="n">
        <f aca="false">V135*V124</f>
        <v>0</v>
      </c>
      <c r="W137" s="206" t="n">
        <f aca="false">W135*W124</f>
        <v>0</v>
      </c>
      <c r="X137" s="206" t="n">
        <f aca="false">X135*X124</f>
        <v>0</v>
      </c>
      <c r="Y137" s="206" t="n">
        <f aca="false">Y135*Y124</f>
        <v>0</v>
      </c>
      <c r="Z137" s="206" t="n">
        <f aca="false">Z135*Z124</f>
        <v>0</v>
      </c>
      <c r="AA137" s="206" t="n">
        <f aca="false">AA135*AA124</f>
        <v>0</v>
      </c>
      <c r="AB137" s="206" t="n">
        <f aca="false">AB135*AB124</f>
        <v>0</v>
      </c>
      <c r="AC137" s="206" t="n">
        <f aca="false">AC135*AC124</f>
        <v>0</v>
      </c>
      <c r="AD137" s="206" t="n">
        <f aca="false">AD135*AD124</f>
        <v>0</v>
      </c>
      <c r="AE137" s="206" t="n">
        <f aca="false">AE135*AE124</f>
        <v>0</v>
      </c>
      <c r="AF137" s="206" t="n">
        <f aca="false">AF135*AF124</f>
        <v>0</v>
      </c>
      <c r="AG137" s="206" t="n">
        <f aca="false">AG135*AG124</f>
        <v>0</v>
      </c>
      <c r="AH137" s="206" t="n">
        <f aca="false">AH135*AH124</f>
        <v>0</v>
      </c>
      <c r="AI137" s="206" t="n">
        <f aca="false">AI135*AI124</f>
        <v>0</v>
      </c>
      <c r="AJ137" s="206" t="n">
        <f aca="false">AJ135*AJ124</f>
        <v>0</v>
      </c>
      <c r="AK137" s="206" t="n">
        <f aca="false">AK135*AK124</f>
        <v>0</v>
      </c>
      <c r="AL137" s="206" t="n">
        <f aca="false">AL135*AL124</f>
        <v>0</v>
      </c>
      <c r="AM137" s="206" t="n">
        <f aca="false">AM135*AM124</f>
        <v>0</v>
      </c>
      <c r="AN137" s="206" t="n">
        <f aca="false">AN135*AN124</f>
        <v>0</v>
      </c>
      <c r="AO137" s="206" t="n">
        <f aca="false">AO135*AO124</f>
        <v>0</v>
      </c>
      <c r="AP137" s="206" t="n">
        <f aca="false">AP135*AP124</f>
        <v>0</v>
      </c>
      <c r="AQ137" s="206" t="n">
        <f aca="false">AQ135*AQ124</f>
        <v>0</v>
      </c>
      <c r="AR137" s="206" t="n">
        <f aca="false">AR135*AR124</f>
        <v>0</v>
      </c>
      <c r="AS137" s="206" t="n">
        <f aca="false">AS135*AS124</f>
        <v>0</v>
      </c>
      <c r="AT137" s="206" t="n">
        <f aca="false">AT135*AT124</f>
        <v>0</v>
      </c>
      <c r="AU137" s="206" t="n">
        <f aca="false">AU135*AU124</f>
        <v>0</v>
      </c>
      <c r="AV137" s="206" t="n">
        <f aca="false">AV135*AV124</f>
        <v>0</v>
      </c>
      <c r="AW137" s="206" t="n">
        <f aca="false">AW135*AW124</f>
        <v>0</v>
      </c>
      <c r="AX137" s="206" t="n">
        <f aca="false">AX135*AX124</f>
        <v>0</v>
      </c>
      <c r="AY137" s="206" t="n">
        <f aca="false">AY135*AY124</f>
        <v>0</v>
      </c>
      <c r="AZ137" s="206" t="n">
        <f aca="false">AZ135*AZ124</f>
        <v>0</v>
      </c>
      <c r="BA137" s="206" t="n">
        <f aca="false">BA135*BA124</f>
        <v>0</v>
      </c>
      <c r="BB137" s="206" t="n">
        <f aca="false">BB135*BB124</f>
        <v>0</v>
      </c>
      <c r="BC137" s="206" t="n">
        <f aca="false">BC135*BC124</f>
        <v>0</v>
      </c>
      <c r="BD137" s="206" t="n">
        <f aca="false">BD135*BD124</f>
        <v>0</v>
      </c>
      <c r="BE137" s="206" t="n">
        <f aca="false">BE135*BE124</f>
        <v>0</v>
      </c>
      <c r="BF137" s="206" t="n">
        <f aca="false">BF135*BF124</f>
        <v>0</v>
      </c>
      <c r="BG137" s="206" t="n">
        <f aca="false">BG135*BG124</f>
        <v>0</v>
      </c>
      <c r="BH137" s="206" t="n">
        <f aca="false">BH135*BH124</f>
        <v>0</v>
      </c>
      <c r="BI137" s="206" t="n">
        <f aca="false">BI135*BI124</f>
        <v>0</v>
      </c>
      <c r="BJ137" s="206" t="n">
        <f aca="false">BJ135*BJ124</f>
        <v>0</v>
      </c>
      <c r="BK137" s="206" t="n">
        <f aca="false">BK135*BK124</f>
        <v>0</v>
      </c>
      <c r="BL137" s="206" t="n">
        <f aca="false">BL135*BL124</f>
        <v>0</v>
      </c>
      <c r="BM137" s="206" t="n">
        <f aca="false">BM135*BM124</f>
        <v>0</v>
      </c>
      <c r="BN137" s="206" t="n">
        <f aca="false">BN135*BN124</f>
        <v>0</v>
      </c>
      <c r="BO137" s="206" t="n">
        <f aca="false">BO135*BO124</f>
        <v>0</v>
      </c>
      <c r="BP137" s="206" t="n">
        <f aca="false">BP135*BP124</f>
        <v>0</v>
      </c>
      <c r="BQ137" s="206" t="n">
        <f aca="false">BQ135*BQ124</f>
        <v>0</v>
      </c>
      <c r="BR137" s="206" t="n">
        <f aca="false">BR135*BR124</f>
        <v>0</v>
      </c>
      <c r="BS137" s="206" t="n">
        <f aca="false">BS135*BS124</f>
        <v>0</v>
      </c>
      <c r="BT137" s="206" t="n">
        <f aca="false">BT135*BT124</f>
        <v>0</v>
      </c>
      <c r="BU137" s="206" t="n">
        <f aca="false">BU135*BU124</f>
        <v>0</v>
      </c>
      <c r="BV137" s="206" t="n">
        <f aca="false">BV135*BV124</f>
        <v>0</v>
      </c>
      <c r="BW137" s="206" t="n">
        <f aca="false">BW135*BW124</f>
        <v>0</v>
      </c>
      <c r="BX137" s="206" t="n">
        <f aca="false">BX135*BX124</f>
        <v>0</v>
      </c>
      <c r="BY137" s="206" t="n">
        <f aca="false">BY135*BY124</f>
        <v>0</v>
      </c>
      <c r="BZ137" s="206" t="n">
        <f aca="false">BZ135*BZ124</f>
        <v>0</v>
      </c>
      <c r="CA137" s="206" t="n">
        <f aca="false">CA135*CA124</f>
        <v>0</v>
      </c>
      <c r="CB137" s="206" t="n">
        <f aca="false">CB135*CB124</f>
        <v>0</v>
      </c>
      <c r="CC137" s="206" t="n">
        <f aca="false">CC135*CC124</f>
        <v>0</v>
      </c>
      <c r="CD137" s="206" t="n">
        <f aca="false">CD135*CD124</f>
        <v>0</v>
      </c>
      <c r="CE137" s="206" t="n">
        <f aca="false">CE135*CE124</f>
        <v>0</v>
      </c>
      <c r="CF137" s="206" t="n">
        <f aca="false">CF135*CF124</f>
        <v>0</v>
      </c>
      <c r="CG137" s="206" t="n">
        <f aca="false">CG135*CG124</f>
        <v>0</v>
      </c>
      <c r="CH137" s="207"/>
      <c r="CI137" s="206"/>
      <c r="CJ137" s="206"/>
      <c r="CK137" s="206"/>
      <c r="CL137" s="206"/>
    </row>
    <row r="138" customFormat="false" ht="12.75" hidden="true" customHeight="false" outlineLevel="1" collapsed="false"/>
    <row r="139" customFormat="false" ht="14.25" hidden="true" customHeight="false" outlineLevel="1" collapsed="false">
      <c r="C139" s="97" t="s">
        <v>44</v>
      </c>
    </row>
    <row r="140" customFormat="false" ht="12.75" hidden="true" customHeight="false" outlineLevel="1" collapsed="false">
      <c r="C140" s="0" t="s">
        <v>132</v>
      </c>
      <c r="D140" s="45" t="s">
        <v>22</v>
      </c>
      <c r="E140" s="210" t="n">
        <f aca="false">Inputs!E164</f>
        <v>0</v>
      </c>
      <c r="I140" s="222" t="n">
        <f aca="false">SUM(J140:AG140)</f>
        <v>0</v>
      </c>
      <c r="J140" s="51" t="n">
        <f aca="false">IF(J6=Cons_Start,$E129*$E140,0)</f>
        <v>0</v>
      </c>
      <c r="K140" s="51" t="n">
        <f aca="false">IF(K6=Cons_Start,$E$129*$E$140,0)</f>
        <v>0</v>
      </c>
      <c r="L140" s="51" t="n">
        <f aca="false">IF(L6=Cons_Start,$E$129*$E$140,0)</f>
        <v>0</v>
      </c>
      <c r="M140" s="51" t="n">
        <f aca="false">IF(M6=Cons_Start,$E$129*$E$140,0)</f>
        <v>0</v>
      </c>
      <c r="N140" s="51" t="n">
        <f aca="false">IF(N6=Cons_Start,$E$129*$E$140,0)</f>
        <v>0</v>
      </c>
      <c r="O140" s="51" t="n">
        <f aca="false">IF(O6=Cons_Start,$E$129*$E$140,0)</f>
        <v>0</v>
      </c>
      <c r="P140" s="51" t="n">
        <f aca="false">IF(P6=Cons_Start,$E$129*$E$140,0)</f>
        <v>0</v>
      </c>
      <c r="Q140" s="51" t="n">
        <f aca="false">IF(Q6=Cons_Start,$E$129*$E$140,0)</f>
        <v>0</v>
      </c>
      <c r="R140" s="51" t="n">
        <f aca="false">IF(R6=Cons_Start,$E$129*$E$140,0)</f>
        <v>0</v>
      </c>
      <c r="S140" s="51" t="n">
        <f aca="false">IF(S6=Cons_Start,$E$129*$E$140,0)</f>
        <v>0</v>
      </c>
      <c r="T140" s="51" t="n">
        <f aca="false">IF(T6=Cons_Start,$E$129*$E$140,0)</f>
        <v>0</v>
      </c>
      <c r="U140" s="51" t="n">
        <f aca="false">IF(U6=Cons_Start,$E$129*$E$140,0)</f>
        <v>0</v>
      </c>
      <c r="V140" s="51" t="n">
        <f aca="false">IF(V6=Cons_Start,$E$129*$E$140,0)</f>
        <v>0</v>
      </c>
      <c r="W140" s="51" t="n">
        <f aca="false">IF(W6=Cons_Start,$E$129*$E$140,0)</f>
        <v>0</v>
      </c>
      <c r="X140" s="51" t="n">
        <f aca="false">IF(X6=Cons_Start,$E$129*$E$140,0)</f>
        <v>0</v>
      </c>
      <c r="Y140" s="51" t="n">
        <f aca="false">IF(Y6=Cons_Start,$E$129*$E$140,0)</f>
        <v>0</v>
      </c>
      <c r="Z140" s="51" t="n">
        <f aca="false">IF(Z6=Cons_Start,$E$129*$E$140,0)</f>
        <v>0</v>
      </c>
      <c r="AA140" s="51" t="n">
        <f aca="false">IF(AA6=Cons_Start,$E$129*$E$140,0)</f>
        <v>0</v>
      </c>
      <c r="AB140" s="51" t="n">
        <f aca="false">IF(AB6=Cons_Start,$E$129*$E$140,0)</f>
        <v>0</v>
      </c>
      <c r="AC140" s="51" t="n">
        <f aca="false">IF(AC6=Cons_Start,$E$129*$E$140,0)</f>
        <v>0</v>
      </c>
      <c r="AD140" s="51" t="n">
        <f aca="false">IF(AD6=Cons_Start,$E$129*$E$140,0)</f>
        <v>0</v>
      </c>
      <c r="AE140" s="51" t="n">
        <f aca="false">IF(AE6=Cons_Start,$E$129*$E$140,0)</f>
        <v>0</v>
      </c>
      <c r="AF140" s="51" t="n">
        <f aca="false">IF(AF6=Cons_Start,$E$129*$E$140,0)</f>
        <v>0</v>
      </c>
      <c r="AG140" s="51" t="n">
        <f aca="false">IF(AG6=Cons_Start,$E$129*$E$140,0)</f>
        <v>0</v>
      </c>
      <c r="AH140" s="51" t="n">
        <f aca="false">IF(AH6=Cons_Start,$E$129*$E$140,0)</f>
        <v>0</v>
      </c>
      <c r="AI140" s="51" t="n">
        <f aca="false">IF(AI6=Cons_Start,$E$129*$E$140,0)</f>
        <v>0</v>
      </c>
      <c r="AJ140" s="51" t="n">
        <f aca="false">IF(AJ6=Cons_Start,$E$129*$E$140,0)</f>
        <v>0</v>
      </c>
      <c r="AK140" s="51" t="n">
        <f aca="false">IF(AK6=Cons_Start,$E$129*$E$140,0)</f>
        <v>0</v>
      </c>
      <c r="AL140" s="51" t="n">
        <f aca="false">IF(AL6=Cons_Start,$E$129*$E$140,0)</f>
        <v>0</v>
      </c>
      <c r="AM140" s="51" t="n">
        <f aca="false">IF(AM6=Cons_Start,$E$129*$E$140,0)</f>
        <v>0</v>
      </c>
      <c r="AN140" s="51" t="n">
        <f aca="false">IF(AN6=Cons_Start,$E$129*$E$140,0)</f>
        <v>0</v>
      </c>
      <c r="AO140" s="51" t="n">
        <f aca="false">IF(AO6=Cons_Start,$E$129*$E$140,0)</f>
        <v>0</v>
      </c>
      <c r="AP140" s="51" t="n">
        <f aca="false">IF(AP6=Cons_Start,$E$129*$E$140,0)</f>
        <v>0</v>
      </c>
      <c r="AQ140" s="51" t="n">
        <f aca="false">IF(AQ6=Cons_Start,$E$129*$E$140,0)</f>
        <v>0</v>
      </c>
      <c r="AR140" s="51" t="n">
        <f aca="false">IF(AR6=Cons_Start,$E$129*$E$140,0)</f>
        <v>0</v>
      </c>
      <c r="AS140" s="51" t="n">
        <f aca="false">IF(AS6=Cons_Start,$E$129*$E$140,0)</f>
        <v>0</v>
      </c>
      <c r="AT140" s="51" t="n">
        <f aca="false">IF(AT6=Cons_Start,$E$129*$E$140,0)</f>
        <v>0</v>
      </c>
      <c r="AU140" s="51" t="n">
        <f aca="false">IF(AU6=Cons_Start,$E$129*$E$140,0)</f>
        <v>0</v>
      </c>
      <c r="AV140" s="51" t="n">
        <f aca="false">IF(AV6=Cons_Start,$E$129*$E$140,0)</f>
        <v>0</v>
      </c>
      <c r="AW140" s="51" t="n">
        <f aca="false">IF(AW6=Cons_Start,$E$129*$E$140,0)</f>
        <v>0</v>
      </c>
      <c r="AX140" s="51" t="n">
        <f aca="false">IF(AX6=Cons_Start,$E$129*$E$140,0)</f>
        <v>0</v>
      </c>
      <c r="AY140" s="51" t="n">
        <f aca="false">IF(AY6=Cons_Start,$E$129*$E$140,0)</f>
        <v>0</v>
      </c>
      <c r="AZ140" s="51" t="n">
        <f aca="false">IF(AZ6=Cons_Start,$E$129*$E$140,0)</f>
        <v>0</v>
      </c>
      <c r="BA140" s="51" t="n">
        <f aca="false">IF(BA6=Cons_Start,$E$129*$E$140,0)</f>
        <v>0</v>
      </c>
      <c r="BB140" s="51" t="n">
        <f aca="false">IF(BB6=Cons_Start,$E$129*$E$140,0)</f>
        <v>0</v>
      </c>
      <c r="BC140" s="51" t="n">
        <f aca="false">IF(BC6=Cons_Start,$E$129*$E$140,0)</f>
        <v>0</v>
      </c>
      <c r="BD140" s="51" t="n">
        <f aca="false">IF(BD6=Cons_Start,$E$129*$E$140,0)</f>
        <v>0</v>
      </c>
      <c r="BE140" s="51" t="n">
        <f aca="false">IF(BE6=Cons_Start,$E$129*$E$140,0)</f>
        <v>0</v>
      </c>
      <c r="BF140" s="51" t="n">
        <f aca="false">IF(BF6=Cons_Start,$E$129*$E$140,0)</f>
        <v>0</v>
      </c>
      <c r="BG140" s="51" t="n">
        <f aca="false">IF(BG6=Cons_Start,$E$129*$E$140,0)</f>
        <v>0</v>
      </c>
      <c r="BH140" s="51" t="n">
        <f aca="false">IF(BH6=Cons_Start,$E$129*$E$140,0)</f>
        <v>0</v>
      </c>
      <c r="BI140" s="51" t="n">
        <f aca="false">IF(BI6=Cons_Start,$E$129*$E$140,0)</f>
        <v>0</v>
      </c>
      <c r="BJ140" s="51" t="n">
        <f aca="false">IF(BJ6=Cons_Start,$E$129*$E$140,0)</f>
        <v>0</v>
      </c>
      <c r="BK140" s="51" t="n">
        <f aca="false">IF(BK6=Cons_Start,$E$129*$E$140,0)</f>
        <v>0</v>
      </c>
      <c r="BL140" s="51" t="n">
        <f aca="false">IF(BL6=Cons_Start,$E$129*$E$140,0)</f>
        <v>0</v>
      </c>
      <c r="BM140" s="51" t="n">
        <f aca="false">IF(BM6=Cons_Start,$E$129*$E$140,0)</f>
        <v>0</v>
      </c>
      <c r="BN140" s="51" t="n">
        <f aca="false">IF(BN6=Cons_Start,$E$129*$E$140,0)</f>
        <v>0</v>
      </c>
      <c r="BO140" s="51" t="n">
        <f aca="false">IF(BO6=Cons_Start,$E$129*$E$140,0)</f>
        <v>0</v>
      </c>
      <c r="BP140" s="51" t="n">
        <f aca="false">IF(BP6=Cons_Start,$E$129*$E$140,0)</f>
        <v>0</v>
      </c>
      <c r="BQ140" s="51" t="n">
        <f aca="false">IF(BQ6=Cons_Start,$E$129*$E$140,0)</f>
        <v>0</v>
      </c>
      <c r="BR140" s="51" t="n">
        <f aca="false">IF(BR6=Cons_Start,$E$129*$E$140,0)</f>
        <v>0</v>
      </c>
      <c r="BS140" s="51" t="n">
        <f aca="false">IF(BS6=Cons_Start,$E$129*$E$140,0)</f>
        <v>0</v>
      </c>
      <c r="BT140" s="51" t="n">
        <f aca="false">IF(BT6=Cons_Start,$E$129*$E$140,0)</f>
        <v>0</v>
      </c>
      <c r="BU140" s="51" t="n">
        <f aca="false">IF(BU6=Cons_Start,$E$129*$E$140,0)</f>
        <v>0</v>
      </c>
      <c r="BV140" s="51" t="n">
        <f aca="false">IF(BV6=Cons_Start,$E$129*$E$140,0)</f>
        <v>0</v>
      </c>
      <c r="BW140" s="51" t="n">
        <f aca="false">IF(BW6=Cons_Start,$E$129*$E$140,0)</f>
        <v>0</v>
      </c>
      <c r="BX140" s="51" t="n">
        <f aca="false">IF(BX6=Cons_Start,$E$129*$E$140,0)</f>
        <v>0</v>
      </c>
      <c r="BY140" s="51" t="n">
        <f aca="false">IF(BY6=Cons_Start,$E$129*$E$140,0)</f>
        <v>0</v>
      </c>
      <c r="BZ140" s="51" t="n">
        <f aca="false">IF(BZ6=Cons_Start,$E$129*$E$140,0)</f>
        <v>0</v>
      </c>
      <c r="CA140" s="51" t="n">
        <f aca="false">IF(CA6=Cons_Start,$E$129*$E$140,0)</f>
        <v>0</v>
      </c>
      <c r="CB140" s="51" t="n">
        <f aca="false">IF(CB6=Cons_Start,$E$129*$E$140,0)</f>
        <v>0</v>
      </c>
      <c r="CC140" s="51" t="n">
        <f aca="false">IF(CC6=Cons_Start,$E$129*$E$140,0)</f>
        <v>0</v>
      </c>
      <c r="CD140" s="51" t="n">
        <f aca="false">IF(CD6=Cons_Start,$E$129*$E$140,0)</f>
        <v>0</v>
      </c>
      <c r="CE140" s="51" t="n">
        <f aca="false">IF(CE6=Cons_Start,$E$129*$E$140,0)</f>
        <v>0</v>
      </c>
      <c r="CF140" s="51" t="n">
        <f aca="false">IF(CF6=Cons_Start,$E$129*$E$140,0)</f>
        <v>0</v>
      </c>
      <c r="CG140" s="51" t="n">
        <f aca="false">IF(CG6=Cons_Start,$E$129*$E$140,0)</f>
        <v>0</v>
      </c>
      <c r="CH140" s="212"/>
      <c r="CI140" s="51"/>
      <c r="CJ140" s="51"/>
      <c r="CK140" s="51"/>
      <c r="CL140" s="51"/>
    </row>
    <row r="141" customFormat="false" ht="12.75" hidden="true" customHeight="false" outlineLevel="1" collapsed="false"/>
    <row r="142" customFormat="false" ht="12.75" hidden="true" customHeight="false" outlineLevel="1" collapsed="false">
      <c r="C142" s="0" t="s">
        <v>134</v>
      </c>
      <c r="D142" s="45" t="s">
        <v>181</v>
      </c>
      <c r="E142" s="210" t="n">
        <f aca="false">Inputs!E166</f>
        <v>0</v>
      </c>
      <c r="J142" s="70" t="n">
        <f aca="false">(1+$E142)^(J15/Days_Year)-1</f>
        <v>0</v>
      </c>
      <c r="K142" s="70" t="n">
        <f aca="false">(1+$E$142)^(K15/Days_Year)-1</f>
        <v>0</v>
      </c>
      <c r="L142" s="70" t="n">
        <f aca="false">(1+$E$142)^(L15/Days_Year)-1</f>
        <v>0</v>
      </c>
      <c r="M142" s="70" t="n">
        <f aca="false">(1+$E$142)^(M15/Days_Year)-1</f>
        <v>0</v>
      </c>
      <c r="N142" s="70" t="n">
        <f aca="false">(1+$E$142)^(N15/Days_Year)-1</f>
        <v>0</v>
      </c>
      <c r="O142" s="70" t="n">
        <f aca="false">(1+$E$142)^(O15/Days_Year)-1</f>
        <v>0</v>
      </c>
      <c r="P142" s="70" t="n">
        <f aca="false">(1+$E$142)^(P15/Days_Year)-1</f>
        <v>0</v>
      </c>
      <c r="Q142" s="70" t="n">
        <f aca="false">(1+$E$142)^(Q15/Days_Year)-1</f>
        <v>0</v>
      </c>
      <c r="R142" s="70" t="n">
        <f aca="false">(1+$E$142)^(R15/Days_Year)-1</f>
        <v>0</v>
      </c>
      <c r="S142" s="70" t="n">
        <f aca="false">(1+$E$142)^(S15/Days_Year)-1</f>
        <v>0</v>
      </c>
      <c r="T142" s="70" t="n">
        <f aca="false">(1+$E$142)^(T15/Days_Year)-1</f>
        <v>0</v>
      </c>
      <c r="U142" s="70" t="n">
        <f aca="false">(1+$E$142)^(U15/Days_Year)-1</f>
        <v>0</v>
      </c>
      <c r="V142" s="70" t="n">
        <f aca="false">(1+$E$142)^(V15/Days_Year)-1</f>
        <v>0</v>
      </c>
      <c r="W142" s="70" t="n">
        <f aca="false">(1+$E$142)^(W15/Days_Year)-1</f>
        <v>0</v>
      </c>
      <c r="X142" s="70" t="n">
        <f aca="false">(1+$E$142)^(X15/Days_Year)-1</f>
        <v>0</v>
      </c>
      <c r="Y142" s="70" t="n">
        <f aca="false">(1+$E$142)^(Y15/Days_Year)-1</f>
        <v>0</v>
      </c>
      <c r="Z142" s="70" t="n">
        <f aca="false">(1+$E$142)^(Z15/Days_Year)-1</f>
        <v>0</v>
      </c>
      <c r="AA142" s="70" t="n">
        <f aca="false">(1+$E$142)^(AA15/Days_Year)-1</f>
        <v>0</v>
      </c>
      <c r="AB142" s="70" t="n">
        <f aca="false">(1+$E$142)^(AB15/Days_Year)-1</f>
        <v>0</v>
      </c>
      <c r="AC142" s="70" t="n">
        <f aca="false">(1+$E$142)^(AC15/Days_Year)-1</f>
        <v>0</v>
      </c>
      <c r="AD142" s="70" t="n">
        <f aca="false">(1+$E$142)^(AD15/Days_Year)-1</f>
        <v>0</v>
      </c>
      <c r="AE142" s="70" t="n">
        <f aca="false">(1+$E$142)^(AE15/Days_Year)-1</f>
        <v>0</v>
      </c>
      <c r="AF142" s="70" t="n">
        <f aca="false">(1+$E$142)^(AF15/Days_Year)-1</f>
        <v>0</v>
      </c>
      <c r="AG142" s="70" t="n">
        <f aca="false">(1+$E$142)^(AG15/Days_Year)-1</f>
        <v>0</v>
      </c>
      <c r="AH142" s="70" t="n">
        <f aca="false">(1+$E$142)^(AH15/Days_Year)-1</f>
        <v>0</v>
      </c>
      <c r="AI142" s="70" t="n">
        <f aca="false">(1+$E$142)^(AI15/Days_Year)-1</f>
        <v>0</v>
      </c>
      <c r="AJ142" s="70" t="n">
        <f aca="false">(1+$E$142)^(AJ15/Days_Year)-1</f>
        <v>0</v>
      </c>
      <c r="AK142" s="70" t="n">
        <f aca="false">(1+$E$142)^(AK15/Days_Year)-1</f>
        <v>0</v>
      </c>
      <c r="AL142" s="70" t="n">
        <f aca="false">(1+$E$142)^(AL15/Days_Year)-1</f>
        <v>0</v>
      </c>
      <c r="AM142" s="70" t="n">
        <f aca="false">(1+$E$142)^(AM15/Days_Year)-1</f>
        <v>0</v>
      </c>
      <c r="AN142" s="70" t="n">
        <f aca="false">(1+$E$142)^(AN15/Days_Year)-1</f>
        <v>0</v>
      </c>
      <c r="AO142" s="70" t="n">
        <f aca="false">(1+$E$142)^(AO15/Days_Year)-1</f>
        <v>0</v>
      </c>
      <c r="AP142" s="70" t="n">
        <f aca="false">(1+$E$142)^(AP15/Days_Year)-1</f>
        <v>0</v>
      </c>
      <c r="AQ142" s="70" t="n">
        <f aca="false">(1+$E$142)^(AQ15/Days_Year)-1</f>
        <v>0</v>
      </c>
      <c r="AR142" s="70" t="n">
        <f aca="false">(1+$E$142)^(AR15/Days_Year)-1</f>
        <v>0</v>
      </c>
      <c r="AS142" s="70" t="n">
        <f aca="false">(1+$E$142)^(AS15/Days_Year)-1</f>
        <v>0</v>
      </c>
      <c r="AT142" s="70" t="n">
        <f aca="false">(1+$E$142)^(AT15/Days_Year)-1</f>
        <v>0</v>
      </c>
      <c r="AU142" s="70" t="n">
        <f aca="false">(1+$E$142)^(AU15/Days_Year)-1</f>
        <v>0</v>
      </c>
      <c r="AV142" s="70" t="n">
        <f aca="false">(1+$E$142)^(AV15/Days_Year)-1</f>
        <v>0</v>
      </c>
      <c r="AW142" s="70" t="n">
        <f aca="false">(1+$E$142)^(AW15/Days_Year)-1</f>
        <v>0</v>
      </c>
      <c r="AX142" s="70" t="n">
        <f aca="false">(1+$E$142)^(AX15/Days_Year)-1</f>
        <v>0</v>
      </c>
      <c r="AY142" s="70" t="n">
        <f aca="false">(1+$E$142)^(AY15/Days_Year)-1</f>
        <v>0</v>
      </c>
      <c r="AZ142" s="70" t="n">
        <f aca="false">(1+$E$142)^(AZ15/Days_Year)-1</f>
        <v>0</v>
      </c>
      <c r="BA142" s="70" t="n">
        <f aca="false">(1+$E$142)^(BA15/Days_Year)-1</f>
        <v>0</v>
      </c>
      <c r="BB142" s="70" t="n">
        <f aca="false">(1+$E$142)^(BB15/Days_Year)-1</f>
        <v>0</v>
      </c>
      <c r="BC142" s="70" t="n">
        <f aca="false">(1+$E$142)^(BC15/Days_Year)-1</f>
        <v>0</v>
      </c>
      <c r="BD142" s="70" t="n">
        <f aca="false">(1+$E$142)^(BD15/Days_Year)-1</f>
        <v>0</v>
      </c>
      <c r="BE142" s="70" t="n">
        <f aca="false">(1+$E$142)^(BE15/Days_Year)-1</f>
        <v>0</v>
      </c>
      <c r="BF142" s="70" t="n">
        <f aca="false">(1+$E$142)^(BF15/Days_Year)-1</f>
        <v>0</v>
      </c>
      <c r="BG142" s="70" t="n">
        <f aca="false">(1+$E$142)^(BG15/Days_Year)-1</f>
        <v>0</v>
      </c>
      <c r="BH142" s="70" t="n">
        <f aca="false">(1+$E$142)^(BH15/Days_Year)-1</f>
        <v>0</v>
      </c>
      <c r="BI142" s="70" t="n">
        <f aca="false">(1+$E$142)^(BI15/Days_Year)-1</f>
        <v>0</v>
      </c>
      <c r="BJ142" s="70" t="n">
        <f aca="false">(1+$E$142)^(BJ15/Days_Year)-1</f>
        <v>0</v>
      </c>
      <c r="BK142" s="70" t="n">
        <f aca="false">(1+$E$142)^(BK15/Days_Year)-1</f>
        <v>0</v>
      </c>
      <c r="BL142" s="70" t="n">
        <f aca="false">(1+$E$142)^(BL15/Days_Year)-1</f>
        <v>0</v>
      </c>
      <c r="BM142" s="70" t="n">
        <f aca="false">(1+$E$142)^(BM15/Days_Year)-1</f>
        <v>0</v>
      </c>
      <c r="BN142" s="70" t="n">
        <f aca="false">(1+$E$142)^(BN15/Days_Year)-1</f>
        <v>0</v>
      </c>
      <c r="BO142" s="70" t="n">
        <f aca="false">(1+$E$142)^(BO15/Days_Year)-1</f>
        <v>0</v>
      </c>
      <c r="BP142" s="70" t="n">
        <f aca="false">(1+$E$142)^(BP15/Days_Year)-1</f>
        <v>0</v>
      </c>
      <c r="BQ142" s="70" t="n">
        <f aca="false">(1+$E$142)^(BQ15/Days_Year)-1</f>
        <v>0</v>
      </c>
      <c r="BR142" s="70" t="n">
        <f aca="false">(1+$E$142)^(BR15/Days_Year)-1</f>
        <v>0</v>
      </c>
      <c r="BS142" s="70" t="n">
        <f aca="false">(1+$E$142)^(BS15/Days_Year)-1</f>
        <v>0</v>
      </c>
      <c r="BT142" s="70" t="n">
        <f aca="false">(1+$E$142)^(BT15/Days_Year)-1</f>
        <v>0</v>
      </c>
      <c r="BU142" s="70" t="n">
        <f aca="false">(1+$E$142)^(BU15/Days_Year)-1</f>
        <v>0</v>
      </c>
      <c r="BV142" s="70" t="n">
        <f aca="false">(1+$E$142)^(BV15/Days_Year)-1</f>
        <v>0</v>
      </c>
      <c r="BW142" s="70" t="n">
        <f aca="false">(1+$E$142)^(BW15/Days_Year)-1</f>
        <v>0</v>
      </c>
      <c r="BX142" s="70" t="n">
        <f aca="false">(1+$E$142)^(BX15/Days_Year)-1</f>
        <v>0</v>
      </c>
      <c r="BY142" s="70" t="n">
        <f aca="false">(1+$E$142)^(BY15/Days_Year)-1</f>
        <v>0</v>
      </c>
      <c r="BZ142" s="70" t="n">
        <f aca="false">(1+$E$142)^(BZ15/Days_Year)-1</f>
        <v>0</v>
      </c>
      <c r="CA142" s="70" t="n">
        <f aca="false">(1+$E$142)^(CA15/Days_Year)-1</f>
        <v>0</v>
      </c>
      <c r="CB142" s="70" t="n">
        <f aca="false">(1+$E$142)^(CB15/Days_Year)-1</f>
        <v>0</v>
      </c>
      <c r="CC142" s="70" t="n">
        <f aca="false">(1+$E$142)^(CC15/Days_Year)-1</f>
        <v>0</v>
      </c>
      <c r="CD142" s="70" t="n">
        <f aca="false">(1+$E$142)^(CD15/Days_Year)-1</f>
        <v>0</v>
      </c>
      <c r="CE142" s="70" t="n">
        <f aca="false">(1+$E$142)^(CE15/Days_Year)-1</f>
        <v>0</v>
      </c>
      <c r="CF142" s="70" t="n">
        <f aca="false">(1+$E$142)^(CF15/Days_Year)-1</f>
        <v>0</v>
      </c>
      <c r="CG142" s="70" t="n">
        <f aca="false">(1+$E$142)^(CG15/Days_Year)-1</f>
        <v>0</v>
      </c>
      <c r="CH142" s="219"/>
      <c r="CI142" s="70"/>
      <c r="CJ142" s="70"/>
      <c r="CK142" s="70"/>
      <c r="CL142" s="70"/>
    </row>
    <row r="143" customFormat="false" ht="12.75" hidden="true" customHeight="false" outlineLevel="1" collapsed="false">
      <c r="C143" s="0" t="s">
        <v>134</v>
      </c>
      <c r="D143" s="45" t="s">
        <v>22</v>
      </c>
      <c r="I143" s="222" t="n">
        <f aca="false">SUM(J143:AG143)</f>
        <v>0</v>
      </c>
      <c r="J143" s="51" t="n">
        <f aca="false">J142*J129</f>
        <v>0</v>
      </c>
      <c r="K143" s="51" t="n">
        <f aca="false">K142*K129</f>
        <v>0</v>
      </c>
      <c r="L143" s="51" t="n">
        <f aca="false">L142*L129</f>
        <v>0</v>
      </c>
      <c r="M143" s="51" t="n">
        <f aca="false">M142*M129</f>
        <v>0</v>
      </c>
      <c r="N143" s="51" t="n">
        <f aca="false">N142*N129</f>
        <v>0</v>
      </c>
      <c r="O143" s="51" t="n">
        <f aca="false">O142*O129</f>
        <v>0</v>
      </c>
      <c r="P143" s="51" t="n">
        <f aca="false">P142*P129</f>
        <v>0</v>
      </c>
      <c r="Q143" s="51" t="n">
        <f aca="false">Q142*Q129</f>
        <v>0</v>
      </c>
      <c r="R143" s="51" t="n">
        <f aca="false">R142*R129</f>
        <v>0</v>
      </c>
      <c r="S143" s="51" t="n">
        <f aca="false">S142*S129</f>
        <v>0</v>
      </c>
      <c r="T143" s="51" t="n">
        <f aca="false">T142*T129</f>
        <v>0</v>
      </c>
      <c r="U143" s="51" t="n">
        <f aca="false">U142*U129</f>
        <v>0</v>
      </c>
      <c r="V143" s="51" t="n">
        <f aca="false">V142*V129</f>
        <v>0</v>
      </c>
      <c r="W143" s="51" t="n">
        <f aca="false">W142*W129</f>
        <v>0</v>
      </c>
      <c r="X143" s="51" t="n">
        <f aca="false">X142*X129</f>
        <v>0</v>
      </c>
      <c r="Y143" s="51" t="n">
        <f aca="false">Y142*Y129</f>
        <v>0</v>
      </c>
      <c r="Z143" s="51" t="n">
        <f aca="false">Z142*Z129</f>
        <v>0</v>
      </c>
      <c r="AA143" s="51" t="n">
        <f aca="false">AA142*AA129</f>
        <v>0</v>
      </c>
      <c r="AB143" s="51" t="n">
        <f aca="false">AB142*AB129</f>
        <v>0</v>
      </c>
      <c r="AC143" s="51" t="n">
        <f aca="false">AC142*AC129</f>
        <v>0</v>
      </c>
      <c r="AD143" s="51" t="n">
        <f aca="false">AD142*AD129</f>
        <v>0</v>
      </c>
      <c r="AE143" s="51" t="n">
        <f aca="false">AE142*AE129</f>
        <v>0</v>
      </c>
      <c r="AF143" s="51" t="n">
        <f aca="false">AF142*AF129</f>
        <v>0</v>
      </c>
      <c r="AG143" s="51" t="n">
        <f aca="false">AG142*AG129</f>
        <v>0</v>
      </c>
      <c r="AH143" s="51" t="n">
        <f aca="false">AH142*AH129</f>
        <v>0</v>
      </c>
      <c r="AI143" s="51" t="n">
        <f aca="false">AI142*AI129</f>
        <v>0</v>
      </c>
      <c r="AJ143" s="51" t="n">
        <f aca="false">AJ142*AJ129</f>
        <v>0</v>
      </c>
      <c r="AK143" s="51" t="n">
        <f aca="false">AK142*AK129</f>
        <v>0</v>
      </c>
      <c r="AL143" s="51" t="n">
        <f aca="false">AL142*AL129</f>
        <v>0</v>
      </c>
      <c r="AM143" s="51" t="n">
        <f aca="false">AM142*AM129</f>
        <v>0</v>
      </c>
      <c r="AN143" s="51" t="n">
        <f aca="false">AN142*AN129</f>
        <v>0</v>
      </c>
      <c r="AO143" s="51" t="n">
        <f aca="false">AO142*AO129</f>
        <v>0</v>
      </c>
      <c r="AP143" s="51" t="n">
        <f aca="false">AP142*AP129</f>
        <v>0</v>
      </c>
      <c r="AQ143" s="51" t="n">
        <f aca="false">AQ142*AQ129</f>
        <v>0</v>
      </c>
      <c r="AR143" s="51" t="n">
        <f aca="false">AR142*AR129</f>
        <v>0</v>
      </c>
      <c r="AS143" s="51" t="n">
        <f aca="false">AS142*AS129</f>
        <v>0</v>
      </c>
      <c r="AT143" s="51" t="n">
        <f aca="false">AT142*AT129</f>
        <v>0</v>
      </c>
      <c r="AU143" s="51" t="n">
        <f aca="false">AU142*AU129</f>
        <v>0</v>
      </c>
      <c r="AV143" s="51" t="n">
        <f aca="false">AV142*AV129</f>
        <v>0</v>
      </c>
      <c r="AW143" s="51" t="n">
        <f aca="false">AW142*AW129</f>
        <v>0</v>
      </c>
      <c r="AX143" s="51" t="n">
        <f aca="false">AX142*AX129</f>
        <v>0</v>
      </c>
      <c r="AY143" s="51" t="n">
        <f aca="false">AY142*AY129</f>
        <v>0</v>
      </c>
      <c r="AZ143" s="51" t="n">
        <f aca="false">AZ142*AZ129</f>
        <v>0</v>
      </c>
      <c r="BA143" s="51" t="n">
        <f aca="false">BA142*BA129</f>
        <v>0</v>
      </c>
      <c r="BB143" s="51" t="n">
        <f aca="false">BB142*BB129</f>
        <v>0</v>
      </c>
      <c r="BC143" s="51" t="n">
        <f aca="false">BC142*BC129</f>
        <v>0</v>
      </c>
      <c r="BD143" s="51" t="n">
        <f aca="false">BD142*BD129</f>
        <v>0</v>
      </c>
      <c r="BE143" s="51" t="n">
        <f aca="false">BE142*BE129</f>
        <v>0</v>
      </c>
      <c r="BF143" s="51" t="n">
        <f aca="false">BF142*BF129</f>
        <v>0</v>
      </c>
      <c r="BG143" s="51" t="n">
        <f aca="false">BG142*BG129</f>
        <v>0</v>
      </c>
      <c r="BH143" s="51" t="n">
        <f aca="false">BH142*BH129</f>
        <v>0</v>
      </c>
      <c r="BI143" s="51" t="n">
        <f aca="false">BI142*BI129</f>
        <v>0</v>
      </c>
      <c r="BJ143" s="51" t="n">
        <f aca="false">BJ142*BJ129</f>
        <v>0</v>
      </c>
      <c r="BK143" s="51" t="n">
        <f aca="false">BK142*BK129</f>
        <v>0</v>
      </c>
      <c r="BL143" s="51" t="n">
        <f aca="false">BL142*BL129</f>
        <v>0</v>
      </c>
      <c r="BM143" s="51" t="n">
        <f aca="false">BM142*BM129</f>
        <v>0</v>
      </c>
      <c r="BN143" s="51" t="n">
        <f aca="false">BN142*BN129</f>
        <v>0</v>
      </c>
      <c r="BO143" s="51" t="n">
        <f aca="false">BO142*BO129</f>
        <v>0</v>
      </c>
      <c r="BP143" s="51" t="n">
        <f aca="false">BP142*BP129</f>
        <v>0</v>
      </c>
      <c r="BQ143" s="51" t="n">
        <f aca="false">BQ142*BQ129</f>
        <v>0</v>
      </c>
      <c r="BR143" s="51" t="n">
        <f aca="false">BR142*BR129</f>
        <v>0</v>
      </c>
      <c r="BS143" s="51" t="n">
        <f aca="false">BS142*BS129</f>
        <v>0</v>
      </c>
      <c r="BT143" s="51" t="n">
        <f aca="false">BT142*BT129</f>
        <v>0</v>
      </c>
      <c r="BU143" s="51" t="n">
        <f aca="false">BU142*BU129</f>
        <v>0</v>
      </c>
      <c r="BV143" s="51" t="n">
        <f aca="false">BV142*BV129</f>
        <v>0</v>
      </c>
      <c r="BW143" s="51" t="n">
        <f aca="false">BW142*BW129</f>
        <v>0</v>
      </c>
      <c r="BX143" s="51" t="n">
        <f aca="false">BX142*BX129</f>
        <v>0</v>
      </c>
      <c r="BY143" s="51" t="n">
        <f aca="false">BY142*BY129</f>
        <v>0</v>
      </c>
      <c r="BZ143" s="51" t="n">
        <f aca="false">BZ142*BZ129</f>
        <v>0</v>
      </c>
      <c r="CA143" s="51" t="n">
        <f aca="false">CA142*CA129</f>
        <v>0</v>
      </c>
      <c r="CB143" s="51" t="n">
        <f aca="false">CB142*CB129</f>
        <v>0</v>
      </c>
      <c r="CC143" s="51" t="n">
        <f aca="false">CC142*CC129</f>
        <v>0</v>
      </c>
      <c r="CD143" s="51" t="n">
        <f aca="false">CD142*CD129</f>
        <v>0</v>
      </c>
      <c r="CE143" s="51" t="n">
        <f aca="false">CE142*CE129</f>
        <v>0</v>
      </c>
      <c r="CF143" s="51" t="n">
        <f aca="false">CF142*CF129</f>
        <v>0</v>
      </c>
      <c r="CG143" s="51" t="n">
        <f aca="false">CG142*CG129</f>
        <v>0</v>
      </c>
      <c r="CH143" s="212"/>
      <c r="CI143" s="51"/>
      <c r="CJ143" s="51"/>
      <c r="CK143" s="51"/>
      <c r="CL143" s="51"/>
    </row>
    <row r="144" customFormat="false" ht="12.75" hidden="true" customHeight="false" outlineLevel="1" collapsed="false"/>
    <row r="145" customFormat="false" ht="12.75" hidden="true" customHeight="false" outlineLevel="1" collapsed="false">
      <c r="C145" s="0" t="s">
        <v>258</v>
      </c>
      <c r="D145" s="45" t="s">
        <v>22</v>
      </c>
      <c r="I145" s="222" t="n">
        <f aca="false">SUM(J145:AG145)</f>
        <v>0</v>
      </c>
      <c r="J145" s="206" t="n">
        <f aca="false">J140+J143</f>
        <v>0</v>
      </c>
      <c r="K145" s="206" t="n">
        <f aca="false">K140+K143</f>
        <v>0</v>
      </c>
      <c r="L145" s="206" t="n">
        <f aca="false">L140+L143</f>
        <v>0</v>
      </c>
      <c r="M145" s="206" t="n">
        <f aca="false">M140+M143</f>
        <v>0</v>
      </c>
      <c r="N145" s="206" t="n">
        <f aca="false">N140+N143</f>
        <v>0</v>
      </c>
      <c r="O145" s="206" t="n">
        <f aca="false">O140+O143</f>
        <v>0</v>
      </c>
      <c r="P145" s="206" t="n">
        <f aca="false">P140+P143</f>
        <v>0</v>
      </c>
      <c r="Q145" s="206" t="n">
        <f aca="false">Q140+Q143</f>
        <v>0</v>
      </c>
      <c r="R145" s="206" t="n">
        <f aca="false">R140+R143</f>
        <v>0</v>
      </c>
      <c r="S145" s="206" t="n">
        <f aca="false">S140+S143</f>
        <v>0</v>
      </c>
      <c r="T145" s="206" t="n">
        <f aca="false">T140+T143</f>
        <v>0</v>
      </c>
      <c r="U145" s="206" t="n">
        <f aca="false">U140+U143</f>
        <v>0</v>
      </c>
      <c r="V145" s="206" t="n">
        <f aca="false">V140+V143</f>
        <v>0</v>
      </c>
      <c r="W145" s="206" t="n">
        <f aca="false">W140+W143</f>
        <v>0</v>
      </c>
      <c r="X145" s="206" t="n">
        <f aca="false">X140+X143</f>
        <v>0</v>
      </c>
      <c r="Y145" s="206" t="n">
        <f aca="false">Y140+Y143</f>
        <v>0</v>
      </c>
      <c r="Z145" s="206" t="n">
        <f aca="false">Z140+Z143</f>
        <v>0</v>
      </c>
      <c r="AA145" s="206" t="n">
        <f aca="false">AA140+AA143</f>
        <v>0</v>
      </c>
      <c r="AB145" s="206" t="n">
        <f aca="false">AB140+AB143</f>
        <v>0</v>
      </c>
      <c r="AC145" s="206" t="n">
        <f aca="false">AC140+AC143</f>
        <v>0</v>
      </c>
      <c r="AD145" s="206" t="n">
        <f aca="false">AD140+AD143</f>
        <v>0</v>
      </c>
      <c r="AE145" s="206" t="n">
        <f aca="false">AE140+AE143</f>
        <v>0</v>
      </c>
      <c r="AF145" s="206" t="n">
        <f aca="false">AF140+AF143</f>
        <v>0</v>
      </c>
      <c r="AG145" s="206" t="n">
        <f aca="false">AG140+AG143</f>
        <v>0</v>
      </c>
      <c r="AH145" s="206" t="n">
        <f aca="false">AH140+AH143</f>
        <v>0</v>
      </c>
      <c r="AI145" s="206" t="n">
        <f aca="false">AI140+AI143</f>
        <v>0</v>
      </c>
      <c r="AJ145" s="206" t="n">
        <f aca="false">AJ140+AJ143</f>
        <v>0</v>
      </c>
      <c r="AK145" s="206" t="n">
        <f aca="false">AK140+AK143</f>
        <v>0</v>
      </c>
      <c r="AL145" s="206" t="n">
        <f aca="false">AL140+AL143</f>
        <v>0</v>
      </c>
      <c r="AM145" s="206" t="n">
        <f aca="false">AM140+AM143</f>
        <v>0</v>
      </c>
      <c r="AN145" s="206" t="n">
        <f aca="false">AN140+AN143</f>
        <v>0</v>
      </c>
      <c r="AO145" s="206" t="n">
        <f aca="false">AO140+AO143</f>
        <v>0</v>
      </c>
      <c r="AP145" s="206" t="n">
        <f aca="false">AP140+AP143</f>
        <v>0</v>
      </c>
      <c r="AQ145" s="206" t="n">
        <f aca="false">AQ140+AQ143</f>
        <v>0</v>
      </c>
      <c r="AR145" s="206" t="n">
        <f aca="false">AR140+AR143</f>
        <v>0</v>
      </c>
      <c r="AS145" s="206" t="n">
        <f aca="false">AS140+AS143</f>
        <v>0</v>
      </c>
      <c r="AT145" s="206" t="n">
        <f aca="false">AT140+AT143</f>
        <v>0</v>
      </c>
      <c r="AU145" s="206" t="n">
        <f aca="false">AU140+AU143</f>
        <v>0</v>
      </c>
      <c r="AV145" s="206" t="n">
        <f aca="false">AV140+AV143</f>
        <v>0</v>
      </c>
      <c r="AW145" s="206" t="n">
        <f aca="false">AW140+AW143</f>
        <v>0</v>
      </c>
      <c r="AX145" s="206" t="n">
        <f aca="false">AX140+AX143</f>
        <v>0</v>
      </c>
      <c r="AY145" s="206" t="n">
        <f aca="false">AY140+AY143</f>
        <v>0</v>
      </c>
      <c r="AZ145" s="206" t="n">
        <f aca="false">AZ140+AZ143</f>
        <v>0</v>
      </c>
      <c r="BA145" s="206" t="n">
        <f aca="false">BA140+BA143</f>
        <v>0</v>
      </c>
      <c r="BB145" s="206" t="n">
        <f aca="false">BB140+BB143</f>
        <v>0</v>
      </c>
      <c r="BC145" s="206" t="n">
        <f aca="false">BC140+BC143</f>
        <v>0</v>
      </c>
      <c r="BD145" s="206" t="n">
        <f aca="false">BD140+BD143</f>
        <v>0</v>
      </c>
      <c r="BE145" s="206" t="n">
        <f aca="false">BE140+BE143</f>
        <v>0</v>
      </c>
      <c r="BF145" s="206" t="n">
        <f aca="false">BF140+BF143</f>
        <v>0</v>
      </c>
      <c r="BG145" s="206" t="n">
        <f aca="false">BG140+BG143</f>
        <v>0</v>
      </c>
      <c r="BH145" s="206" t="n">
        <f aca="false">BH140+BH143</f>
        <v>0</v>
      </c>
      <c r="BI145" s="206" t="n">
        <f aca="false">BI140+BI143</f>
        <v>0</v>
      </c>
      <c r="BJ145" s="206" t="n">
        <f aca="false">BJ140+BJ143</f>
        <v>0</v>
      </c>
      <c r="BK145" s="206" t="n">
        <f aca="false">BK140+BK143</f>
        <v>0</v>
      </c>
      <c r="BL145" s="206" t="n">
        <f aca="false">BL140+BL143</f>
        <v>0</v>
      </c>
      <c r="BM145" s="206" t="n">
        <f aca="false">BM140+BM143</f>
        <v>0</v>
      </c>
      <c r="BN145" s="206" t="n">
        <f aca="false">BN140+BN143</f>
        <v>0</v>
      </c>
      <c r="BO145" s="206" t="n">
        <f aca="false">BO140+BO143</f>
        <v>0</v>
      </c>
      <c r="BP145" s="206" t="n">
        <f aca="false">BP140+BP143</f>
        <v>0</v>
      </c>
      <c r="BQ145" s="206" t="n">
        <f aca="false">BQ140+BQ143</f>
        <v>0</v>
      </c>
      <c r="BR145" s="206" t="n">
        <f aca="false">BR140+BR143</f>
        <v>0</v>
      </c>
      <c r="BS145" s="206" t="n">
        <f aca="false">BS140+BS143</f>
        <v>0</v>
      </c>
      <c r="BT145" s="206" t="n">
        <f aca="false">BT140+BT143</f>
        <v>0</v>
      </c>
      <c r="BU145" s="206" t="n">
        <f aca="false">BU140+BU143</f>
        <v>0</v>
      </c>
      <c r="BV145" s="206" t="n">
        <f aca="false">BV140+BV143</f>
        <v>0</v>
      </c>
      <c r="BW145" s="206" t="n">
        <f aca="false">BW140+BW143</f>
        <v>0</v>
      </c>
      <c r="BX145" s="206" t="n">
        <f aca="false">BX140+BX143</f>
        <v>0</v>
      </c>
      <c r="BY145" s="206" t="n">
        <f aca="false">BY140+BY143</f>
        <v>0</v>
      </c>
      <c r="BZ145" s="206" t="n">
        <f aca="false">BZ140+BZ143</f>
        <v>0</v>
      </c>
      <c r="CA145" s="206" t="n">
        <f aca="false">CA140+CA143</f>
        <v>0</v>
      </c>
      <c r="CB145" s="206" t="n">
        <f aca="false">CB140+CB143</f>
        <v>0</v>
      </c>
      <c r="CC145" s="206" t="n">
        <f aca="false">CC140+CC143</f>
        <v>0</v>
      </c>
      <c r="CD145" s="206" t="n">
        <f aca="false">CD140+CD143</f>
        <v>0</v>
      </c>
      <c r="CE145" s="206" t="n">
        <f aca="false">CE140+CE143</f>
        <v>0</v>
      </c>
      <c r="CF145" s="206" t="n">
        <f aca="false">CF140+CF143</f>
        <v>0</v>
      </c>
      <c r="CG145" s="206" t="n">
        <f aca="false">CG140+CG143</f>
        <v>0</v>
      </c>
      <c r="CH145" s="207"/>
      <c r="CI145" s="206"/>
      <c r="CJ145" s="206"/>
      <c r="CK145" s="206"/>
      <c r="CL145" s="206"/>
    </row>
    <row r="146" customFormat="false" ht="12.75" hidden="true" customHeight="false" outlineLevel="1" collapsed="false">
      <c r="D146" s="45"/>
      <c r="I146" s="206"/>
      <c r="J146" s="206"/>
      <c r="K146" s="206"/>
      <c r="L146" s="206"/>
      <c r="M146" s="206"/>
      <c r="N146" s="206"/>
      <c r="O146" s="206"/>
      <c r="P146" s="206"/>
      <c r="Q146" s="206"/>
      <c r="R146" s="206"/>
      <c r="S146" s="206"/>
      <c r="T146" s="206"/>
      <c r="U146" s="206"/>
      <c r="V146" s="206"/>
      <c r="W146" s="206"/>
      <c r="X146" s="206"/>
      <c r="Y146" s="206"/>
      <c r="Z146" s="206"/>
      <c r="AA146" s="206"/>
      <c r="AB146" s="206"/>
      <c r="AC146" s="206"/>
      <c r="AD146" s="206"/>
      <c r="AE146" s="206"/>
      <c r="AF146" s="206"/>
      <c r="AG146" s="206"/>
      <c r="AH146" s="206"/>
      <c r="AI146" s="206"/>
      <c r="AJ146" s="206"/>
      <c r="AK146" s="206"/>
      <c r="AL146" s="206"/>
      <c r="AM146" s="206"/>
      <c r="AN146" s="206"/>
      <c r="AO146" s="206"/>
      <c r="AP146" s="206"/>
      <c r="AQ146" s="206"/>
      <c r="AR146" s="206"/>
      <c r="AS146" s="206"/>
      <c r="AT146" s="206"/>
      <c r="AU146" s="206"/>
      <c r="AV146" s="206"/>
      <c r="AW146" s="206"/>
      <c r="AX146" s="206"/>
      <c r="AY146" s="206"/>
      <c r="AZ146" s="206"/>
      <c r="BA146" s="206"/>
      <c r="BB146" s="206"/>
      <c r="BC146" s="206"/>
      <c r="BD146" s="206"/>
      <c r="BE146" s="206"/>
      <c r="BF146" s="206"/>
      <c r="BG146" s="206"/>
      <c r="BH146" s="206"/>
      <c r="BI146" s="206"/>
      <c r="BJ146" s="206"/>
      <c r="BK146" s="206"/>
      <c r="BL146" s="206"/>
      <c r="BM146" s="206"/>
      <c r="BN146" s="206"/>
      <c r="BO146" s="206"/>
      <c r="BP146" s="206"/>
      <c r="BQ146" s="206"/>
      <c r="BR146" s="206"/>
      <c r="BS146" s="206"/>
      <c r="BT146" s="206"/>
      <c r="BU146" s="206"/>
      <c r="BV146" s="206"/>
      <c r="BW146" s="206"/>
      <c r="BX146" s="206"/>
      <c r="BY146" s="206"/>
      <c r="BZ146" s="206"/>
      <c r="CA146" s="206"/>
      <c r="CB146" s="206"/>
      <c r="CC146" s="206"/>
      <c r="CD146" s="206"/>
      <c r="CE146" s="206"/>
      <c r="CF146" s="206"/>
      <c r="CG146" s="206"/>
      <c r="CH146" s="207"/>
      <c r="CI146" s="206"/>
      <c r="CJ146" s="206"/>
      <c r="CK146" s="206"/>
      <c r="CL146" s="206"/>
    </row>
    <row r="147" customFormat="false" ht="15.75" hidden="true" customHeight="false" outlineLevel="1" collapsed="false">
      <c r="C147" s="64" t="str">
        <f aca="false">Inputs!C173</f>
        <v>Facility 3</v>
      </c>
    </row>
    <row r="148" customFormat="false" ht="14.25" hidden="true" customHeight="false" outlineLevel="1" collapsed="false">
      <c r="C148" s="97" t="s">
        <v>256</v>
      </c>
    </row>
    <row r="149" customFormat="false" ht="12.75" hidden="true" customHeight="false" outlineLevel="1" collapsed="false">
      <c r="C149" s="0" t="s">
        <v>251</v>
      </c>
      <c r="D149" s="45" t="s">
        <v>22</v>
      </c>
      <c r="J149" s="51" t="n">
        <f aca="false">I152</f>
        <v>0</v>
      </c>
      <c r="K149" s="51" t="n">
        <f aca="false">J152</f>
        <v>0</v>
      </c>
      <c r="L149" s="51" t="n">
        <f aca="false">K152</f>
        <v>0</v>
      </c>
      <c r="M149" s="51" t="n">
        <f aca="false">L152</f>
        <v>0</v>
      </c>
      <c r="N149" s="51" t="n">
        <f aca="false">M152</f>
        <v>0</v>
      </c>
      <c r="O149" s="51" t="n">
        <f aca="false">N152</f>
        <v>0</v>
      </c>
      <c r="P149" s="51" t="n">
        <f aca="false">O152</f>
        <v>0</v>
      </c>
      <c r="Q149" s="51" t="n">
        <f aca="false">P152</f>
        <v>0</v>
      </c>
      <c r="R149" s="51" t="n">
        <f aca="false">Q152</f>
        <v>0</v>
      </c>
      <c r="S149" s="51" t="n">
        <f aca="false">R152</f>
        <v>0</v>
      </c>
      <c r="T149" s="51" t="n">
        <f aca="false">S152</f>
        <v>0</v>
      </c>
      <c r="U149" s="51" t="n">
        <f aca="false">T152</f>
        <v>0</v>
      </c>
      <c r="V149" s="51" t="n">
        <f aca="false">U152</f>
        <v>0</v>
      </c>
      <c r="W149" s="51" t="n">
        <f aca="false">V152</f>
        <v>0</v>
      </c>
      <c r="X149" s="51" t="n">
        <f aca="false">W152</f>
        <v>0</v>
      </c>
      <c r="Y149" s="51" t="n">
        <f aca="false">X152</f>
        <v>0</v>
      </c>
      <c r="Z149" s="51" t="n">
        <f aca="false">Y152</f>
        <v>0</v>
      </c>
      <c r="AA149" s="51" t="n">
        <f aca="false">Z152</f>
        <v>0</v>
      </c>
      <c r="AB149" s="51" t="n">
        <f aca="false">AA152</f>
        <v>0</v>
      </c>
      <c r="AC149" s="51" t="n">
        <f aca="false">AB152</f>
        <v>0</v>
      </c>
      <c r="AD149" s="51" t="n">
        <f aca="false">AC152</f>
        <v>0</v>
      </c>
      <c r="AE149" s="51" t="n">
        <f aca="false">AD152</f>
        <v>0</v>
      </c>
      <c r="AF149" s="51" t="n">
        <f aca="false">AE152</f>
        <v>0</v>
      </c>
      <c r="AG149" s="51" t="n">
        <f aca="false">AF152</f>
        <v>0</v>
      </c>
      <c r="AH149" s="51" t="n">
        <f aca="false">AG152</f>
        <v>0</v>
      </c>
      <c r="AI149" s="51" t="n">
        <f aca="false">AH152</f>
        <v>0</v>
      </c>
      <c r="AJ149" s="51" t="n">
        <f aca="false">AI152</f>
        <v>0</v>
      </c>
      <c r="AK149" s="51" t="n">
        <f aca="false">AJ152</f>
        <v>0</v>
      </c>
      <c r="AL149" s="51" t="n">
        <f aca="false">AK152</f>
        <v>0</v>
      </c>
      <c r="AM149" s="51" t="n">
        <f aca="false">AL152</f>
        <v>0</v>
      </c>
      <c r="AN149" s="51" t="n">
        <f aca="false">AM152</f>
        <v>0</v>
      </c>
      <c r="AO149" s="51" t="n">
        <f aca="false">AN152</f>
        <v>0</v>
      </c>
      <c r="AP149" s="51" t="n">
        <f aca="false">AO152</f>
        <v>0</v>
      </c>
      <c r="AQ149" s="51" t="n">
        <f aca="false">AP152</f>
        <v>0</v>
      </c>
      <c r="AR149" s="51" t="n">
        <f aca="false">AQ152</f>
        <v>0</v>
      </c>
      <c r="AS149" s="51" t="n">
        <f aca="false">AR152</f>
        <v>0</v>
      </c>
      <c r="AT149" s="51" t="n">
        <f aca="false">AS152</f>
        <v>0</v>
      </c>
      <c r="AU149" s="51" t="n">
        <f aca="false">AT152</f>
        <v>0</v>
      </c>
      <c r="AV149" s="51" t="n">
        <f aca="false">AU152</f>
        <v>0</v>
      </c>
      <c r="AW149" s="51" t="n">
        <f aca="false">AV152</f>
        <v>0</v>
      </c>
      <c r="AX149" s="51" t="n">
        <f aca="false">AW152</f>
        <v>0</v>
      </c>
      <c r="AY149" s="51" t="n">
        <f aca="false">AX152</f>
        <v>0</v>
      </c>
      <c r="AZ149" s="51" t="n">
        <f aca="false">AY152</f>
        <v>0</v>
      </c>
      <c r="BA149" s="51" t="n">
        <f aca="false">AZ152</f>
        <v>0</v>
      </c>
      <c r="BB149" s="51" t="n">
        <f aca="false">BA152</f>
        <v>0</v>
      </c>
      <c r="BC149" s="51" t="n">
        <f aca="false">BB152</f>
        <v>0</v>
      </c>
      <c r="BD149" s="51" t="n">
        <f aca="false">BC152</f>
        <v>0</v>
      </c>
      <c r="BE149" s="51" t="n">
        <f aca="false">BD152</f>
        <v>0</v>
      </c>
      <c r="BF149" s="51" t="n">
        <f aca="false">BE152</f>
        <v>0</v>
      </c>
      <c r="BG149" s="51" t="n">
        <f aca="false">BF152</f>
        <v>0</v>
      </c>
      <c r="BH149" s="51" t="n">
        <f aca="false">BG152</f>
        <v>0</v>
      </c>
      <c r="BI149" s="51" t="n">
        <f aca="false">BH152</f>
        <v>0</v>
      </c>
      <c r="BJ149" s="51" t="n">
        <f aca="false">BI152</f>
        <v>0</v>
      </c>
      <c r="BK149" s="51" t="n">
        <f aca="false">BJ152</f>
        <v>0</v>
      </c>
      <c r="BL149" s="51" t="n">
        <f aca="false">BK152</f>
        <v>0</v>
      </c>
      <c r="BM149" s="51" t="n">
        <f aca="false">BL152</f>
        <v>0</v>
      </c>
      <c r="BN149" s="51" t="n">
        <f aca="false">BM152</f>
        <v>0</v>
      </c>
      <c r="BO149" s="51" t="n">
        <f aca="false">BN152</f>
        <v>0</v>
      </c>
      <c r="BP149" s="51" t="n">
        <f aca="false">BO152</f>
        <v>0</v>
      </c>
      <c r="BQ149" s="51" t="n">
        <f aca="false">BP152</f>
        <v>0</v>
      </c>
      <c r="BR149" s="51" t="n">
        <f aca="false">BQ152</f>
        <v>0</v>
      </c>
      <c r="BS149" s="51" t="n">
        <f aca="false">BR152</f>
        <v>0</v>
      </c>
      <c r="BT149" s="51" t="n">
        <f aca="false">BS152</f>
        <v>0</v>
      </c>
      <c r="BU149" s="51" t="n">
        <f aca="false">BT152</f>
        <v>0</v>
      </c>
      <c r="BV149" s="51" t="n">
        <f aca="false">BU152</f>
        <v>0</v>
      </c>
      <c r="BW149" s="51" t="n">
        <f aca="false">BV152</f>
        <v>0</v>
      </c>
      <c r="BX149" s="51" t="n">
        <f aca="false">BW152</f>
        <v>0</v>
      </c>
      <c r="BY149" s="51" t="n">
        <f aca="false">BX152</f>
        <v>0</v>
      </c>
      <c r="BZ149" s="51" t="n">
        <f aca="false">BY152</f>
        <v>0</v>
      </c>
      <c r="CA149" s="51" t="n">
        <f aca="false">BZ152</f>
        <v>0</v>
      </c>
      <c r="CB149" s="51" t="n">
        <f aca="false">CA152</f>
        <v>0</v>
      </c>
      <c r="CC149" s="51" t="n">
        <f aca="false">CB152</f>
        <v>0</v>
      </c>
      <c r="CD149" s="51" t="n">
        <f aca="false">CC152</f>
        <v>0</v>
      </c>
      <c r="CE149" s="51" t="n">
        <f aca="false">CD152</f>
        <v>0</v>
      </c>
      <c r="CF149" s="51" t="n">
        <f aca="false">CE152</f>
        <v>0</v>
      </c>
      <c r="CG149" s="51" t="n">
        <f aca="false">CF152</f>
        <v>0</v>
      </c>
      <c r="CH149" s="212"/>
      <c r="CI149" s="51"/>
      <c r="CJ149" s="51"/>
      <c r="CK149" s="51"/>
      <c r="CL149" s="51"/>
    </row>
    <row r="150" customFormat="false" ht="12.75" hidden="true" customHeight="false" outlineLevel="1" collapsed="false">
      <c r="C150" s="0" t="s">
        <v>252</v>
      </c>
      <c r="D150" s="45" t="s">
        <v>22</v>
      </c>
      <c r="I150" s="63" t="n">
        <f aca="false">SUM(J150:AG150)</f>
        <v>0</v>
      </c>
      <c r="J150" s="51" t="n">
        <f aca="false">-J80</f>
        <v>0</v>
      </c>
      <c r="K150" s="51" t="n">
        <f aca="false">-K80</f>
        <v>0</v>
      </c>
      <c r="L150" s="51" t="n">
        <f aca="false">-L80</f>
        <v>0</v>
      </c>
      <c r="M150" s="51" t="n">
        <f aca="false">-M80</f>
        <v>0</v>
      </c>
      <c r="N150" s="51" t="n">
        <f aca="false">-N80</f>
        <v>0</v>
      </c>
      <c r="O150" s="51" t="n">
        <f aca="false">-O80</f>
        <v>0</v>
      </c>
      <c r="P150" s="51" t="n">
        <f aca="false">-P80</f>
        <v>0</v>
      </c>
      <c r="Q150" s="51" t="n">
        <f aca="false">-Q80</f>
        <v>0</v>
      </c>
      <c r="R150" s="51" t="n">
        <f aca="false">-R80</f>
        <v>0</v>
      </c>
      <c r="S150" s="51" t="n">
        <f aca="false">-S80</f>
        <v>0</v>
      </c>
      <c r="T150" s="51" t="n">
        <f aca="false">-T80</f>
        <v>0</v>
      </c>
      <c r="U150" s="51" t="n">
        <f aca="false">-U80</f>
        <v>0</v>
      </c>
      <c r="V150" s="51" t="n">
        <f aca="false">-V80</f>
        <v>0</v>
      </c>
      <c r="W150" s="51" t="n">
        <f aca="false">-W80</f>
        <v>0</v>
      </c>
      <c r="X150" s="51" t="n">
        <f aca="false">-X80</f>
        <v>0</v>
      </c>
      <c r="Y150" s="51" t="n">
        <f aca="false">-Y80</f>
        <v>0</v>
      </c>
      <c r="Z150" s="51" t="n">
        <f aca="false">-Z80</f>
        <v>0</v>
      </c>
      <c r="AA150" s="51" t="n">
        <f aca="false">-AA80</f>
        <v>0</v>
      </c>
      <c r="AB150" s="51" t="n">
        <f aca="false">-AB80</f>
        <v>0</v>
      </c>
      <c r="AC150" s="51" t="n">
        <f aca="false">-AC80</f>
        <v>0</v>
      </c>
      <c r="AD150" s="51" t="n">
        <f aca="false">-AD80</f>
        <v>0</v>
      </c>
      <c r="AE150" s="51" t="n">
        <f aca="false">-AE80</f>
        <v>0</v>
      </c>
      <c r="AF150" s="51" t="n">
        <f aca="false">-AF80</f>
        <v>0</v>
      </c>
      <c r="AG150" s="51" t="n">
        <f aca="false">-AG80</f>
        <v>0</v>
      </c>
      <c r="AH150" s="51" t="n">
        <f aca="false">-AH80</f>
        <v>0</v>
      </c>
      <c r="AI150" s="51" t="n">
        <f aca="false">-AI80</f>
        <v>0</v>
      </c>
      <c r="AJ150" s="51" t="n">
        <f aca="false">-AJ80</f>
        <v>0</v>
      </c>
      <c r="AK150" s="51" t="n">
        <f aca="false">-AK80</f>
        <v>0</v>
      </c>
      <c r="AL150" s="51" t="n">
        <f aca="false">-AL80</f>
        <v>0</v>
      </c>
      <c r="AM150" s="51" t="n">
        <f aca="false">-AM80</f>
        <v>0</v>
      </c>
      <c r="AN150" s="51" t="n">
        <f aca="false">-AN80</f>
        <v>0</v>
      </c>
      <c r="AO150" s="51" t="n">
        <f aca="false">-AO80</f>
        <v>0</v>
      </c>
      <c r="AP150" s="51" t="n">
        <f aca="false">-AP80</f>
        <v>0</v>
      </c>
      <c r="AQ150" s="51" t="n">
        <f aca="false">-AQ80</f>
        <v>0</v>
      </c>
      <c r="AR150" s="51" t="n">
        <f aca="false">-AR80</f>
        <v>0</v>
      </c>
      <c r="AS150" s="51" t="n">
        <f aca="false">-AS80</f>
        <v>0</v>
      </c>
      <c r="AT150" s="51" t="n">
        <f aca="false">-AT80</f>
        <v>0</v>
      </c>
      <c r="AU150" s="51" t="n">
        <f aca="false">-AU80</f>
        <v>0</v>
      </c>
      <c r="AV150" s="51" t="n">
        <f aca="false">-AV80</f>
        <v>0</v>
      </c>
      <c r="AW150" s="51" t="n">
        <f aca="false">-AW80</f>
        <v>0</v>
      </c>
      <c r="AX150" s="51" t="n">
        <f aca="false">-AX80</f>
        <v>0</v>
      </c>
      <c r="AY150" s="51" t="n">
        <f aca="false">-AY80</f>
        <v>0</v>
      </c>
      <c r="AZ150" s="51" t="n">
        <f aca="false">-AZ80</f>
        <v>0</v>
      </c>
      <c r="BA150" s="51" t="n">
        <f aca="false">-BA80</f>
        <v>0</v>
      </c>
      <c r="BB150" s="51" t="n">
        <f aca="false">-BB80</f>
        <v>0</v>
      </c>
      <c r="BC150" s="51" t="n">
        <f aca="false">-BC80</f>
        <v>0</v>
      </c>
      <c r="BD150" s="51" t="n">
        <f aca="false">-BD80</f>
        <v>0</v>
      </c>
      <c r="BE150" s="51" t="n">
        <f aca="false">-BE80</f>
        <v>0</v>
      </c>
      <c r="BF150" s="51" t="n">
        <f aca="false">-BF80</f>
        <v>0</v>
      </c>
      <c r="BG150" s="51" t="n">
        <f aca="false">-BG80</f>
        <v>0</v>
      </c>
      <c r="BH150" s="51" t="n">
        <f aca="false">-BH80</f>
        <v>0</v>
      </c>
      <c r="BI150" s="51" t="n">
        <f aca="false">-BI80</f>
        <v>0</v>
      </c>
      <c r="BJ150" s="51" t="n">
        <f aca="false">-BJ80</f>
        <v>0</v>
      </c>
      <c r="BK150" s="51" t="n">
        <f aca="false">-BK80</f>
        <v>0</v>
      </c>
      <c r="BL150" s="51" t="n">
        <f aca="false">-BL80</f>
        <v>0</v>
      </c>
      <c r="BM150" s="51" t="n">
        <f aca="false">-BM80</f>
        <v>0</v>
      </c>
      <c r="BN150" s="51" t="n">
        <f aca="false">-BN80</f>
        <v>0</v>
      </c>
      <c r="BO150" s="51" t="n">
        <f aca="false">-BO80</f>
        <v>0</v>
      </c>
      <c r="BP150" s="51" t="n">
        <f aca="false">-BP80</f>
        <v>0</v>
      </c>
      <c r="BQ150" s="51" t="n">
        <f aca="false">-BQ80</f>
        <v>0</v>
      </c>
      <c r="BR150" s="51" t="n">
        <f aca="false">-BR80</f>
        <v>0</v>
      </c>
      <c r="BS150" s="51" t="n">
        <f aca="false">-BS80</f>
        <v>0</v>
      </c>
      <c r="BT150" s="51" t="n">
        <f aca="false">-BT80</f>
        <v>0</v>
      </c>
      <c r="BU150" s="51" t="n">
        <f aca="false">-BU80</f>
        <v>0</v>
      </c>
      <c r="BV150" s="51" t="n">
        <f aca="false">-BV80</f>
        <v>0</v>
      </c>
      <c r="BW150" s="51" t="n">
        <f aca="false">-BW80</f>
        <v>0</v>
      </c>
      <c r="BX150" s="51" t="n">
        <f aca="false">-BX80</f>
        <v>0</v>
      </c>
      <c r="BY150" s="51" t="n">
        <f aca="false">-BY80</f>
        <v>0</v>
      </c>
      <c r="BZ150" s="51" t="n">
        <f aca="false">-BZ80</f>
        <v>0</v>
      </c>
      <c r="CA150" s="51" t="n">
        <f aca="false">-CA80</f>
        <v>0</v>
      </c>
      <c r="CB150" s="51" t="n">
        <f aca="false">-CB80</f>
        <v>0</v>
      </c>
      <c r="CC150" s="51" t="n">
        <f aca="false">-CC80</f>
        <v>0</v>
      </c>
      <c r="CD150" s="51" t="n">
        <f aca="false">-CD80</f>
        <v>0</v>
      </c>
      <c r="CE150" s="51" t="n">
        <f aca="false">-CE80</f>
        <v>0</v>
      </c>
      <c r="CF150" s="51" t="n">
        <f aca="false">-CF80</f>
        <v>0</v>
      </c>
      <c r="CG150" s="51" t="n">
        <f aca="false">-CG80</f>
        <v>0</v>
      </c>
      <c r="CH150" s="212"/>
      <c r="CI150" s="51"/>
      <c r="CJ150" s="51"/>
      <c r="CK150" s="51"/>
      <c r="CL150" s="51"/>
    </row>
    <row r="151" customFormat="false" ht="12.75" hidden="true" customHeight="false" outlineLevel="1" collapsed="false">
      <c r="C151" s="0" t="s">
        <v>253</v>
      </c>
      <c r="D151" s="45" t="s">
        <v>22</v>
      </c>
      <c r="I151" s="63" t="n">
        <f aca="false">SUM(J151:AG151)</f>
        <v>0</v>
      </c>
      <c r="J151" s="51" t="n">
        <f aca="false">IF(J7=Delay_End,-SUM(J149:J150),0)</f>
        <v>0</v>
      </c>
      <c r="K151" s="51" t="n">
        <f aca="false">IF(K7=Delay_End,-SUM(K149:K150),0)</f>
        <v>-0</v>
      </c>
      <c r="L151" s="51" t="n">
        <f aca="false">IF(L7=Delay_End,-SUM(L149:L150),0)</f>
        <v>0</v>
      </c>
      <c r="M151" s="51" t="n">
        <f aca="false">IF(M7=Delay_End,-SUM(M149:M150),0)</f>
        <v>0</v>
      </c>
      <c r="N151" s="51" t="n">
        <f aca="false">IF(N7=Delay_End,-SUM(N149:N150),0)</f>
        <v>0</v>
      </c>
      <c r="O151" s="51" t="n">
        <f aca="false">IF(O7=Delay_End,-SUM(O149:O150),0)</f>
        <v>0</v>
      </c>
      <c r="P151" s="51" t="n">
        <f aca="false">IF(P7=Delay_End,-SUM(P149:P150),0)</f>
        <v>0</v>
      </c>
      <c r="Q151" s="51" t="n">
        <f aca="false">IF(Q7=Delay_End,-SUM(Q149:Q150),0)</f>
        <v>0</v>
      </c>
      <c r="R151" s="51" t="n">
        <f aca="false">IF(R7=Delay_End,-SUM(R149:R150),0)</f>
        <v>0</v>
      </c>
      <c r="S151" s="51" t="n">
        <f aca="false">IF(S7=Delay_End,-SUM(S149:S150),0)</f>
        <v>0</v>
      </c>
      <c r="T151" s="51" t="n">
        <f aca="false">IF(T7=Delay_End,-SUM(T149:T150),0)</f>
        <v>0</v>
      </c>
      <c r="U151" s="51" t="n">
        <f aca="false">IF(U7=Delay_End,-SUM(U149:U150),0)</f>
        <v>0</v>
      </c>
      <c r="V151" s="51" t="n">
        <f aca="false">IF(V7=Delay_End,-SUM(V149:V150),0)</f>
        <v>0</v>
      </c>
      <c r="W151" s="51" t="n">
        <f aca="false">IF(W7=Delay_End,-SUM(W149:W150),0)</f>
        <v>0</v>
      </c>
      <c r="X151" s="51" t="n">
        <f aca="false">IF(X7=Delay_End,-SUM(X149:X150),0)</f>
        <v>0</v>
      </c>
      <c r="Y151" s="51" t="n">
        <f aca="false">IF(Y7=Delay_End,-SUM(Y149:Y150),0)</f>
        <v>0</v>
      </c>
      <c r="Z151" s="51" t="n">
        <f aca="false">IF(Z7=Delay_End,-SUM(Z149:Z150),0)</f>
        <v>0</v>
      </c>
      <c r="AA151" s="51" t="n">
        <f aca="false">IF(AA7=Delay_End,-SUM(AA149:AA150),0)</f>
        <v>0</v>
      </c>
      <c r="AB151" s="51" t="n">
        <f aca="false">IF(AB7=Delay_End,-SUM(AB149:AB150),0)</f>
        <v>0</v>
      </c>
      <c r="AC151" s="51" t="n">
        <f aca="false">IF(AC7=Delay_End,-SUM(AC149:AC150),0)</f>
        <v>0</v>
      </c>
      <c r="AD151" s="51" t="n">
        <f aca="false">IF(AD7=Delay_End,-SUM(AD149:AD150),0)</f>
        <v>0</v>
      </c>
      <c r="AE151" s="51" t="n">
        <f aca="false">IF(AE7=Delay_End,-SUM(AE149:AE150),0)</f>
        <v>0</v>
      </c>
      <c r="AF151" s="51" t="n">
        <f aca="false">IF(AF7=Delay_End,-SUM(AF149:AF150),0)</f>
        <v>0</v>
      </c>
      <c r="AG151" s="51" t="n">
        <f aca="false">IF(AG7=Delay_End,-SUM(AG149:AG150),0)</f>
        <v>0</v>
      </c>
      <c r="AH151" s="51" t="n">
        <f aca="false">IF(AH7=Delay_End,-SUM(AH149:AH150),0)</f>
        <v>0</v>
      </c>
      <c r="AI151" s="51" t="n">
        <f aca="false">IF(AI7=Delay_End,-SUM(AI149:AI150),0)</f>
        <v>0</v>
      </c>
      <c r="AJ151" s="51" t="n">
        <f aca="false">IF(AJ7=Delay_End,-SUM(AJ149:AJ150),0)</f>
        <v>0</v>
      </c>
      <c r="AK151" s="51" t="n">
        <f aca="false">IF(AK7=Delay_End,-SUM(AK149:AK150),0)</f>
        <v>0</v>
      </c>
      <c r="AL151" s="51" t="n">
        <f aca="false">IF(AL7=Delay_End,-SUM(AL149:AL150),0)</f>
        <v>0</v>
      </c>
      <c r="AM151" s="51" t="n">
        <f aca="false">IF(AM7=Delay_End,-SUM(AM149:AM150),0)</f>
        <v>0</v>
      </c>
      <c r="AN151" s="51" t="n">
        <f aca="false">IF(AN7=Delay_End,-SUM(AN149:AN150),0)</f>
        <v>0</v>
      </c>
      <c r="AO151" s="51" t="n">
        <f aca="false">IF(AO7=Delay_End,-SUM(AO149:AO150),0)</f>
        <v>0</v>
      </c>
      <c r="AP151" s="51" t="n">
        <f aca="false">IF(AP7=Delay_End,-SUM(AP149:AP150),0)</f>
        <v>0</v>
      </c>
      <c r="AQ151" s="51" t="n">
        <f aca="false">IF(AQ7=Delay_End,-SUM(AQ149:AQ150),0)</f>
        <v>0</v>
      </c>
      <c r="AR151" s="51" t="n">
        <f aca="false">IF(AR7=Delay_End,-SUM(AR149:AR150),0)</f>
        <v>0</v>
      </c>
      <c r="AS151" s="51" t="n">
        <f aca="false">IF(AS7=Delay_End,-SUM(AS149:AS150),0)</f>
        <v>0</v>
      </c>
      <c r="AT151" s="51" t="n">
        <f aca="false">IF(AT7=Delay_End,-SUM(AT149:AT150),0)</f>
        <v>0</v>
      </c>
      <c r="AU151" s="51" t="n">
        <f aca="false">IF(AU7=Delay_End,-SUM(AU149:AU150),0)</f>
        <v>0</v>
      </c>
      <c r="AV151" s="51" t="n">
        <f aca="false">IF(AV7=Delay_End,-SUM(AV149:AV150),0)</f>
        <v>0</v>
      </c>
      <c r="AW151" s="51" t="n">
        <f aca="false">IF(AW7=Delay_End,-SUM(AW149:AW150),0)</f>
        <v>0</v>
      </c>
      <c r="AX151" s="51" t="n">
        <f aca="false">IF(AX7=Delay_End,-SUM(AX149:AX150),0)</f>
        <v>0</v>
      </c>
      <c r="AY151" s="51" t="n">
        <f aca="false">IF(AY7=Delay_End,-SUM(AY149:AY150),0)</f>
        <v>0</v>
      </c>
      <c r="AZ151" s="51" t="n">
        <f aca="false">IF(AZ7=Delay_End,-SUM(AZ149:AZ150),0)</f>
        <v>0</v>
      </c>
      <c r="BA151" s="51" t="n">
        <f aca="false">IF(BA7=Delay_End,-SUM(BA149:BA150),0)</f>
        <v>0</v>
      </c>
      <c r="BB151" s="51" t="n">
        <f aca="false">IF(BB7=Delay_End,-SUM(BB149:BB150),0)</f>
        <v>0</v>
      </c>
      <c r="BC151" s="51" t="n">
        <f aca="false">IF(BC7=Delay_End,-SUM(BC149:BC150),0)</f>
        <v>0</v>
      </c>
      <c r="BD151" s="51" t="n">
        <f aca="false">IF(BD7=Delay_End,-SUM(BD149:BD150),0)</f>
        <v>0</v>
      </c>
      <c r="BE151" s="51" t="n">
        <f aca="false">IF(BE7=Delay_End,-SUM(BE149:BE150),0)</f>
        <v>0</v>
      </c>
      <c r="BF151" s="51" t="n">
        <f aca="false">IF(BF7=Delay_End,-SUM(BF149:BF150),0)</f>
        <v>0</v>
      </c>
      <c r="BG151" s="51" t="n">
        <f aca="false">IF(BG7=Delay_End,-SUM(BG149:BG150),0)</f>
        <v>0</v>
      </c>
      <c r="BH151" s="51" t="n">
        <f aca="false">IF(BH7=Delay_End,-SUM(BH149:BH150),0)</f>
        <v>0</v>
      </c>
      <c r="BI151" s="51" t="n">
        <f aca="false">IF(BI7=Delay_End,-SUM(BI149:BI150),0)</f>
        <v>0</v>
      </c>
      <c r="BJ151" s="51" t="n">
        <f aca="false">IF(BJ7=Delay_End,-SUM(BJ149:BJ150),0)</f>
        <v>0</v>
      </c>
      <c r="BK151" s="51" t="n">
        <f aca="false">IF(BK7=Delay_End,-SUM(BK149:BK150),0)</f>
        <v>0</v>
      </c>
      <c r="BL151" s="51" t="n">
        <f aca="false">IF(BL7=Delay_End,-SUM(BL149:BL150),0)</f>
        <v>0</v>
      </c>
      <c r="BM151" s="51" t="n">
        <f aca="false">IF(BM7=Delay_End,-SUM(BM149:BM150),0)</f>
        <v>0</v>
      </c>
      <c r="BN151" s="51" t="n">
        <f aca="false">IF(BN7=Delay_End,-SUM(BN149:BN150),0)</f>
        <v>0</v>
      </c>
      <c r="BO151" s="51" t="n">
        <f aca="false">IF(BO7=Delay_End,-SUM(BO149:BO150),0)</f>
        <v>0</v>
      </c>
      <c r="BP151" s="51" t="n">
        <f aca="false">IF(BP7=Delay_End,-SUM(BP149:BP150),0)</f>
        <v>0</v>
      </c>
      <c r="BQ151" s="51" t="n">
        <f aca="false">IF(BQ7=Delay_End,-SUM(BQ149:BQ150),0)</f>
        <v>0</v>
      </c>
      <c r="BR151" s="51" t="n">
        <f aca="false">IF(BR7=Delay_End,-SUM(BR149:BR150),0)</f>
        <v>0</v>
      </c>
      <c r="BS151" s="51" t="n">
        <f aca="false">IF(BS7=Delay_End,-SUM(BS149:BS150),0)</f>
        <v>0</v>
      </c>
      <c r="BT151" s="51" t="n">
        <f aca="false">IF(BT7=Delay_End,-SUM(BT149:BT150),0)</f>
        <v>0</v>
      </c>
      <c r="BU151" s="51" t="n">
        <f aca="false">IF(BU7=Delay_End,-SUM(BU149:BU150),0)</f>
        <v>0</v>
      </c>
      <c r="BV151" s="51" t="n">
        <f aca="false">IF(BV7=Delay_End,-SUM(BV149:BV150),0)</f>
        <v>0</v>
      </c>
      <c r="BW151" s="51" t="n">
        <f aca="false">IF(BW7=Delay_End,-SUM(BW149:BW150),0)</f>
        <v>0</v>
      </c>
      <c r="BX151" s="51" t="n">
        <f aca="false">IF(BX7=Delay_End,-SUM(BX149:BX150),0)</f>
        <v>0</v>
      </c>
      <c r="BY151" s="51" t="n">
        <f aca="false">IF(BY7=Delay_End,-SUM(BY149:BY150),0)</f>
        <v>0</v>
      </c>
      <c r="BZ151" s="51" t="n">
        <f aca="false">IF(BZ7=Delay_End,-SUM(BZ149:BZ150),0)</f>
        <v>0</v>
      </c>
      <c r="CA151" s="51" t="n">
        <f aca="false">IF(CA7=Delay_End,-SUM(CA149:CA150),0)</f>
        <v>0</v>
      </c>
      <c r="CB151" s="51" t="n">
        <f aca="false">IF(CB7=Delay_End,-SUM(CB149:CB150),0)</f>
        <v>0</v>
      </c>
      <c r="CC151" s="51" t="n">
        <f aca="false">IF(CC7=Delay_End,-SUM(CC149:CC150),0)</f>
        <v>0</v>
      </c>
      <c r="CD151" s="51" t="n">
        <f aca="false">IF(CD7=Delay_End,-SUM(CD149:CD150),0)</f>
        <v>0</v>
      </c>
      <c r="CE151" s="51" t="n">
        <f aca="false">IF(CE7=Delay_End,-SUM(CE149:CE150),0)</f>
        <v>0</v>
      </c>
      <c r="CF151" s="51" t="n">
        <f aca="false">IF(CF7=Delay_End,-SUM(CF149:CF150),0)</f>
        <v>0</v>
      </c>
      <c r="CG151" s="51" t="n">
        <f aca="false">IF(CG7=Delay_End,-SUM(CG149:CG150),0)</f>
        <v>0</v>
      </c>
      <c r="CH151" s="212"/>
      <c r="CI151" s="51"/>
      <c r="CJ151" s="51"/>
      <c r="CK151" s="51"/>
      <c r="CL151" s="51"/>
    </row>
    <row r="152" customFormat="false" ht="13.5" hidden="true" customHeight="false" outlineLevel="1" collapsed="false">
      <c r="C152" s="0" t="s">
        <v>254</v>
      </c>
      <c r="D152" s="45" t="s">
        <v>22</v>
      </c>
      <c r="I152" s="216"/>
      <c r="J152" s="217" t="n">
        <f aca="false">SUM(J149:J151)</f>
        <v>0</v>
      </c>
      <c r="K152" s="217" t="n">
        <f aca="false">SUM(K149:K151)</f>
        <v>0</v>
      </c>
      <c r="L152" s="217" t="n">
        <f aca="false">SUM(L149:L151)</f>
        <v>0</v>
      </c>
      <c r="M152" s="217" t="n">
        <f aca="false">SUM(M149:M151)</f>
        <v>0</v>
      </c>
      <c r="N152" s="217" t="n">
        <f aca="false">SUM(N149:N151)</f>
        <v>0</v>
      </c>
      <c r="O152" s="217" t="n">
        <f aca="false">SUM(O149:O151)</f>
        <v>0</v>
      </c>
      <c r="P152" s="217" t="n">
        <f aca="false">SUM(P149:P151)</f>
        <v>0</v>
      </c>
      <c r="Q152" s="217" t="n">
        <f aca="false">SUM(Q149:Q151)</f>
        <v>0</v>
      </c>
      <c r="R152" s="217" t="n">
        <f aca="false">SUM(R149:R151)</f>
        <v>0</v>
      </c>
      <c r="S152" s="217" t="n">
        <f aca="false">SUM(S149:S151)</f>
        <v>0</v>
      </c>
      <c r="T152" s="217" t="n">
        <f aca="false">SUM(T149:T151)</f>
        <v>0</v>
      </c>
      <c r="U152" s="217" t="n">
        <f aca="false">SUM(U149:U151)</f>
        <v>0</v>
      </c>
      <c r="V152" s="217" t="n">
        <f aca="false">SUM(V149:V151)</f>
        <v>0</v>
      </c>
      <c r="W152" s="217" t="n">
        <f aca="false">SUM(W149:W151)</f>
        <v>0</v>
      </c>
      <c r="X152" s="217" t="n">
        <f aca="false">SUM(X149:X151)</f>
        <v>0</v>
      </c>
      <c r="Y152" s="217" t="n">
        <f aca="false">SUM(Y149:Y151)</f>
        <v>0</v>
      </c>
      <c r="Z152" s="217" t="n">
        <f aca="false">SUM(Z149:Z151)</f>
        <v>0</v>
      </c>
      <c r="AA152" s="217" t="n">
        <f aca="false">SUM(AA149:AA151)</f>
        <v>0</v>
      </c>
      <c r="AB152" s="217" t="n">
        <f aca="false">SUM(AB149:AB151)</f>
        <v>0</v>
      </c>
      <c r="AC152" s="217" t="n">
        <f aca="false">SUM(AC149:AC151)</f>
        <v>0</v>
      </c>
      <c r="AD152" s="217" t="n">
        <f aca="false">SUM(AD149:AD151)</f>
        <v>0</v>
      </c>
      <c r="AE152" s="217" t="n">
        <f aca="false">SUM(AE149:AE151)</f>
        <v>0</v>
      </c>
      <c r="AF152" s="217" t="n">
        <f aca="false">SUM(AF149:AF151)</f>
        <v>0</v>
      </c>
      <c r="AG152" s="217" t="n">
        <f aca="false">SUM(AG149:AG151)</f>
        <v>0</v>
      </c>
      <c r="AH152" s="217" t="n">
        <f aca="false">SUM(AH149:AH151)</f>
        <v>0</v>
      </c>
      <c r="AI152" s="217" t="n">
        <f aca="false">SUM(AI149:AI151)</f>
        <v>0</v>
      </c>
      <c r="AJ152" s="217" t="n">
        <f aca="false">SUM(AJ149:AJ151)</f>
        <v>0</v>
      </c>
      <c r="AK152" s="217" t="n">
        <f aca="false">SUM(AK149:AK151)</f>
        <v>0</v>
      </c>
      <c r="AL152" s="217" t="n">
        <f aca="false">SUM(AL149:AL151)</f>
        <v>0</v>
      </c>
      <c r="AM152" s="217" t="n">
        <f aca="false">SUM(AM149:AM151)</f>
        <v>0</v>
      </c>
      <c r="AN152" s="217" t="n">
        <f aca="false">SUM(AN149:AN151)</f>
        <v>0</v>
      </c>
      <c r="AO152" s="217" t="n">
        <f aca="false">SUM(AO149:AO151)</f>
        <v>0</v>
      </c>
      <c r="AP152" s="217" t="n">
        <f aca="false">SUM(AP149:AP151)</f>
        <v>0</v>
      </c>
      <c r="AQ152" s="217" t="n">
        <f aca="false">SUM(AQ149:AQ151)</f>
        <v>0</v>
      </c>
      <c r="AR152" s="217" t="n">
        <f aca="false">SUM(AR149:AR151)</f>
        <v>0</v>
      </c>
      <c r="AS152" s="217" t="n">
        <f aca="false">SUM(AS149:AS151)</f>
        <v>0</v>
      </c>
      <c r="AT152" s="217" t="n">
        <f aca="false">SUM(AT149:AT151)</f>
        <v>0</v>
      </c>
      <c r="AU152" s="217" t="n">
        <f aca="false">SUM(AU149:AU151)</f>
        <v>0</v>
      </c>
      <c r="AV152" s="217" t="n">
        <f aca="false">SUM(AV149:AV151)</f>
        <v>0</v>
      </c>
      <c r="AW152" s="217" t="n">
        <f aca="false">SUM(AW149:AW151)</f>
        <v>0</v>
      </c>
      <c r="AX152" s="217" t="n">
        <f aca="false">SUM(AX149:AX151)</f>
        <v>0</v>
      </c>
      <c r="AY152" s="217" t="n">
        <f aca="false">SUM(AY149:AY151)</f>
        <v>0</v>
      </c>
      <c r="AZ152" s="217" t="n">
        <f aca="false">SUM(AZ149:AZ151)</f>
        <v>0</v>
      </c>
      <c r="BA152" s="217" t="n">
        <f aca="false">SUM(BA149:BA151)</f>
        <v>0</v>
      </c>
      <c r="BB152" s="217" t="n">
        <f aca="false">SUM(BB149:BB151)</f>
        <v>0</v>
      </c>
      <c r="BC152" s="217" t="n">
        <f aca="false">SUM(BC149:BC151)</f>
        <v>0</v>
      </c>
      <c r="BD152" s="217" t="n">
        <f aca="false">SUM(BD149:BD151)</f>
        <v>0</v>
      </c>
      <c r="BE152" s="217" t="n">
        <f aca="false">SUM(BE149:BE151)</f>
        <v>0</v>
      </c>
      <c r="BF152" s="217" t="n">
        <f aca="false">SUM(BF149:BF151)</f>
        <v>0</v>
      </c>
      <c r="BG152" s="217" t="n">
        <f aca="false">SUM(BG149:BG151)</f>
        <v>0</v>
      </c>
      <c r="BH152" s="217" t="n">
        <f aca="false">SUM(BH149:BH151)</f>
        <v>0</v>
      </c>
      <c r="BI152" s="217" t="n">
        <f aca="false">SUM(BI149:BI151)</f>
        <v>0</v>
      </c>
      <c r="BJ152" s="217" t="n">
        <f aca="false">SUM(BJ149:BJ151)</f>
        <v>0</v>
      </c>
      <c r="BK152" s="217" t="n">
        <f aca="false">SUM(BK149:BK151)</f>
        <v>0</v>
      </c>
      <c r="BL152" s="217" t="n">
        <f aca="false">SUM(BL149:BL151)</f>
        <v>0</v>
      </c>
      <c r="BM152" s="217" t="n">
        <f aca="false">SUM(BM149:BM151)</f>
        <v>0</v>
      </c>
      <c r="BN152" s="217" t="n">
        <f aca="false">SUM(BN149:BN151)</f>
        <v>0</v>
      </c>
      <c r="BO152" s="217" t="n">
        <f aca="false">SUM(BO149:BO151)</f>
        <v>0</v>
      </c>
      <c r="BP152" s="217" t="n">
        <f aca="false">SUM(BP149:BP151)</f>
        <v>0</v>
      </c>
      <c r="BQ152" s="217" t="n">
        <f aca="false">SUM(BQ149:BQ151)</f>
        <v>0</v>
      </c>
      <c r="BR152" s="217" t="n">
        <f aca="false">SUM(BR149:BR151)</f>
        <v>0</v>
      </c>
      <c r="BS152" s="217" t="n">
        <f aca="false">SUM(BS149:BS151)</f>
        <v>0</v>
      </c>
      <c r="BT152" s="217" t="n">
        <f aca="false">SUM(BT149:BT151)</f>
        <v>0</v>
      </c>
      <c r="BU152" s="217" t="n">
        <f aca="false">SUM(BU149:BU151)</f>
        <v>0</v>
      </c>
      <c r="BV152" s="217" t="n">
        <f aca="false">SUM(BV149:BV151)</f>
        <v>0</v>
      </c>
      <c r="BW152" s="217" t="n">
        <f aca="false">SUM(BW149:BW151)</f>
        <v>0</v>
      </c>
      <c r="BX152" s="217" t="n">
        <f aca="false">SUM(BX149:BX151)</f>
        <v>0</v>
      </c>
      <c r="BY152" s="217" t="n">
        <f aca="false">SUM(BY149:BY151)</f>
        <v>0</v>
      </c>
      <c r="BZ152" s="217" t="n">
        <f aca="false">SUM(BZ149:BZ151)</f>
        <v>0</v>
      </c>
      <c r="CA152" s="217" t="n">
        <f aca="false">SUM(CA149:CA151)</f>
        <v>0</v>
      </c>
      <c r="CB152" s="217" t="n">
        <f aca="false">SUM(CB149:CB151)</f>
        <v>0</v>
      </c>
      <c r="CC152" s="217" t="n">
        <f aca="false">SUM(CC149:CC151)</f>
        <v>0</v>
      </c>
      <c r="CD152" s="217" t="n">
        <f aca="false">SUM(CD149:CD151)</f>
        <v>0</v>
      </c>
      <c r="CE152" s="217" t="n">
        <f aca="false">SUM(CE149:CE151)</f>
        <v>0</v>
      </c>
      <c r="CF152" s="217" t="n">
        <f aca="false">SUM(CF149:CF151)</f>
        <v>0</v>
      </c>
      <c r="CG152" s="217" t="n">
        <f aca="false">SUM(CG149:CG151)</f>
        <v>0</v>
      </c>
      <c r="CH152" s="218"/>
      <c r="CI152" s="217"/>
      <c r="CJ152" s="217"/>
      <c r="CK152" s="217"/>
      <c r="CL152" s="217"/>
    </row>
    <row r="153" customFormat="false" ht="13.5" hidden="true" customHeight="false" outlineLevel="1" collapsed="false"/>
    <row r="154" customFormat="false" ht="12.75" hidden="true" customHeight="false" outlineLevel="1" collapsed="false">
      <c r="C154" s="0" t="s">
        <v>255</v>
      </c>
      <c r="D154" s="45" t="s">
        <v>22</v>
      </c>
      <c r="E154" s="55" t="n">
        <f aca="false">Inputs!E174</f>
        <v>0</v>
      </c>
      <c r="J154" s="206" t="n">
        <f aca="false">($E$154-J149)*SUM(J8:J9)</f>
        <v>0</v>
      </c>
      <c r="K154" s="206" t="n">
        <f aca="false">($E$154-K149)*SUM(K8:K9)</f>
        <v>0</v>
      </c>
      <c r="L154" s="206" t="n">
        <f aca="false">($E$154-L149)*SUM(L8:L9)</f>
        <v>0</v>
      </c>
      <c r="M154" s="206" t="n">
        <f aca="false">($E$154-M149)*SUM(M8:M9)</f>
        <v>0</v>
      </c>
      <c r="N154" s="206" t="n">
        <f aca="false">($E$154-N149)*SUM(N8:N9)</f>
        <v>0</v>
      </c>
      <c r="O154" s="206" t="n">
        <f aca="false">($E$154-O149)*SUM(O8:O9)</f>
        <v>0</v>
      </c>
      <c r="P154" s="206" t="n">
        <f aca="false">($E$154-P149)*SUM(P8:P9)</f>
        <v>0</v>
      </c>
      <c r="Q154" s="206" t="n">
        <f aca="false">($E$154-Q149)*SUM(Q8:Q9)</f>
        <v>0</v>
      </c>
      <c r="R154" s="206" t="n">
        <f aca="false">($E$154-R149)*SUM(R8:R9)</f>
        <v>0</v>
      </c>
      <c r="S154" s="206" t="n">
        <f aca="false">($E$154-S149)*SUM(S8:S9)</f>
        <v>0</v>
      </c>
      <c r="T154" s="206" t="n">
        <f aca="false">($E$154-T149)*SUM(T8:T9)</f>
        <v>0</v>
      </c>
      <c r="U154" s="206" t="n">
        <f aca="false">($E$154-U149)*SUM(U8:U9)</f>
        <v>0</v>
      </c>
      <c r="V154" s="206" t="n">
        <f aca="false">($E$154-V149)*SUM(V8:V9)</f>
        <v>0</v>
      </c>
      <c r="W154" s="206" t="n">
        <f aca="false">($E$154-W149)*SUM(W8:W9)</f>
        <v>0</v>
      </c>
      <c r="X154" s="206" t="n">
        <f aca="false">($E$154-X149)*SUM(X8:X9)</f>
        <v>0</v>
      </c>
      <c r="Y154" s="206" t="n">
        <f aca="false">($E$154-Y149)*SUM(Y8:Y9)</f>
        <v>0</v>
      </c>
      <c r="Z154" s="206" t="n">
        <f aca="false">($E$154-Z149)*SUM(Z8:Z9)</f>
        <v>0</v>
      </c>
      <c r="AA154" s="206" t="n">
        <f aca="false">($E$154-AA149)*SUM(AA8:AA9)</f>
        <v>0</v>
      </c>
      <c r="AB154" s="206" t="n">
        <f aca="false">($E$154-AB149)*SUM(AB8:AB9)</f>
        <v>0</v>
      </c>
      <c r="AC154" s="206" t="n">
        <f aca="false">($E$154-AC149)*SUM(AC8:AC9)</f>
        <v>0</v>
      </c>
      <c r="AD154" s="206" t="n">
        <f aca="false">($E$154-AD149)*SUM(AD8:AD9)</f>
        <v>0</v>
      </c>
      <c r="AE154" s="206" t="n">
        <f aca="false">($E$154-AE149)*SUM(AE8:AE9)</f>
        <v>0</v>
      </c>
      <c r="AF154" s="206" t="n">
        <f aca="false">($E$154-AF149)*SUM(AF8:AF9)</f>
        <v>0</v>
      </c>
      <c r="AG154" s="206" t="n">
        <f aca="false">($E$154-AG149)*SUM(AG8:AG9)</f>
        <v>0</v>
      </c>
      <c r="AH154" s="206" t="n">
        <f aca="false">($E$154-AH149)*SUM(AH8:AH9)</f>
        <v>0</v>
      </c>
      <c r="AI154" s="206" t="n">
        <f aca="false">($E$154-AI149)*SUM(AI8:AI9)</f>
        <v>0</v>
      </c>
      <c r="AJ154" s="206" t="n">
        <f aca="false">($E$154-AJ149)*SUM(AJ8:AJ9)</f>
        <v>0</v>
      </c>
      <c r="AK154" s="206" t="n">
        <f aca="false">($E$154-AK149)*SUM(AK8:AK9)</f>
        <v>0</v>
      </c>
      <c r="AL154" s="206" t="n">
        <f aca="false">($E$154-AL149)*SUM(AL8:AL9)</f>
        <v>0</v>
      </c>
      <c r="AM154" s="206" t="n">
        <f aca="false">($E$154-AM149)*SUM(AM8:AM9)</f>
        <v>0</v>
      </c>
      <c r="AN154" s="206" t="n">
        <f aca="false">($E$154-AN149)*SUM(AN8:AN9)</f>
        <v>0</v>
      </c>
      <c r="AO154" s="206" t="n">
        <f aca="false">($E$154-AO149)*SUM(AO8:AO9)</f>
        <v>0</v>
      </c>
      <c r="AP154" s="206" t="n">
        <f aca="false">($E$154-AP149)*SUM(AP8:AP9)</f>
        <v>0</v>
      </c>
      <c r="AQ154" s="206" t="n">
        <f aca="false">($E$154-AQ149)*SUM(AQ8:AQ9)</f>
        <v>0</v>
      </c>
      <c r="AR154" s="206" t="n">
        <f aca="false">($E$154-AR149)*SUM(AR8:AR9)</f>
        <v>0</v>
      </c>
      <c r="AS154" s="206" t="n">
        <f aca="false">($E$154-AS149)*SUM(AS8:AS9)</f>
        <v>0</v>
      </c>
      <c r="AT154" s="206" t="n">
        <f aca="false">($E$154-AT149)*SUM(AT8:AT9)</f>
        <v>0</v>
      </c>
      <c r="AU154" s="206" t="n">
        <f aca="false">($E$154-AU149)*SUM(AU8:AU9)</f>
        <v>0</v>
      </c>
      <c r="AV154" s="206" t="n">
        <f aca="false">($E$154-AV149)*SUM(AV8:AV9)</f>
        <v>0</v>
      </c>
      <c r="AW154" s="206" t="n">
        <f aca="false">($E$154-AW149)*SUM(AW8:AW9)</f>
        <v>0</v>
      </c>
      <c r="AX154" s="206" t="n">
        <f aca="false">($E$154-AX149)*SUM(AX8:AX9)</f>
        <v>0</v>
      </c>
      <c r="AY154" s="206" t="n">
        <f aca="false">($E$154-AY149)*SUM(AY8:AY9)</f>
        <v>0</v>
      </c>
      <c r="AZ154" s="206" t="n">
        <f aca="false">($E$154-AZ149)*SUM(AZ8:AZ9)</f>
        <v>0</v>
      </c>
      <c r="BA154" s="206" t="n">
        <f aca="false">($E$154-BA149)*SUM(BA8:BA9)</f>
        <v>0</v>
      </c>
      <c r="BB154" s="206" t="n">
        <f aca="false">($E$154-BB149)*SUM(BB8:BB9)</f>
        <v>0</v>
      </c>
      <c r="BC154" s="206" t="n">
        <f aca="false">($E$154-BC149)*SUM(BC8:BC9)</f>
        <v>0</v>
      </c>
      <c r="BD154" s="206" t="n">
        <f aca="false">($E$154-BD149)*SUM(BD8:BD9)</f>
        <v>0</v>
      </c>
      <c r="BE154" s="206" t="n">
        <f aca="false">($E$154-BE149)*SUM(BE8:BE9)</f>
        <v>0</v>
      </c>
      <c r="BF154" s="206" t="n">
        <f aca="false">($E$154-BF149)*SUM(BF8:BF9)</f>
        <v>0</v>
      </c>
      <c r="BG154" s="206" t="n">
        <f aca="false">($E$154-BG149)*SUM(BG8:BG9)</f>
        <v>0</v>
      </c>
      <c r="BH154" s="206" t="n">
        <f aca="false">($E$154-BH149)*SUM(BH8:BH9)</f>
        <v>0</v>
      </c>
      <c r="BI154" s="206" t="n">
        <f aca="false">($E$154-BI149)*SUM(BI8:BI9)</f>
        <v>0</v>
      </c>
      <c r="BJ154" s="206" t="n">
        <f aca="false">($E$154-BJ149)*SUM(BJ8:BJ9)</f>
        <v>0</v>
      </c>
      <c r="BK154" s="206" t="n">
        <f aca="false">($E$154-BK149)*SUM(BK8:BK9)</f>
        <v>0</v>
      </c>
      <c r="BL154" s="206" t="n">
        <f aca="false">($E$154-BL149)*SUM(BL8:BL9)</f>
        <v>0</v>
      </c>
      <c r="BM154" s="206" t="n">
        <f aca="false">($E$154-BM149)*SUM(BM8:BM9)</f>
        <v>0</v>
      </c>
      <c r="BN154" s="206" t="n">
        <f aca="false">($E$154-BN149)*SUM(BN8:BN9)</f>
        <v>0</v>
      </c>
      <c r="BO154" s="206" t="n">
        <f aca="false">($E$154-BO149)*SUM(BO8:BO9)</f>
        <v>0</v>
      </c>
      <c r="BP154" s="206" t="n">
        <f aca="false">($E$154-BP149)*SUM(BP8:BP9)</f>
        <v>0</v>
      </c>
      <c r="BQ154" s="206" t="n">
        <f aca="false">($E$154-BQ149)*SUM(BQ8:BQ9)</f>
        <v>0</v>
      </c>
      <c r="BR154" s="206" t="n">
        <f aca="false">($E$154-BR149)*SUM(BR8:BR9)</f>
        <v>0</v>
      </c>
      <c r="BS154" s="206" t="n">
        <f aca="false">($E$154-BS149)*SUM(BS8:BS9)</f>
        <v>0</v>
      </c>
      <c r="BT154" s="206" t="n">
        <f aca="false">($E$154-BT149)*SUM(BT8:BT9)</f>
        <v>0</v>
      </c>
      <c r="BU154" s="206" t="n">
        <f aca="false">($E$154-BU149)*SUM(BU8:BU9)</f>
        <v>0</v>
      </c>
      <c r="BV154" s="206" t="n">
        <f aca="false">($E$154-BV149)*SUM(BV8:BV9)</f>
        <v>0</v>
      </c>
      <c r="BW154" s="206" t="n">
        <f aca="false">($E$154-BW149)*SUM(BW8:BW9)</f>
        <v>0</v>
      </c>
      <c r="BX154" s="206" t="n">
        <f aca="false">($E$154-BX149)*SUM(BX8:BX9)</f>
        <v>0</v>
      </c>
      <c r="BY154" s="206" t="n">
        <f aca="false">($E$154-BY149)*SUM(BY8:BY9)</f>
        <v>0</v>
      </c>
      <c r="BZ154" s="206" t="n">
        <f aca="false">($E$154-BZ149)*SUM(BZ8:BZ9)</f>
        <v>0</v>
      </c>
      <c r="CA154" s="206" t="n">
        <f aca="false">($E$154-CA149)*SUM(CA8:CA9)</f>
        <v>0</v>
      </c>
      <c r="CB154" s="206" t="n">
        <f aca="false">($E$154-CB149)*SUM(CB8:CB9)</f>
        <v>0</v>
      </c>
      <c r="CC154" s="206" t="n">
        <f aca="false">($E$154-CC149)*SUM(CC8:CC9)</f>
        <v>0</v>
      </c>
      <c r="CD154" s="206" t="n">
        <f aca="false">($E$154-CD149)*SUM(CD8:CD9)</f>
        <v>0</v>
      </c>
      <c r="CE154" s="206" t="n">
        <f aca="false">($E$154-CE149)*SUM(CE8:CE9)</f>
        <v>0</v>
      </c>
      <c r="CF154" s="206" t="n">
        <f aca="false">($E$154-CF149)*SUM(CF8:CF9)</f>
        <v>0</v>
      </c>
      <c r="CG154" s="206" t="n">
        <f aca="false">($E$154-CG149)*SUM(CG8:CG9)</f>
        <v>0</v>
      </c>
      <c r="CH154" s="207"/>
      <c r="CI154" s="206"/>
      <c r="CJ154" s="206"/>
      <c r="CK154" s="206"/>
      <c r="CL154" s="206"/>
    </row>
    <row r="155" customFormat="false" ht="12.75" hidden="true" customHeight="false" outlineLevel="1" collapsed="false"/>
    <row r="156" customFormat="false" ht="14.25" hidden="true" customHeight="false" outlineLevel="1" collapsed="false">
      <c r="C156" s="97" t="s">
        <v>203</v>
      </c>
    </row>
    <row r="157" customFormat="false" ht="12.75" hidden="true" customHeight="false" outlineLevel="1" collapsed="false">
      <c r="C157" s="0" t="s">
        <v>158</v>
      </c>
      <c r="D157" s="45" t="s">
        <v>131</v>
      </c>
      <c r="J157" s="70" t="n">
        <f aca="false">LOOKUP(J$14,Inputs!$E$215:$I$215,Inputs!$E$218:$I$218)*SUM(J$8:J$9)</f>
        <v>0.045</v>
      </c>
      <c r="K157" s="70" t="n">
        <f aca="false">LOOKUP(K$14,Inputs!$E$215:$I$215,Inputs!$E$218:$I$218)*SUM(K$8:K$9)</f>
        <v>0.045</v>
      </c>
      <c r="L157" s="70" t="n">
        <f aca="false">LOOKUP(L$14,Inputs!$E$215:$I$215,Inputs!$E$218:$I$218)*SUM(L$8:L$9)</f>
        <v>0</v>
      </c>
      <c r="M157" s="70" t="n">
        <f aca="false">LOOKUP(M$14,Inputs!$E$215:$I$215,Inputs!$E$218:$I$218)*SUM(M$8:M$9)</f>
        <v>0</v>
      </c>
      <c r="N157" s="70" t="n">
        <f aca="false">LOOKUP(N$14,Inputs!$E$215:$I$215,Inputs!$E$218:$I$218)*SUM(N$8:N$9)</f>
        <v>0</v>
      </c>
      <c r="O157" s="70" t="n">
        <f aca="false">LOOKUP(O$14,Inputs!$E$215:$I$215,Inputs!$E$218:$I$218)*SUM(O$8:O$9)</f>
        <v>0</v>
      </c>
      <c r="P157" s="70" t="n">
        <f aca="false">LOOKUP(P$14,Inputs!$E$215:$I$215,Inputs!$E$218:$I$218)*SUM(P$8:P$9)</f>
        <v>0</v>
      </c>
      <c r="Q157" s="70" t="n">
        <f aca="false">LOOKUP(Q$14,Inputs!$E$215:$I$215,Inputs!$E$218:$I$218)*SUM(Q$8:Q$9)</f>
        <v>0</v>
      </c>
      <c r="R157" s="70" t="n">
        <f aca="false">LOOKUP(R$14,Inputs!$E$215:$I$215,Inputs!$E$218:$I$218)*SUM(R$8:R$9)</f>
        <v>0</v>
      </c>
      <c r="S157" s="70" t="n">
        <f aca="false">LOOKUP(S$14,Inputs!$E$215:$I$215,Inputs!$E$218:$I$218)*SUM(S$8:S$9)</f>
        <v>0</v>
      </c>
      <c r="T157" s="70" t="n">
        <f aca="false">LOOKUP(T$14,Inputs!$E$215:$I$215,Inputs!$E$218:$I$218)*SUM(T$8:T$9)</f>
        <v>0</v>
      </c>
      <c r="U157" s="70" t="n">
        <f aca="false">LOOKUP(U$14,Inputs!$E$215:$I$215,Inputs!$E$218:$I$218)*SUM(U$8:U$9)</f>
        <v>0</v>
      </c>
      <c r="V157" s="70" t="n">
        <f aca="false">LOOKUP(V$14,Inputs!$E$215:$I$215,Inputs!$E$218:$I$218)*SUM(V$8:V$9)</f>
        <v>0</v>
      </c>
      <c r="W157" s="70" t="n">
        <f aca="false">LOOKUP(W$14,Inputs!$E$215:$I$215,Inputs!$E$218:$I$218)*SUM(W$8:W$9)</f>
        <v>0</v>
      </c>
      <c r="X157" s="70" t="n">
        <f aca="false">LOOKUP(X$14,Inputs!$E$215:$I$215,Inputs!$E$218:$I$218)*SUM(X$8:X$9)</f>
        <v>0</v>
      </c>
      <c r="Y157" s="70" t="n">
        <f aca="false">LOOKUP(Y$14,Inputs!$E$215:$I$215,Inputs!$E$218:$I$218)*SUM(Y$8:Y$9)</f>
        <v>0</v>
      </c>
      <c r="Z157" s="70" t="n">
        <f aca="false">LOOKUP(Z$14,Inputs!$E$215:$I$215,Inputs!$E$218:$I$218)*SUM(Z$8:Z$9)</f>
        <v>0</v>
      </c>
      <c r="AA157" s="70" t="n">
        <f aca="false">LOOKUP(AA$14,Inputs!$E$215:$I$215,Inputs!$E$218:$I$218)*SUM(AA$8:AA$9)</f>
        <v>0</v>
      </c>
      <c r="AB157" s="70" t="n">
        <f aca="false">LOOKUP(AB$14,Inputs!$E$215:$I$215,Inputs!$E$218:$I$218)*SUM(AB$8:AB$9)</f>
        <v>0</v>
      </c>
      <c r="AC157" s="70" t="n">
        <f aca="false">LOOKUP(AC$14,Inputs!$E$215:$I$215,Inputs!$E$218:$I$218)*SUM(AC$8:AC$9)</f>
        <v>0</v>
      </c>
      <c r="AD157" s="70" t="n">
        <f aca="false">LOOKUP(AD$14,Inputs!$E$215:$I$215,Inputs!$E$218:$I$218)*SUM(AD$8:AD$9)</f>
        <v>0</v>
      </c>
      <c r="AE157" s="70" t="n">
        <f aca="false">LOOKUP(AE$14,Inputs!$E$215:$I$215,Inputs!$E$218:$I$218)*SUM(AE$8:AE$9)</f>
        <v>0</v>
      </c>
      <c r="AF157" s="70" t="n">
        <f aca="false">LOOKUP(AF$14,Inputs!$E$215:$I$215,Inputs!$E$218:$I$218)*SUM(AF$8:AF$9)</f>
        <v>0</v>
      </c>
      <c r="AG157" s="70" t="n">
        <f aca="false">LOOKUP(AG$14,Inputs!$E$215:$I$215,Inputs!$E$218:$I$218)*SUM(AG$8:AG$9)</f>
        <v>0</v>
      </c>
      <c r="AH157" s="70" t="n">
        <f aca="false">LOOKUP(AH$14,Inputs!$E$215:$I$215,Inputs!$E$218:$I$218)*SUM(AH$8:AH$9)</f>
        <v>0</v>
      </c>
      <c r="AI157" s="70" t="n">
        <f aca="false">LOOKUP(AI$14,Inputs!$E$215:$I$215,Inputs!$E$218:$I$218)*SUM(AI$8:AI$9)</f>
        <v>0</v>
      </c>
      <c r="AJ157" s="70" t="n">
        <f aca="false">LOOKUP(AJ$14,Inputs!$E$215:$I$215,Inputs!$E$218:$I$218)*SUM(AJ$8:AJ$9)</f>
        <v>0</v>
      </c>
      <c r="AK157" s="70" t="n">
        <f aca="false">LOOKUP(AK$14,Inputs!$E$215:$I$215,Inputs!$E$218:$I$218)*SUM(AK$8:AK$9)</f>
        <v>0</v>
      </c>
      <c r="AL157" s="70" t="n">
        <f aca="false">LOOKUP(AL$14,Inputs!$E$215:$I$215,Inputs!$E$218:$I$218)*SUM(AL$8:AL$9)</f>
        <v>0</v>
      </c>
      <c r="AM157" s="70" t="n">
        <f aca="false">LOOKUP(AM$14,Inputs!$E$215:$I$215,Inputs!$E$218:$I$218)*SUM(AM$8:AM$9)</f>
        <v>0</v>
      </c>
      <c r="AN157" s="70" t="n">
        <f aca="false">LOOKUP(AN$14,Inputs!$E$215:$I$215,Inputs!$E$218:$I$218)*SUM(AN$8:AN$9)</f>
        <v>0</v>
      </c>
      <c r="AO157" s="70" t="n">
        <f aca="false">LOOKUP(AO$14,Inputs!$E$215:$I$215,Inputs!$E$218:$I$218)*SUM(AO$8:AO$9)</f>
        <v>0</v>
      </c>
      <c r="AP157" s="70" t="n">
        <f aca="false">LOOKUP(AP$14,Inputs!$E$215:$I$215,Inputs!$E$218:$I$218)*SUM(AP$8:AP$9)</f>
        <v>0</v>
      </c>
      <c r="AQ157" s="70" t="n">
        <f aca="false">LOOKUP(AQ$14,Inputs!$E$215:$I$215,Inputs!$E$218:$I$218)*SUM(AQ$8:AQ$9)</f>
        <v>0</v>
      </c>
      <c r="AR157" s="70" t="n">
        <f aca="false">LOOKUP(AR$14,Inputs!$E$215:$I$215,Inputs!$E$218:$I$218)*SUM(AR$8:AR$9)</f>
        <v>0</v>
      </c>
      <c r="AS157" s="70" t="n">
        <f aca="false">LOOKUP(AS$14,Inputs!$E$215:$I$215,Inputs!$E$218:$I$218)*SUM(AS$8:AS$9)</f>
        <v>0</v>
      </c>
      <c r="AT157" s="70" t="n">
        <f aca="false">LOOKUP(AT$14,Inputs!$E$215:$I$215,Inputs!$E$218:$I$218)*SUM(AT$8:AT$9)</f>
        <v>0</v>
      </c>
      <c r="AU157" s="70" t="n">
        <f aca="false">LOOKUP(AU$14,Inputs!$E$215:$I$215,Inputs!$E$218:$I$218)*SUM(AU$8:AU$9)</f>
        <v>0</v>
      </c>
      <c r="AV157" s="70" t="n">
        <f aca="false">LOOKUP(AV$14,Inputs!$E$215:$I$215,Inputs!$E$218:$I$218)*SUM(AV$8:AV$9)</f>
        <v>0</v>
      </c>
      <c r="AW157" s="70" t="n">
        <f aca="false">LOOKUP(AW$14,Inputs!$E$215:$I$215,Inputs!$E$218:$I$218)*SUM(AW$8:AW$9)</f>
        <v>0</v>
      </c>
      <c r="AX157" s="70" t="n">
        <f aca="false">LOOKUP(AX$14,Inputs!$E$215:$I$215,Inputs!$E$218:$I$218)*SUM(AX$8:AX$9)</f>
        <v>0</v>
      </c>
      <c r="AY157" s="70" t="n">
        <f aca="false">LOOKUP(AY$14,Inputs!$E$215:$I$215,Inputs!$E$218:$I$218)*SUM(AY$8:AY$9)</f>
        <v>0</v>
      </c>
      <c r="AZ157" s="70" t="n">
        <f aca="false">LOOKUP(AZ$14,Inputs!$E$215:$I$215,Inputs!$E$218:$I$218)*SUM(AZ$8:AZ$9)</f>
        <v>0</v>
      </c>
      <c r="BA157" s="70" t="n">
        <f aca="false">LOOKUP(BA$14,Inputs!$E$215:$I$215,Inputs!$E$218:$I$218)*SUM(BA$8:BA$9)</f>
        <v>0</v>
      </c>
      <c r="BB157" s="70" t="n">
        <f aca="false">LOOKUP(BB$14,Inputs!$E$215:$I$215,Inputs!$E$218:$I$218)*SUM(BB$8:BB$9)</f>
        <v>0</v>
      </c>
      <c r="BC157" s="70" t="n">
        <f aca="false">LOOKUP(BC$14,Inputs!$E$215:$I$215,Inputs!$E$218:$I$218)*SUM(BC$8:BC$9)</f>
        <v>0</v>
      </c>
      <c r="BD157" s="70" t="n">
        <f aca="false">LOOKUP(BD$14,Inputs!$E$215:$I$215,Inputs!$E$218:$I$218)*SUM(BD$8:BD$9)</f>
        <v>0</v>
      </c>
      <c r="BE157" s="70" t="n">
        <f aca="false">LOOKUP(BE$14,Inputs!$E$215:$I$215,Inputs!$E$218:$I$218)*SUM(BE$8:BE$9)</f>
        <v>0</v>
      </c>
      <c r="BF157" s="70" t="n">
        <f aca="false">LOOKUP(BF$14,Inputs!$E$215:$I$215,Inputs!$E$218:$I$218)*SUM(BF$8:BF$9)</f>
        <v>0</v>
      </c>
      <c r="BG157" s="70" t="n">
        <f aca="false">LOOKUP(BG$14,Inputs!$E$215:$I$215,Inputs!$E$218:$I$218)*SUM(BG$8:BG$9)</f>
        <v>0</v>
      </c>
      <c r="BH157" s="70" t="n">
        <f aca="false">LOOKUP(BH$14,Inputs!$E$215:$I$215,Inputs!$E$218:$I$218)*SUM(BH$8:BH$9)</f>
        <v>0</v>
      </c>
      <c r="BI157" s="70" t="n">
        <f aca="false">LOOKUP(BI$14,Inputs!$E$215:$I$215,Inputs!$E$218:$I$218)*SUM(BI$8:BI$9)</f>
        <v>0</v>
      </c>
      <c r="BJ157" s="70" t="n">
        <f aca="false">LOOKUP(BJ$14,Inputs!$E$215:$I$215,Inputs!$E$218:$I$218)*SUM(BJ$8:BJ$9)</f>
        <v>0</v>
      </c>
      <c r="BK157" s="70" t="n">
        <f aca="false">LOOKUP(BK$14,Inputs!$E$215:$I$215,Inputs!$E$218:$I$218)*SUM(BK$8:BK$9)</f>
        <v>0</v>
      </c>
      <c r="BL157" s="70" t="n">
        <f aca="false">LOOKUP(BL$14,Inputs!$E$215:$I$215,Inputs!$E$218:$I$218)*SUM(BL$8:BL$9)</f>
        <v>0</v>
      </c>
      <c r="BM157" s="70" t="n">
        <f aca="false">LOOKUP(BM$14,Inputs!$E$215:$I$215,Inputs!$E$218:$I$218)*SUM(BM$8:BM$9)</f>
        <v>0</v>
      </c>
      <c r="BN157" s="70" t="n">
        <f aca="false">LOOKUP(BN$14,Inputs!$E$215:$I$215,Inputs!$E$218:$I$218)*SUM(BN$8:BN$9)</f>
        <v>0</v>
      </c>
      <c r="BO157" s="70" t="n">
        <f aca="false">LOOKUP(BO$14,Inputs!$E$215:$I$215,Inputs!$E$218:$I$218)*SUM(BO$8:BO$9)</f>
        <v>0</v>
      </c>
      <c r="BP157" s="70" t="n">
        <f aca="false">LOOKUP(BP$14,Inputs!$E$215:$I$215,Inputs!$E$218:$I$218)*SUM(BP$8:BP$9)</f>
        <v>0</v>
      </c>
      <c r="BQ157" s="70" t="n">
        <f aca="false">LOOKUP(BQ$14,Inputs!$E$215:$I$215,Inputs!$E$218:$I$218)*SUM(BQ$8:BQ$9)</f>
        <v>0</v>
      </c>
      <c r="BR157" s="70" t="n">
        <f aca="false">LOOKUP(BR$14,Inputs!$E$215:$I$215,Inputs!$E$218:$I$218)*SUM(BR$8:BR$9)</f>
        <v>0</v>
      </c>
      <c r="BS157" s="70" t="n">
        <f aca="false">LOOKUP(BS$14,Inputs!$E$215:$I$215,Inputs!$E$218:$I$218)*SUM(BS$8:BS$9)</f>
        <v>0</v>
      </c>
      <c r="BT157" s="70" t="n">
        <f aca="false">LOOKUP(BT$14,Inputs!$E$215:$I$215,Inputs!$E$218:$I$218)*SUM(BT$8:BT$9)</f>
        <v>0</v>
      </c>
      <c r="BU157" s="70" t="n">
        <f aca="false">LOOKUP(BU$14,Inputs!$E$215:$I$215,Inputs!$E$218:$I$218)*SUM(BU$8:BU$9)</f>
        <v>0</v>
      </c>
      <c r="BV157" s="70" t="n">
        <f aca="false">LOOKUP(BV$14,Inputs!$E$215:$I$215,Inputs!$E$218:$I$218)*SUM(BV$8:BV$9)</f>
        <v>0</v>
      </c>
      <c r="BW157" s="70" t="n">
        <f aca="false">LOOKUP(BW$14,Inputs!$E$215:$I$215,Inputs!$E$218:$I$218)*SUM(BW$8:BW$9)</f>
        <v>0</v>
      </c>
      <c r="BX157" s="70" t="n">
        <f aca="false">LOOKUP(BX$14,Inputs!$E$215:$I$215,Inputs!$E$218:$I$218)*SUM(BX$8:BX$9)</f>
        <v>0</v>
      </c>
      <c r="BY157" s="70" t="n">
        <f aca="false">LOOKUP(BY$14,Inputs!$E$215:$I$215,Inputs!$E$218:$I$218)*SUM(BY$8:BY$9)</f>
        <v>0</v>
      </c>
      <c r="BZ157" s="70" t="n">
        <f aca="false">LOOKUP(BZ$14,Inputs!$E$215:$I$215,Inputs!$E$218:$I$218)*SUM(BZ$8:BZ$9)</f>
        <v>0</v>
      </c>
      <c r="CA157" s="70" t="n">
        <f aca="false">LOOKUP(CA$14,Inputs!$E$215:$I$215,Inputs!$E$218:$I$218)*SUM(CA$8:CA$9)</f>
        <v>0</v>
      </c>
      <c r="CB157" s="70" t="n">
        <f aca="false">LOOKUP(CB$14,Inputs!$E$215:$I$215,Inputs!$E$218:$I$218)*SUM(CB$8:CB$9)</f>
        <v>0</v>
      </c>
      <c r="CC157" s="70" t="n">
        <f aca="false">LOOKUP(CC$14,Inputs!$E$215:$I$215,Inputs!$E$218:$I$218)*SUM(CC$8:CC$9)</f>
        <v>0</v>
      </c>
      <c r="CD157" s="70" t="n">
        <f aca="false">LOOKUP(CD$14,Inputs!$E$215:$I$215,Inputs!$E$218:$I$218)*SUM(CD$8:CD$9)</f>
        <v>0</v>
      </c>
      <c r="CE157" s="70" t="n">
        <f aca="false">LOOKUP(CE$14,Inputs!$E$215:$I$215,Inputs!$E$218:$I$218)*SUM(CE$8:CE$9)</f>
        <v>0</v>
      </c>
      <c r="CF157" s="70" t="n">
        <f aca="false">LOOKUP(CF$14,Inputs!$E$215:$I$215,Inputs!$E$218:$I$218)*SUM(CF$8:CF$9)</f>
        <v>0</v>
      </c>
      <c r="CG157" s="70" t="n">
        <f aca="false">LOOKUP(CG$14,Inputs!$E$215:$I$215,Inputs!$E$218:$I$218)*SUM(CG$8:CG$9)</f>
        <v>0</v>
      </c>
      <c r="CH157" s="219"/>
      <c r="CI157" s="70"/>
      <c r="CJ157" s="70"/>
      <c r="CK157" s="70"/>
      <c r="CL157" s="70"/>
    </row>
    <row r="158" customFormat="false" ht="12.75" hidden="true" customHeight="false" outlineLevel="1" collapsed="false">
      <c r="C158" s="0" t="s">
        <v>130</v>
      </c>
      <c r="D158" s="45" t="s">
        <v>131</v>
      </c>
      <c r="E158" s="210" t="n">
        <f aca="false">Inputs!E177</f>
        <v>0</v>
      </c>
      <c r="J158" s="70" t="n">
        <f aca="false">$E158*SUM(J8:J9)</f>
        <v>0</v>
      </c>
      <c r="K158" s="70" t="n">
        <f aca="false">$E158*SUM(K8:K9)</f>
        <v>0</v>
      </c>
      <c r="L158" s="70" t="n">
        <f aca="false">$E158*SUM(L8:L9)</f>
        <v>0</v>
      </c>
      <c r="M158" s="70" t="n">
        <f aca="false">$E158*SUM(M8:M9)</f>
        <v>0</v>
      </c>
      <c r="N158" s="70" t="n">
        <f aca="false">$E158*SUM(N8:N9)</f>
        <v>0</v>
      </c>
      <c r="O158" s="70" t="n">
        <f aca="false">$E158*SUM(O8:O9)</f>
        <v>0</v>
      </c>
      <c r="P158" s="70" t="n">
        <f aca="false">$E158*SUM(P8:P9)</f>
        <v>0</v>
      </c>
      <c r="Q158" s="70" t="n">
        <f aca="false">$E158*SUM(Q8:Q9)</f>
        <v>0</v>
      </c>
      <c r="R158" s="70" t="n">
        <f aca="false">$E158*SUM(R8:R9)</f>
        <v>0</v>
      </c>
      <c r="S158" s="70" t="n">
        <f aca="false">$E158*SUM(S8:S9)</f>
        <v>0</v>
      </c>
      <c r="T158" s="70" t="n">
        <f aca="false">$E158*SUM(T8:T9)</f>
        <v>0</v>
      </c>
      <c r="U158" s="70" t="n">
        <f aca="false">$E158*SUM(U8:U9)</f>
        <v>0</v>
      </c>
      <c r="V158" s="70" t="n">
        <f aca="false">$E158*SUM(V8:V9)</f>
        <v>0</v>
      </c>
      <c r="W158" s="70" t="n">
        <f aca="false">$E158*SUM(W8:W9)</f>
        <v>0</v>
      </c>
      <c r="X158" s="70" t="n">
        <f aca="false">$E158*SUM(X8:X9)</f>
        <v>0</v>
      </c>
      <c r="Y158" s="70" t="n">
        <f aca="false">$E158*SUM(Y8:Y9)</f>
        <v>0</v>
      </c>
      <c r="Z158" s="70" t="n">
        <f aca="false">$E158*SUM(Z8:Z9)</f>
        <v>0</v>
      </c>
      <c r="AA158" s="70" t="n">
        <f aca="false">$E158*SUM(AA8:AA9)</f>
        <v>0</v>
      </c>
      <c r="AB158" s="70" t="n">
        <f aca="false">$E158*SUM(AB8:AB9)</f>
        <v>0</v>
      </c>
      <c r="AC158" s="70" t="n">
        <f aca="false">$E158*SUM(AC8:AC9)</f>
        <v>0</v>
      </c>
      <c r="AD158" s="70" t="n">
        <f aca="false">$E158*SUM(AD8:AD9)</f>
        <v>0</v>
      </c>
      <c r="AE158" s="70" t="n">
        <f aca="false">$E158*SUM(AE8:AE9)</f>
        <v>0</v>
      </c>
      <c r="AF158" s="70" t="n">
        <f aca="false">$E158*SUM(AF8:AF9)</f>
        <v>0</v>
      </c>
      <c r="AG158" s="70" t="n">
        <f aca="false">$E158*SUM(AG8:AG9)</f>
        <v>0</v>
      </c>
      <c r="AH158" s="70" t="n">
        <f aca="false">$E158*SUM(AH8:AH9)</f>
        <v>0</v>
      </c>
      <c r="AI158" s="70" t="n">
        <f aca="false">$E158*SUM(AI8:AI9)</f>
        <v>0</v>
      </c>
      <c r="AJ158" s="70" t="n">
        <f aca="false">$E158*SUM(AJ8:AJ9)</f>
        <v>0</v>
      </c>
      <c r="AK158" s="70" t="n">
        <f aca="false">$E158*SUM(AK8:AK9)</f>
        <v>0</v>
      </c>
      <c r="AL158" s="70" t="n">
        <f aca="false">$E158*SUM(AL8:AL9)</f>
        <v>0</v>
      </c>
      <c r="AM158" s="70" t="n">
        <f aca="false">$E158*SUM(AM8:AM9)</f>
        <v>0</v>
      </c>
      <c r="AN158" s="70" t="n">
        <f aca="false">$E158*SUM(AN8:AN9)</f>
        <v>0</v>
      </c>
      <c r="AO158" s="70" t="n">
        <f aca="false">$E158*SUM(AO8:AO9)</f>
        <v>0</v>
      </c>
      <c r="AP158" s="70" t="n">
        <f aca="false">$E158*SUM(AP8:AP9)</f>
        <v>0</v>
      </c>
      <c r="AQ158" s="70" t="n">
        <f aca="false">$E158*SUM(AQ8:AQ9)</f>
        <v>0</v>
      </c>
      <c r="AR158" s="70" t="n">
        <f aca="false">$E158*SUM(AR8:AR9)</f>
        <v>0</v>
      </c>
      <c r="AS158" s="70" t="n">
        <f aca="false">$E158*SUM(AS8:AS9)</f>
        <v>0</v>
      </c>
      <c r="AT158" s="70" t="n">
        <f aca="false">$E158*SUM(AT8:AT9)</f>
        <v>0</v>
      </c>
      <c r="AU158" s="70" t="n">
        <f aca="false">$E158*SUM(AU8:AU9)</f>
        <v>0</v>
      </c>
      <c r="AV158" s="70" t="n">
        <f aca="false">$E158*SUM(AV8:AV9)</f>
        <v>0</v>
      </c>
      <c r="AW158" s="70" t="n">
        <f aca="false">$E158*SUM(AW8:AW9)</f>
        <v>0</v>
      </c>
      <c r="AX158" s="70" t="n">
        <f aca="false">$E158*SUM(AX8:AX9)</f>
        <v>0</v>
      </c>
      <c r="AY158" s="70" t="n">
        <f aca="false">$E158*SUM(AY8:AY9)</f>
        <v>0</v>
      </c>
      <c r="AZ158" s="70" t="n">
        <f aca="false">$E158*SUM(AZ8:AZ9)</f>
        <v>0</v>
      </c>
      <c r="BA158" s="70" t="n">
        <f aca="false">$E158*SUM(BA8:BA9)</f>
        <v>0</v>
      </c>
      <c r="BB158" s="70" t="n">
        <f aca="false">$E158*SUM(BB8:BB9)</f>
        <v>0</v>
      </c>
      <c r="BC158" s="70" t="n">
        <f aca="false">$E158*SUM(BC8:BC9)</f>
        <v>0</v>
      </c>
      <c r="BD158" s="70" t="n">
        <f aca="false">$E158*SUM(BD8:BD9)</f>
        <v>0</v>
      </c>
      <c r="BE158" s="70" t="n">
        <f aca="false">$E158*SUM(BE8:BE9)</f>
        <v>0</v>
      </c>
      <c r="BF158" s="70" t="n">
        <f aca="false">$E158*SUM(BF8:BF9)</f>
        <v>0</v>
      </c>
      <c r="BG158" s="70" t="n">
        <f aca="false">$E158*SUM(BG8:BG9)</f>
        <v>0</v>
      </c>
      <c r="BH158" s="70" t="n">
        <f aca="false">$E158*SUM(BH8:BH9)</f>
        <v>0</v>
      </c>
      <c r="BI158" s="70" t="n">
        <f aca="false">$E158*SUM(BI8:BI9)</f>
        <v>0</v>
      </c>
      <c r="BJ158" s="70" t="n">
        <f aca="false">$E158*SUM(BJ8:BJ9)</f>
        <v>0</v>
      </c>
      <c r="BK158" s="70" t="n">
        <f aca="false">$E158*SUM(BK8:BK9)</f>
        <v>0</v>
      </c>
      <c r="BL158" s="70" t="n">
        <f aca="false">$E158*SUM(BL8:BL9)</f>
        <v>0</v>
      </c>
      <c r="BM158" s="70" t="n">
        <f aca="false">$E158*SUM(BM8:BM9)</f>
        <v>0</v>
      </c>
      <c r="BN158" s="70" t="n">
        <f aca="false">$E158*SUM(BN8:BN9)</f>
        <v>0</v>
      </c>
      <c r="BO158" s="70" t="n">
        <f aca="false">$E158*SUM(BO8:BO9)</f>
        <v>0</v>
      </c>
      <c r="BP158" s="70" t="n">
        <f aca="false">$E158*SUM(BP8:BP9)</f>
        <v>0</v>
      </c>
      <c r="BQ158" s="70" t="n">
        <f aca="false">$E158*SUM(BQ8:BQ9)</f>
        <v>0</v>
      </c>
      <c r="BR158" s="70" t="n">
        <f aca="false">$E158*SUM(BR8:BR9)</f>
        <v>0</v>
      </c>
      <c r="BS158" s="70" t="n">
        <f aca="false">$E158*SUM(BS8:BS9)</f>
        <v>0</v>
      </c>
      <c r="BT158" s="70" t="n">
        <f aca="false">$E158*SUM(BT8:BT9)</f>
        <v>0</v>
      </c>
      <c r="BU158" s="70" t="n">
        <f aca="false">$E158*SUM(BU8:BU9)</f>
        <v>0</v>
      </c>
      <c r="BV158" s="70" t="n">
        <f aca="false">$E158*SUM(BV8:BV9)</f>
        <v>0</v>
      </c>
      <c r="BW158" s="70" t="n">
        <f aca="false">$E158*SUM(BW8:BW9)</f>
        <v>0</v>
      </c>
      <c r="BX158" s="70" t="n">
        <f aca="false">$E158*SUM(BX8:BX9)</f>
        <v>0</v>
      </c>
      <c r="BY158" s="70" t="n">
        <f aca="false">$E158*SUM(BY8:BY9)</f>
        <v>0</v>
      </c>
      <c r="BZ158" s="70" t="n">
        <f aca="false">$E158*SUM(BZ8:BZ9)</f>
        <v>0</v>
      </c>
      <c r="CA158" s="70" t="n">
        <f aca="false">$E158*SUM(CA8:CA9)</f>
        <v>0</v>
      </c>
      <c r="CB158" s="70" t="n">
        <f aca="false">$E158*SUM(CB8:CB9)</f>
        <v>0</v>
      </c>
      <c r="CC158" s="70" t="n">
        <f aca="false">$E158*SUM(CC8:CC9)</f>
        <v>0</v>
      </c>
      <c r="CD158" s="70" t="n">
        <f aca="false">$E158*SUM(CD8:CD9)</f>
        <v>0</v>
      </c>
      <c r="CE158" s="70" t="n">
        <f aca="false">$E158*SUM(CE8:CE9)</f>
        <v>0</v>
      </c>
      <c r="CF158" s="70" t="n">
        <f aca="false">$E158*SUM(CF8:CF9)</f>
        <v>0</v>
      </c>
      <c r="CG158" s="70" t="n">
        <f aca="false">$E158*SUM(CG8:CG9)</f>
        <v>0</v>
      </c>
      <c r="CH158" s="219"/>
      <c r="CI158" s="70"/>
      <c r="CJ158" s="70"/>
      <c r="CK158" s="70"/>
      <c r="CL158" s="70"/>
    </row>
    <row r="159" customFormat="false" ht="12.75" hidden="true" customHeight="false" outlineLevel="1" collapsed="false">
      <c r="C159" s="0" t="s">
        <v>257</v>
      </c>
      <c r="D159" s="45" t="s">
        <v>131</v>
      </c>
      <c r="J159" s="220" t="n">
        <f aca="false">SUM(J157:J158)</f>
        <v>0.045</v>
      </c>
      <c r="K159" s="220" t="n">
        <f aca="false">SUM(K157:K158)</f>
        <v>0.045</v>
      </c>
      <c r="L159" s="220" t="n">
        <f aca="false">SUM(L157:L158)</f>
        <v>0</v>
      </c>
      <c r="M159" s="220" t="n">
        <f aca="false">SUM(M157:M158)</f>
        <v>0</v>
      </c>
      <c r="N159" s="220" t="n">
        <f aca="false">SUM(N157:N158)</f>
        <v>0</v>
      </c>
      <c r="O159" s="220" t="n">
        <f aca="false">SUM(O157:O158)</f>
        <v>0</v>
      </c>
      <c r="P159" s="220" t="n">
        <f aca="false">SUM(P157:P158)</f>
        <v>0</v>
      </c>
      <c r="Q159" s="220" t="n">
        <f aca="false">SUM(Q157:Q158)</f>
        <v>0</v>
      </c>
      <c r="R159" s="220" t="n">
        <f aca="false">SUM(R157:R158)</f>
        <v>0</v>
      </c>
      <c r="S159" s="220" t="n">
        <f aca="false">SUM(S157:S158)</f>
        <v>0</v>
      </c>
      <c r="T159" s="220" t="n">
        <f aca="false">SUM(T157:T158)</f>
        <v>0</v>
      </c>
      <c r="U159" s="220" t="n">
        <f aca="false">SUM(U157:U158)</f>
        <v>0</v>
      </c>
      <c r="V159" s="220" t="n">
        <f aca="false">SUM(V157:V158)</f>
        <v>0</v>
      </c>
      <c r="W159" s="220" t="n">
        <f aca="false">SUM(W157:W158)</f>
        <v>0</v>
      </c>
      <c r="X159" s="220" t="n">
        <f aca="false">SUM(X157:X158)</f>
        <v>0</v>
      </c>
      <c r="Y159" s="220" t="n">
        <f aca="false">SUM(Y157:Y158)</f>
        <v>0</v>
      </c>
      <c r="Z159" s="220" t="n">
        <f aca="false">SUM(Z157:Z158)</f>
        <v>0</v>
      </c>
      <c r="AA159" s="220" t="n">
        <f aca="false">SUM(AA157:AA158)</f>
        <v>0</v>
      </c>
      <c r="AB159" s="220" t="n">
        <f aca="false">SUM(AB157:AB158)</f>
        <v>0</v>
      </c>
      <c r="AC159" s="220" t="n">
        <f aca="false">SUM(AC157:AC158)</f>
        <v>0</v>
      </c>
      <c r="AD159" s="220" t="n">
        <f aca="false">SUM(AD157:AD158)</f>
        <v>0</v>
      </c>
      <c r="AE159" s="220" t="n">
        <f aca="false">SUM(AE157:AE158)</f>
        <v>0</v>
      </c>
      <c r="AF159" s="220" t="n">
        <f aca="false">SUM(AF157:AF158)</f>
        <v>0</v>
      </c>
      <c r="AG159" s="220" t="n">
        <f aca="false">SUM(AG157:AG158)</f>
        <v>0</v>
      </c>
      <c r="AH159" s="220" t="n">
        <f aca="false">SUM(AH157:AH158)</f>
        <v>0</v>
      </c>
      <c r="AI159" s="220" t="n">
        <f aca="false">SUM(AI157:AI158)</f>
        <v>0</v>
      </c>
      <c r="AJ159" s="220" t="n">
        <f aca="false">SUM(AJ157:AJ158)</f>
        <v>0</v>
      </c>
      <c r="AK159" s="220" t="n">
        <f aca="false">SUM(AK157:AK158)</f>
        <v>0</v>
      </c>
      <c r="AL159" s="220" t="n">
        <f aca="false">SUM(AL157:AL158)</f>
        <v>0</v>
      </c>
      <c r="AM159" s="220" t="n">
        <f aca="false">SUM(AM157:AM158)</f>
        <v>0</v>
      </c>
      <c r="AN159" s="220" t="n">
        <f aca="false">SUM(AN157:AN158)</f>
        <v>0</v>
      </c>
      <c r="AO159" s="220" t="n">
        <f aca="false">SUM(AO157:AO158)</f>
        <v>0</v>
      </c>
      <c r="AP159" s="220" t="n">
        <f aca="false">SUM(AP157:AP158)</f>
        <v>0</v>
      </c>
      <c r="AQ159" s="220" t="n">
        <f aca="false">SUM(AQ157:AQ158)</f>
        <v>0</v>
      </c>
      <c r="AR159" s="220" t="n">
        <f aca="false">SUM(AR157:AR158)</f>
        <v>0</v>
      </c>
      <c r="AS159" s="220" t="n">
        <f aca="false">SUM(AS157:AS158)</f>
        <v>0</v>
      </c>
      <c r="AT159" s="220" t="n">
        <f aca="false">SUM(AT157:AT158)</f>
        <v>0</v>
      </c>
      <c r="AU159" s="220" t="n">
        <f aca="false">SUM(AU157:AU158)</f>
        <v>0</v>
      </c>
      <c r="AV159" s="220" t="n">
        <f aca="false">SUM(AV157:AV158)</f>
        <v>0</v>
      </c>
      <c r="AW159" s="220" t="n">
        <f aca="false">SUM(AW157:AW158)</f>
        <v>0</v>
      </c>
      <c r="AX159" s="220" t="n">
        <f aca="false">SUM(AX157:AX158)</f>
        <v>0</v>
      </c>
      <c r="AY159" s="220" t="n">
        <f aca="false">SUM(AY157:AY158)</f>
        <v>0</v>
      </c>
      <c r="AZ159" s="220" t="n">
        <f aca="false">SUM(AZ157:AZ158)</f>
        <v>0</v>
      </c>
      <c r="BA159" s="220" t="n">
        <f aca="false">SUM(BA157:BA158)</f>
        <v>0</v>
      </c>
      <c r="BB159" s="220" t="n">
        <f aca="false">SUM(BB157:BB158)</f>
        <v>0</v>
      </c>
      <c r="BC159" s="220" t="n">
        <f aca="false">SUM(BC157:BC158)</f>
        <v>0</v>
      </c>
      <c r="BD159" s="220" t="n">
        <f aca="false">SUM(BD157:BD158)</f>
        <v>0</v>
      </c>
      <c r="BE159" s="220" t="n">
        <f aca="false">SUM(BE157:BE158)</f>
        <v>0</v>
      </c>
      <c r="BF159" s="220" t="n">
        <f aca="false">SUM(BF157:BF158)</f>
        <v>0</v>
      </c>
      <c r="BG159" s="220" t="n">
        <f aca="false">SUM(BG157:BG158)</f>
        <v>0</v>
      </c>
      <c r="BH159" s="220" t="n">
        <f aca="false">SUM(BH157:BH158)</f>
        <v>0</v>
      </c>
      <c r="BI159" s="220" t="n">
        <f aca="false">SUM(BI157:BI158)</f>
        <v>0</v>
      </c>
      <c r="BJ159" s="220" t="n">
        <f aca="false">SUM(BJ157:BJ158)</f>
        <v>0</v>
      </c>
      <c r="BK159" s="220" t="n">
        <f aca="false">SUM(BK157:BK158)</f>
        <v>0</v>
      </c>
      <c r="BL159" s="220" t="n">
        <f aca="false">SUM(BL157:BL158)</f>
        <v>0</v>
      </c>
      <c r="BM159" s="220" t="n">
        <f aca="false">SUM(BM157:BM158)</f>
        <v>0</v>
      </c>
      <c r="BN159" s="220" t="n">
        <f aca="false">SUM(BN157:BN158)</f>
        <v>0</v>
      </c>
      <c r="BO159" s="220" t="n">
        <f aca="false">SUM(BO157:BO158)</f>
        <v>0</v>
      </c>
      <c r="BP159" s="220" t="n">
        <f aca="false">SUM(BP157:BP158)</f>
        <v>0</v>
      </c>
      <c r="BQ159" s="220" t="n">
        <f aca="false">SUM(BQ157:BQ158)</f>
        <v>0</v>
      </c>
      <c r="BR159" s="220" t="n">
        <f aca="false">SUM(BR157:BR158)</f>
        <v>0</v>
      </c>
      <c r="BS159" s="220" t="n">
        <f aca="false">SUM(BS157:BS158)</f>
        <v>0</v>
      </c>
      <c r="BT159" s="220" t="n">
        <f aca="false">SUM(BT157:BT158)</f>
        <v>0</v>
      </c>
      <c r="BU159" s="220" t="n">
        <f aca="false">SUM(BU157:BU158)</f>
        <v>0</v>
      </c>
      <c r="BV159" s="220" t="n">
        <f aca="false">SUM(BV157:BV158)</f>
        <v>0</v>
      </c>
      <c r="BW159" s="220" t="n">
        <f aca="false">SUM(BW157:BW158)</f>
        <v>0</v>
      </c>
      <c r="BX159" s="220" t="n">
        <f aca="false">SUM(BX157:BX158)</f>
        <v>0</v>
      </c>
      <c r="BY159" s="220" t="n">
        <f aca="false">SUM(BY157:BY158)</f>
        <v>0</v>
      </c>
      <c r="BZ159" s="220" t="n">
        <f aca="false">SUM(BZ157:BZ158)</f>
        <v>0</v>
      </c>
      <c r="CA159" s="220" t="n">
        <f aca="false">SUM(CA157:CA158)</f>
        <v>0</v>
      </c>
      <c r="CB159" s="220" t="n">
        <f aca="false">SUM(CB157:CB158)</f>
        <v>0</v>
      </c>
      <c r="CC159" s="220" t="n">
        <f aca="false">SUM(CC157:CC158)</f>
        <v>0</v>
      </c>
      <c r="CD159" s="220" t="n">
        <f aca="false">SUM(CD157:CD158)</f>
        <v>0</v>
      </c>
      <c r="CE159" s="220" t="n">
        <f aca="false">SUM(CE157:CE158)</f>
        <v>0</v>
      </c>
      <c r="CF159" s="220" t="n">
        <f aca="false">SUM(CF157:CF158)</f>
        <v>0</v>
      </c>
      <c r="CG159" s="220" t="n">
        <f aca="false">SUM(CG157:CG158)</f>
        <v>0</v>
      </c>
      <c r="CH159" s="221"/>
      <c r="CI159" s="220"/>
      <c r="CJ159" s="220"/>
      <c r="CK159" s="220"/>
      <c r="CL159" s="220"/>
    </row>
    <row r="160" customFormat="false" ht="12.75" hidden="true" customHeight="false" outlineLevel="1" collapsed="false">
      <c r="C160" s="0" t="s">
        <v>257</v>
      </c>
      <c r="D160" s="45" t="s">
        <v>181</v>
      </c>
      <c r="J160" s="70" t="n">
        <f aca="false">(1+J159)^(J$15/Days_Year)-1</f>
        <v>0.0111564410700187</v>
      </c>
      <c r="K160" s="70" t="n">
        <f aca="false">(1+K159)^(K$15/Days_Year)-1</f>
        <v>0.0111564410700187</v>
      </c>
      <c r="L160" s="70" t="n">
        <f aca="false">(1+L159)^(L$15/Days_Year)-1</f>
        <v>0</v>
      </c>
      <c r="M160" s="70" t="n">
        <f aca="false">(1+M159)^(M$15/Days_Year)-1</f>
        <v>0</v>
      </c>
      <c r="N160" s="70" t="n">
        <f aca="false">(1+N159)^(N$15/Days_Year)-1</f>
        <v>0</v>
      </c>
      <c r="O160" s="70" t="n">
        <f aca="false">(1+O159)^(O$15/Days_Year)-1</f>
        <v>0</v>
      </c>
      <c r="P160" s="70" t="n">
        <f aca="false">(1+P159)^(P$15/Days_Year)-1</f>
        <v>0</v>
      </c>
      <c r="Q160" s="70" t="n">
        <f aca="false">(1+Q159)^(Q$15/Days_Year)-1</f>
        <v>0</v>
      </c>
      <c r="R160" s="70" t="n">
        <f aca="false">(1+R159)^(R$15/Days_Year)-1</f>
        <v>0</v>
      </c>
      <c r="S160" s="70" t="n">
        <f aca="false">(1+S159)^(S$15/Days_Year)-1</f>
        <v>0</v>
      </c>
      <c r="T160" s="70" t="n">
        <f aca="false">(1+T159)^(T$15/Days_Year)-1</f>
        <v>0</v>
      </c>
      <c r="U160" s="70" t="n">
        <f aca="false">(1+U159)^(U$15/Days_Year)-1</f>
        <v>0</v>
      </c>
      <c r="V160" s="70" t="n">
        <f aca="false">(1+V159)^(V$15/Days_Year)-1</f>
        <v>0</v>
      </c>
      <c r="W160" s="70" t="n">
        <f aca="false">(1+W159)^(W$15/Days_Year)-1</f>
        <v>0</v>
      </c>
      <c r="X160" s="70" t="n">
        <f aca="false">(1+X159)^(X$15/Days_Year)-1</f>
        <v>0</v>
      </c>
      <c r="Y160" s="70" t="n">
        <f aca="false">(1+Y159)^(Y$15/Days_Year)-1</f>
        <v>0</v>
      </c>
      <c r="Z160" s="70" t="n">
        <f aca="false">(1+Z159)^(Z$15/Days_Year)-1</f>
        <v>0</v>
      </c>
      <c r="AA160" s="70" t="n">
        <f aca="false">(1+AA159)^(AA$15/Days_Year)-1</f>
        <v>0</v>
      </c>
      <c r="AB160" s="70" t="n">
        <f aca="false">(1+AB159)^(AB$15/Days_Year)-1</f>
        <v>0</v>
      </c>
      <c r="AC160" s="70" t="n">
        <f aca="false">(1+AC159)^(AC$15/Days_Year)-1</f>
        <v>0</v>
      </c>
      <c r="AD160" s="70" t="n">
        <f aca="false">(1+AD159)^(AD$15/Days_Year)-1</f>
        <v>0</v>
      </c>
      <c r="AE160" s="70" t="n">
        <f aca="false">(1+AE159)^(AE$15/Days_Year)-1</f>
        <v>0</v>
      </c>
      <c r="AF160" s="70" t="n">
        <f aca="false">(1+AF159)^(AF$15/Days_Year)-1</f>
        <v>0</v>
      </c>
      <c r="AG160" s="70" t="n">
        <f aca="false">(1+AG159)^(AG$15/Days_Year)-1</f>
        <v>0</v>
      </c>
      <c r="AH160" s="70" t="n">
        <f aca="false">(1+AH159)^(AH$15/Days_Year)-1</f>
        <v>0</v>
      </c>
      <c r="AI160" s="70" t="n">
        <f aca="false">(1+AI159)^(AI$15/Days_Year)-1</f>
        <v>0</v>
      </c>
      <c r="AJ160" s="70" t="n">
        <f aca="false">(1+AJ159)^(AJ$15/Days_Year)-1</f>
        <v>0</v>
      </c>
      <c r="AK160" s="70" t="n">
        <f aca="false">(1+AK159)^(AK$15/Days_Year)-1</f>
        <v>0</v>
      </c>
      <c r="AL160" s="70" t="n">
        <f aca="false">(1+AL159)^(AL$15/Days_Year)-1</f>
        <v>0</v>
      </c>
      <c r="AM160" s="70" t="n">
        <f aca="false">(1+AM159)^(AM$15/Days_Year)-1</f>
        <v>0</v>
      </c>
      <c r="AN160" s="70" t="n">
        <f aca="false">(1+AN159)^(AN$15/Days_Year)-1</f>
        <v>0</v>
      </c>
      <c r="AO160" s="70" t="n">
        <f aca="false">(1+AO159)^(AO$15/Days_Year)-1</f>
        <v>0</v>
      </c>
      <c r="AP160" s="70" t="n">
        <f aca="false">(1+AP159)^(AP$15/Days_Year)-1</f>
        <v>0</v>
      </c>
      <c r="AQ160" s="70" t="n">
        <f aca="false">(1+AQ159)^(AQ$15/Days_Year)-1</f>
        <v>0</v>
      </c>
      <c r="AR160" s="70" t="n">
        <f aca="false">(1+AR159)^(AR$15/Days_Year)-1</f>
        <v>0</v>
      </c>
      <c r="AS160" s="70" t="n">
        <f aca="false">(1+AS159)^(AS$15/Days_Year)-1</f>
        <v>0</v>
      </c>
      <c r="AT160" s="70" t="n">
        <f aca="false">(1+AT159)^(AT$15/Days_Year)-1</f>
        <v>0</v>
      </c>
      <c r="AU160" s="70" t="n">
        <f aca="false">(1+AU159)^(AU$15/Days_Year)-1</f>
        <v>0</v>
      </c>
      <c r="AV160" s="70" t="n">
        <f aca="false">(1+AV159)^(AV$15/Days_Year)-1</f>
        <v>0</v>
      </c>
      <c r="AW160" s="70" t="n">
        <f aca="false">(1+AW159)^(AW$15/Days_Year)-1</f>
        <v>0</v>
      </c>
      <c r="AX160" s="70" t="n">
        <f aca="false">(1+AX159)^(AX$15/Days_Year)-1</f>
        <v>0</v>
      </c>
      <c r="AY160" s="70" t="n">
        <f aca="false">(1+AY159)^(AY$15/Days_Year)-1</f>
        <v>0</v>
      </c>
      <c r="AZ160" s="70" t="n">
        <f aca="false">(1+AZ159)^(AZ$15/Days_Year)-1</f>
        <v>0</v>
      </c>
      <c r="BA160" s="70" t="n">
        <f aca="false">(1+BA159)^(BA$15/Days_Year)-1</f>
        <v>0</v>
      </c>
      <c r="BB160" s="70" t="n">
        <f aca="false">(1+BB159)^(BB$15/Days_Year)-1</f>
        <v>0</v>
      </c>
      <c r="BC160" s="70" t="n">
        <f aca="false">(1+BC159)^(BC$15/Days_Year)-1</f>
        <v>0</v>
      </c>
      <c r="BD160" s="70" t="n">
        <f aca="false">(1+BD159)^(BD$15/Days_Year)-1</f>
        <v>0</v>
      </c>
      <c r="BE160" s="70" t="n">
        <f aca="false">(1+BE159)^(BE$15/Days_Year)-1</f>
        <v>0</v>
      </c>
      <c r="BF160" s="70" t="n">
        <f aca="false">(1+BF159)^(BF$15/Days_Year)-1</f>
        <v>0</v>
      </c>
      <c r="BG160" s="70" t="n">
        <f aca="false">(1+BG159)^(BG$15/Days_Year)-1</f>
        <v>0</v>
      </c>
      <c r="BH160" s="70" t="n">
        <f aca="false">(1+BH159)^(BH$15/Days_Year)-1</f>
        <v>0</v>
      </c>
      <c r="BI160" s="70" t="n">
        <f aca="false">(1+BI159)^(BI$15/Days_Year)-1</f>
        <v>0</v>
      </c>
      <c r="BJ160" s="70" t="n">
        <f aca="false">(1+BJ159)^(BJ$15/Days_Year)-1</f>
        <v>0</v>
      </c>
      <c r="BK160" s="70" t="n">
        <f aca="false">(1+BK159)^(BK$15/Days_Year)-1</f>
        <v>0</v>
      </c>
      <c r="BL160" s="70" t="n">
        <f aca="false">(1+BL159)^(BL$15/Days_Year)-1</f>
        <v>0</v>
      </c>
      <c r="BM160" s="70" t="n">
        <f aca="false">(1+BM159)^(BM$15/Days_Year)-1</f>
        <v>0</v>
      </c>
      <c r="BN160" s="70" t="n">
        <f aca="false">(1+BN159)^(BN$15/Days_Year)-1</f>
        <v>0</v>
      </c>
      <c r="BO160" s="70" t="n">
        <f aca="false">(1+BO159)^(BO$15/Days_Year)-1</f>
        <v>0</v>
      </c>
      <c r="BP160" s="70" t="n">
        <f aca="false">(1+BP159)^(BP$15/Days_Year)-1</f>
        <v>0</v>
      </c>
      <c r="BQ160" s="70" t="n">
        <f aca="false">(1+BQ159)^(BQ$15/Days_Year)-1</f>
        <v>0</v>
      </c>
      <c r="BR160" s="70" t="n">
        <f aca="false">(1+BR159)^(BR$15/Days_Year)-1</f>
        <v>0</v>
      </c>
      <c r="BS160" s="70" t="n">
        <f aca="false">(1+BS159)^(BS$15/Days_Year)-1</f>
        <v>0</v>
      </c>
      <c r="BT160" s="70" t="n">
        <f aca="false">(1+BT159)^(BT$15/Days_Year)-1</f>
        <v>0</v>
      </c>
      <c r="BU160" s="70" t="n">
        <f aca="false">(1+BU159)^(BU$15/Days_Year)-1</f>
        <v>0</v>
      </c>
      <c r="BV160" s="70" t="n">
        <f aca="false">(1+BV159)^(BV$15/Days_Year)-1</f>
        <v>0</v>
      </c>
      <c r="BW160" s="70" t="n">
        <f aca="false">(1+BW159)^(BW$15/Days_Year)-1</f>
        <v>0</v>
      </c>
      <c r="BX160" s="70" t="n">
        <f aca="false">(1+BX159)^(BX$15/Days_Year)-1</f>
        <v>0</v>
      </c>
      <c r="BY160" s="70" t="n">
        <f aca="false">(1+BY159)^(BY$15/Days_Year)-1</f>
        <v>0</v>
      </c>
      <c r="BZ160" s="70" t="n">
        <f aca="false">(1+BZ159)^(BZ$15/Days_Year)-1</f>
        <v>0</v>
      </c>
      <c r="CA160" s="70" t="n">
        <f aca="false">(1+CA159)^(CA$15/Days_Year)-1</f>
        <v>0</v>
      </c>
      <c r="CB160" s="70" t="n">
        <f aca="false">(1+CB159)^(CB$15/Days_Year)-1</f>
        <v>0</v>
      </c>
      <c r="CC160" s="70" t="n">
        <f aca="false">(1+CC159)^(CC$15/Days_Year)-1</f>
        <v>0</v>
      </c>
      <c r="CD160" s="70" t="n">
        <f aca="false">(1+CD159)^(CD$15/Days_Year)-1</f>
        <v>0</v>
      </c>
      <c r="CE160" s="70" t="n">
        <f aca="false">(1+CE159)^(CE$15/Days_Year)-1</f>
        <v>0</v>
      </c>
      <c r="CF160" s="70" t="n">
        <f aca="false">(1+CF159)^(CF$15/Days_Year)-1</f>
        <v>0</v>
      </c>
      <c r="CG160" s="70" t="n">
        <f aca="false">(1+CG159)^(CG$15/Days_Year)-1</f>
        <v>0</v>
      </c>
      <c r="CH160" s="219"/>
      <c r="CI160" s="70"/>
      <c r="CJ160" s="70"/>
      <c r="CK160" s="70"/>
      <c r="CL160" s="70"/>
    </row>
    <row r="161" customFormat="false" ht="12.75" hidden="true" customHeight="false" outlineLevel="1" collapsed="false"/>
    <row r="162" customFormat="false" ht="12.75" hidden="true" customHeight="false" outlineLevel="1" collapsed="false">
      <c r="C162" s="0" t="s">
        <v>43</v>
      </c>
      <c r="D162" s="45" t="s">
        <v>22</v>
      </c>
      <c r="I162" s="222" t="n">
        <f aca="false">SUM(J162:AG162)</f>
        <v>0</v>
      </c>
      <c r="J162" s="206" t="n">
        <f aca="false">J160*J149</f>
        <v>0</v>
      </c>
      <c r="K162" s="206" t="n">
        <f aca="false">K160*K149</f>
        <v>0</v>
      </c>
      <c r="L162" s="206" t="n">
        <f aca="false">L160*L149</f>
        <v>0</v>
      </c>
      <c r="M162" s="206" t="n">
        <f aca="false">M160*M149</f>
        <v>0</v>
      </c>
      <c r="N162" s="206" t="n">
        <f aca="false">N160*N149</f>
        <v>0</v>
      </c>
      <c r="O162" s="206" t="n">
        <f aca="false">O160*O149</f>
        <v>0</v>
      </c>
      <c r="P162" s="206" t="n">
        <f aca="false">P160*P149</f>
        <v>0</v>
      </c>
      <c r="Q162" s="206" t="n">
        <f aca="false">Q160*Q149</f>
        <v>0</v>
      </c>
      <c r="R162" s="206" t="n">
        <f aca="false">R160*R149</f>
        <v>0</v>
      </c>
      <c r="S162" s="206" t="n">
        <f aca="false">S160*S149</f>
        <v>0</v>
      </c>
      <c r="T162" s="206" t="n">
        <f aca="false">T160*T149</f>
        <v>0</v>
      </c>
      <c r="U162" s="206" t="n">
        <f aca="false">U160*U149</f>
        <v>0</v>
      </c>
      <c r="V162" s="206" t="n">
        <f aca="false">V160*V149</f>
        <v>0</v>
      </c>
      <c r="W162" s="206" t="n">
        <f aca="false">W160*W149</f>
        <v>0</v>
      </c>
      <c r="X162" s="206" t="n">
        <f aca="false">X160*X149</f>
        <v>0</v>
      </c>
      <c r="Y162" s="206" t="n">
        <f aca="false">Y160*Y149</f>
        <v>0</v>
      </c>
      <c r="Z162" s="206" t="n">
        <f aca="false">Z160*Z149</f>
        <v>0</v>
      </c>
      <c r="AA162" s="206" t="n">
        <f aca="false">AA160*AA149</f>
        <v>0</v>
      </c>
      <c r="AB162" s="206" t="n">
        <f aca="false">AB160*AB149</f>
        <v>0</v>
      </c>
      <c r="AC162" s="206" t="n">
        <f aca="false">AC160*AC149</f>
        <v>0</v>
      </c>
      <c r="AD162" s="206" t="n">
        <f aca="false">AD160*AD149</f>
        <v>0</v>
      </c>
      <c r="AE162" s="206" t="n">
        <f aca="false">AE160*AE149</f>
        <v>0</v>
      </c>
      <c r="AF162" s="206" t="n">
        <f aca="false">AF160*AF149</f>
        <v>0</v>
      </c>
      <c r="AG162" s="206" t="n">
        <f aca="false">AG160*AG149</f>
        <v>0</v>
      </c>
      <c r="AH162" s="206" t="n">
        <f aca="false">AH160*AH149</f>
        <v>0</v>
      </c>
      <c r="AI162" s="206" t="n">
        <f aca="false">AI160*AI149</f>
        <v>0</v>
      </c>
      <c r="AJ162" s="206" t="n">
        <f aca="false">AJ160*AJ149</f>
        <v>0</v>
      </c>
      <c r="AK162" s="206" t="n">
        <f aca="false">AK160*AK149</f>
        <v>0</v>
      </c>
      <c r="AL162" s="206" t="n">
        <f aca="false">AL160*AL149</f>
        <v>0</v>
      </c>
      <c r="AM162" s="206" t="n">
        <f aca="false">AM160*AM149</f>
        <v>0</v>
      </c>
      <c r="AN162" s="206" t="n">
        <f aca="false">AN160*AN149</f>
        <v>0</v>
      </c>
      <c r="AO162" s="206" t="n">
        <f aca="false">AO160*AO149</f>
        <v>0</v>
      </c>
      <c r="AP162" s="206" t="n">
        <f aca="false">AP160*AP149</f>
        <v>0</v>
      </c>
      <c r="AQ162" s="206" t="n">
        <f aca="false">AQ160*AQ149</f>
        <v>0</v>
      </c>
      <c r="AR162" s="206" t="n">
        <f aca="false">AR160*AR149</f>
        <v>0</v>
      </c>
      <c r="AS162" s="206" t="n">
        <f aca="false">AS160*AS149</f>
        <v>0</v>
      </c>
      <c r="AT162" s="206" t="n">
        <f aca="false">AT160*AT149</f>
        <v>0</v>
      </c>
      <c r="AU162" s="206" t="n">
        <f aca="false">AU160*AU149</f>
        <v>0</v>
      </c>
      <c r="AV162" s="206" t="n">
        <f aca="false">AV160*AV149</f>
        <v>0</v>
      </c>
      <c r="AW162" s="206" t="n">
        <f aca="false">AW160*AW149</f>
        <v>0</v>
      </c>
      <c r="AX162" s="206" t="n">
        <f aca="false">AX160*AX149</f>
        <v>0</v>
      </c>
      <c r="AY162" s="206" t="n">
        <f aca="false">AY160*AY149</f>
        <v>0</v>
      </c>
      <c r="AZ162" s="206" t="n">
        <f aca="false">AZ160*AZ149</f>
        <v>0</v>
      </c>
      <c r="BA162" s="206" t="n">
        <f aca="false">BA160*BA149</f>
        <v>0</v>
      </c>
      <c r="BB162" s="206" t="n">
        <f aca="false">BB160*BB149</f>
        <v>0</v>
      </c>
      <c r="BC162" s="206" t="n">
        <f aca="false">BC160*BC149</f>
        <v>0</v>
      </c>
      <c r="BD162" s="206" t="n">
        <f aca="false">BD160*BD149</f>
        <v>0</v>
      </c>
      <c r="BE162" s="206" t="n">
        <f aca="false">BE160*BE149</f>
        <v>0</v>
      </c>
      <c r="BF162" s="206" t="n">
        <f aca="false">BF160*BF149</f>
        <v>0</v>
      </c>
      <c r="BG162" s="206" t="n">
        <f aca="false">BG160*BG149</f>
        <v>0</v>
      </c>
      <c r="BH162" s="206" t="n">
        <f aca="false">BH160*BH149</f>
        <v>0</v>
      </c>
      <c r="BI162" s="206" t="n">
        <f aca="false">BI160*BI149</f>
        <v>0</v>
      </c>
      <c r="BJ162" s="206" t="n">
        <f aca="false">BJ160*BJ149</f>
        <v>0</v>
      </c>
      <c r="BK162" s="206" t="n">
        <f aca="false">BK160*BK149</f>
        <v>0</v>
      </c>
      <c r="BL162" s="206" t="n">
        <f aca="false">BL160*BL149</f>
        <v>0</v>
      </c>
      <c r="BM162" s="206" t="n">
        <f aca="false">BM160*BM149</f>
        <v>0</v>
      </c>
      <c r="BN162" s="206" t="n">
        <f aca="false">BN160*BN149</f>
        <v>0</v>
      </c>
      <c r="BO162" s="206" t="n">
        <f aca="false">BO160*BO149</f>
        <v>0</v>
      </c>
      <c r="BP162" s="206" t="n">
        <f aca="false">BP160*BP149</f>
        <v>0</v>
      </c>
      <c r="BQ162" s="206" t="n">
        <f aca="false">BQ160*BQ149</f>
        <v>0</v>
      </c>
      <c r="BR162" s="206" t="n">
        <f aca="false">BR160*BR149</f>
        <v>0</v>
      </c>
      <c r="BS162" s="206" t="n">
        <f aca="false">BS160*BS149</f>
        <v>0</v>
      </c>
      <c r="BT162" s="206" t="n">
        <f aca="false">BT160*BT149</f>
        <v>0</v>
      </c>
      <c r="BU162" s="206" t="n">
        <f aca="false">BU160*BU149</f>
        <v>0</v>
      </c>
      <c r="BV162" s="206" t="n">
        <f aca="false">BV160*BV149</f>
        <v>0</v>
      </c>
      <c r="BW162" s="206" t="n">
        <f aca="false">BW160*BW149</f>
        <v>0</v>
      </c>
      <c r="BX162" s="206" t="n">
        <f aca="false">BX160*BX149</f>
        <v>0</v>
      </c>
      <c r="BY162" s="206" t="n">
        <f aca="false">BY160*BY149</f>
        <v>0</v>
      </c>
      <c r="BZ162" s="206" t="n">
        <f aca="false">BZ160*BZ149</f>
        <v>0</v>
      </c>
      <c r="CA162" s="206" t="n">
        <f aca="false">CA160*CA149</f>
        <v>0</v>
      </c>
      <c r="CB162" s="206" t="n">
        <f aca="false">CB160*CB149</f>
        <v>0</v>
      </c>
      <c r="CC162" s="206" t="n">
        <f aca="false">CC160*CC149</f>
        <v>0</v>
      </c>
      <c r="CD162" s="206" t="n">
        <f aca="false">CD160*CD149</f>
        <v>0</v>
      </c>
      <c r="CE162" s="206" t="n">
        <f aca="false">CE160*CE149</f>
        <v>0</v>
      </c>
      <c r="CF162" s="206" t="n">
        <f aca="false">CF160*CF149</f>
        <v>0</v>
      </c>
      <c r="CG162" s="206" t="n">
        <f aca="false">CG160*CG149</f>
        <v>0</v>
      </c>
      <c r="CH162" s="207"/>
      <c r="CI162" s="206"/>
      <c r="CJ162" s="206"/>
      <c r="CK162" s="206"/>
      <c r="CL162" s="206"/>
    </row>
    <row r="163" customFormat="false" ht="12.75" hidden="true" customHeight="false" outlineLevel="1" collapsed="false"/>
    <row r="164" customFormat="false" ht="14.25" hidden="true" customHeight="false" outlineLevel="1" collapsed="false">
      <c r="C164" s="97" t="s">
        <v>44</v>
      </c>
    </row>
    <row r="165" customFormat="false" ht="12.75" hidden="true" customHeight="false" outlineLevel="1" collapsed="false">
      <c r="C165" s="0" t="s">
        <v>132</v>
      </c>
      <c r="D165" s="45" t="s">
        <v>22</v>
      </c>
      <c r="E165" s="210" t="n">
        <f aca="false">Inputs!E179</f>
        <v>0</v>
      </c>
      <c r="I165" s="222" t="n">
        <f aca="false">SUM(J165:AG165)</f>
        <v>0</v>
      </c>
      <c r="J165" s="51" t="n">
        <f aca="false">IF(J6=Cons_Start,$E154*$E165,0)</f>
        <v>0</v>
      </c>
      <c r="K165" s="51" t="n">
        <f aca="false">IF(K6=Cons_Start,$E154*$E165,0)</f>
        <v>0</v>
      </c>
      <c r="L165" s="51" t="n">
        <f aca="false">IF(L6=Cons_Start,$E154*$E165,0)</f>
        <v>0</v>
      </c>
      <c r="M165" s="51" t="n">
        <f aca="false">IF(M6=Cons_Start,$E154*$E165,0)</f>
        <v>0</v>
      </c>
      <c r="N165" s="51" t="n">
        <f aca="false">IF(N6=Cons_Start,$E154*$E165,0)</f>
        <v>0</v>
      </c>
      <c r="O165" s="51" t="n">
        <f aca="false">IF(O6=Cons_Start,$E154*$E165,0)</f>
        <v>0</v>
      </c>
      <c r="P165" s="51" t="n">
        <f aca="false">IF(P6=Cons_Start,$E154*$E165,0)</f>
        <v>0</v>
      </c>
      <c r="Q165" s="51" t="n">
        <f aca="false">IF(Q6=Cons_Start,$E154*$E165,0)</f>
        <v>0</v>
      </c>
      <c r="R165" s="51" t="n">
        <f aca="false">IF(R6=Cons_Start,$E154*$E165,0)</f>
        <v>0</v>
      </c>
      <c r="S165" s="51" t="n">
        <f aca="false">IF(S6=Cons_Start,$E154*$E165,0)</f>
        <v>0</v>
      </c>
      <c r="T165" s="51" t="n">
        <f aca="false">IF(T6=Cons_Start,$E154*$E165,0)</f>
        <v>0</v>
      </c>
      <c r="U165" s="51" t="n">
        <f aca="false">IF(U6=Cons_Start,$E154*$E165,0)</f>
        <v>0</v>
      </c>
      <c r="V165" s="51" t="n">
        <f aca="false">IF(V6=Cons_Start,$E154*$E165,0)</f>
        <v>0</v>
      </c>
      <c r="W165" s="51" t="n">
        <f aca="false">IF(W6=Cons_Start,$E154*$E165,0)</f>
        <v>0</v>
      </c>
      <c r="X165" s="51" t="n">
        <f aca="false">IF(X6=Cons_Start,$E154*$E165,0)</f>
        <v>0</v>
      </c>
      <c r="Y165" s="51" t="n">
        <f aca="false">IF(Y6=Cons_Start,$E154*$E165,0)</f>
        <v>0</v>
      </c>
      <c r="Z165" s="51" t="n">
        <f aca="false">IF(Z6=Cons_Start,$E154*$E165,0)</f>
        <v>0</v>
      </c>
      <c r="AA165" s="51" t="n">
        <f aca="false">IF(AA6=Cons_Start,$E154*$E165,0)</f>
        <v>0</v>
      </c>
      <c r="AB165" s="51" t="n">
        <f aca="false">IF(AB6=Cons_Start,$E154*$E165,0)</f>
        <v>0</v>
      </c>
      <c r="AC165" s="51" t="n">
        <f aca="false">IF(AC6=Cons_Start,$E154*$E165,0)</f>
        <v>0</v>
      </c>
      <c r="AD165" s="51" t="n">
        <f aca="false">IF(AD6=Cons_Start,$E154*$E165,0)</f>
        <v>0</v>
      </c>
      <c r="AE165" s="51" t="n">
        <f aca="false">IF(AE6=Cons_Start,$E154*$E165,0)</f>
        <v>0</v>
      </c>
      <c r="AF165" s="51" t="n">
        <f aca="false">IF(AF6=Cons_Start,$E154*$E165,0)</f>
        <v>0</v>
      </c>
      <c r="AG165" s="51" t="n">
        <f aca="false">IF(AG6=Cons_Start,$E154*$E165,0)</f>
        <v>0</v>
      </c>
      <c r="AH165" s="51" t="n">
        <f aca="false">IF(AH6=Cons_Start,$E154*$E165,0)</f>
        <v>0</v>
      </c>
      <c r="AI165" s="51" t="n">
        <f aca="false">IF(AI6=Cons_Start,$E154*$E165,0)</f>
        <v>0</v>
      </c>
      <c r="AJ165" s="51" t="n">
        <f aca="false">IF(AJ6=Cons_Start,$E154*$E165,0)</f>
        <v>0</v>
      </c>
      <c r="AK165" s="51" t="n">
        <f aca="false">IF(AK6=Cons_Start,$E154*$E165,0)</f>
        <v>0</v>
      </c>
      <c r="AL165" s="51" t="n">
        <f aca="false">IF(AL6=Cons_Start,$E154*$E165,0)</f>
        <v>0</v>
      </c>
      <c r="AM165" s="51" t="n">
        <f aca="false">IF(AM6=Cons_Start,$E154*$E165,0)</f>
        <v>0</v>
      </c>
      <c r="AN165" s="51" t="n">
        <f aca="false">IF(AN6=Cons_Start,$E154*$E165,0)</f>
        <v>0</v>
      </c>
      <c r="AO165" s="51" t="n">
        <f aca="false">IF(AO6=Cons_Start,$E154*$E165,0)</f>
        <v>0</v>
      </c>
      <c r="AP165" s="51" t="n">
        <f aca="false">IF(AP6=Cons_Start,$E154*$E165,0)</f>
        <v>0</v>
      </c>
      <c r="AQ165" s="51" t="n">
        <f aca="false">IF(AQ6=Cons_Start,$E154*$E165,0)</f>
        <v>0</v>
      </c>
      <c r="AR165" s="51" t="n">
        <f aca="false">IF(AR6=Cons_Start,$E154*$E165,0)</f>
        <v>0</v>
      </c>
      <c r="AS165" s="51" t="n">
        <f aca="false">IF(AS6=Cons_Start,$E154*$E165,0)</f>
        <v>0</v>
      </c>
      <c r="AT165" s="51" t="n">
        <f aca="false">IF(AT6=Cons_Start,$E154*$E165,0)</f>
        <v>0</v>
      </c>
      <c r="AU165" s="51" t="n">
        <f aca="false">IF(AU6=Cons_Start,$E154*$E165,0)</f>
        <v>0</v>
      </c>
      <c r="AV165" s="51" t="n">
        <f aca="false">IF(AV6=Cons_Start,$E154*$E165,0)</f>
        <v>0</v>
      </c>
      <c r="AW165" s="51" t="n">
        <f aca="false">IF(AW6=Cons_Start,$E154*$E165,0)</f>
        <v>0</v>
      </c>
      <c r="AX165" s="51" t="n">
        <f aca="false">IF(AX6=Cons_Start,$E154*$E165,0)</f>
        <v>0</v>
      </c>
      <c r="AY165" s="51" t="n">
        <f aca="false">IF(AY6=Cons_Start,$E154*$E165,0)</f>
        <v>0</v>
      </c>
      <c r="AZ165" s="51" t="n">
        <f aca="false">IF(AZ6=Cons_Start,$E154*$E165,0)</f>
        <v>0</v>
      </c>
      <c r="BA165" s="51" t="n">
        <f aca="false">IF(BA6=Cons_Start,$E154*$E165,0)</f>
        <v>0</v>
      </c>
      <c r="BB165" s="51" t="n">
        <f aca="false">IF(BB6=Cons_Start,$E154*$E165,0)</f>
        <v>0</v>
      </c>
      <c r="BC165" s="51" t="n">
        <f aca="false">IF(BC6=Cons_Start,$E154*$E165,0)</f>
        <v>0</v>
      </c>
      <c r="BD165" s="51" t="n">
        <f aca="false">IF(BD6=Cons_Start,$E154*$E165,0)</f>
        <v>0</v>
      </c>
      <c r="BE165" s="51" t="n">
        <f aca="false">IF(BE6=Cons_Start,$E154*$E165,0)</f>
        <v>0</v>
      </c>
      <c r="BF165" s="51" t="n">
        <f aca="false">IF(BF6=Cons_Start,$E154*$E165,0)</f>
        <v>0</v>
      </c>
      <c r="BG165" s="51" t="n">
        <f aca="false">IF(BG6=Cons_Start,$E154*$E165,0)</f>
        <v>0</v>
      </c>
      <c r="BH165" s="51" t="n">
        <f aca="false">IF(BH6=Cons_Start,$E154*$E165,0)</f>
        <v>0</v>
      </c>
      <c r="BI165" s="51" t="n">
        <f aca="false">IF(BI6=Cons_Start,$E154*$E165,0)</f>
        <v>0</v>
      </c>
      <c r="BJ165" s="51" t="n">
        <f aca="false">IF(BJ6=Cons_Start,$E154*$E165,0)</f>
        <v>0</v>
      </c>
      <c r="BK165" s="51" t="n">
        <f aca="false">IF(BK6=Cons_Start,$E154*$E165,0)</f>
        <v>0</v>
      </c>
      <c r="BL165" s="51" t="n">
        <f aca="false">IF(BL6=Cons_Start,$E154*$E165,0)</f>
        <v>0</v>
      </c>
      <c r="BM165" s="51" t="n">
        <f aca="false">IF(BM6=Cons_Start,$E154*$E165,0)</f>
        <v>0</v>
      </c>
      <c r="BN165" s="51" t="n">
        <f aca="false">IF(BN6=Cons_Start,$E154*$E165,0)</f>
        <v>0</v>
      </c>
      <c r="BO165" s="51" t="n">
        <f aca="false">IF(BO6=Cons_Start,$E154*$E165,0)</f>
        <v>0</v>
      </c>
      <c r="BP165" s="51" t="n">
        <f aca="false">IF(BP6=Cons_Start,$E154*$E165,0)</f>
        <v>0</v>
      </c>
      <c r="BQ165" s="51" t="n">
        <f aca="false">IF(BQ6=Cons_Start,$E154*$E165,0)</f>
        <v>0</v>
      </c>
      <c r="BR165" s="51" t="n">
        <f aca="false">IF(BR6=Cons_Start,$E154*$E165,0)</f>
        <v>0</v>
      </c>
      <c r="BS165" s="51" t="n">
        <f aca="false">IF(BS6=Cons_Start,$E154*$E165,0)</f>
        <v>0</v>
      </c>
      <c r="BT165" s="51" t="n">
        <f aca="false">IF(BT6=Cons_Start,$E154*$E165,0)</f>
        <v>0</v>
      </c>
      <c r="BU165" s="51" t="n">
        <f aca="false">IF(BU6=Cons_Start,$E154*$E165,0)</f>
        <v>0</v>
      </c>
      <c r="BV165" s="51" t="n">
        <f aca="false">IF(BV6=Cons_Start,$E154*$E165,0)</f>
        <v>0</v>
      </c>
      <c r="BW165" s="51" t="n">
        <f aca="false">IF(BW6=Cons_Start,$E154*$E165,0)</f>
        <v>0</v>
      </c>
      <c r="BX165" s="51" t="n">
        <f aca="false">IF(BX6=Cons_Start,$E154*$E165,0)</f>
        <v>0</v>
      </c>
      <c r="BY165" s="51" t="n">
        <f aca="false">IF(BY6=Cons_Start,$E154*$E165,0)</f>
        <v>0</v>
      </c>
      <c r="BZ165" s="51" t="n">
        <f aca="false">IF(BZ6=Cons_Start,$E154*$E165,0)</f>
        <v>0</v>
      </c>
      <c r="CA165" s="51" t="n">
        <f aca="false">IF(CA6=Cons_Start,$E154*$E165,0)</f>
        <v>0</v>
      </c>
      <c r="CB165" s="51" t="n">
        <f aca="false">IF(CB6=Cons_Start,$E154*$E165,0)</f>
        <v>0</v>
      </c>
      <c r="CC165" s="51" t="n">
        <f aca="false">IF(CC6=Cons_Start,$E154*$E165,0)</f>
        <v>0</v>
      </c>
      <c r="CD165" s="51" t="n">
        <f aca="false">IF(CD6=Cons_Start,$E154*$E165,0)</f>
        <v>0</v>
      </c>
      <c r="CE165" s="51" t="n">
        <f aca="false">IF(CE6=Cons_Start,$E154*$E165,0)</f>
        <v>0</v>
      </c>
      <c r="CF165" s="51" t="n">
        <f aca="false">IF(CF6=Cons_Start,$E154*$E165,0)</f>
        <v>0</v>
      </c>
      <c r="CG165" s="51" t="n">
        <f aca="false">IF(CG6=Cons_Start,$E154*$E165,0)</f>
        <v>0</v>
      </c>
      <c r="CH165" s="212"/>
      <c r="CI165" s="51"/>
      <c r="CJ165" s="51"/>
      <c r="CK165" s="51"/>
      <c r="CL165" s="51"/>
    </row>
    <row r="166" customFormat="false" ht="12.75" hidden="true" customHeight="false" outlineLevel="1" collapsed="false"/>
    <row r="167" customFormat="false" ht="12.75" hidden="true" customHeight="false" outlineLevel="1" collapsed="false">
      <c r="C167" s="0" t="s">
        <v>134</v>
      </c>
      <c r="D167" s="45" t="s">
        <v>181</v>
      </c>
      <c r="E167" s="210" t="n">
        <f aca="false">Inputs!E181</f>
        <v>0</v>
      </c>
      <c r="J167" s="70" t="n">
        <f aca="false">(1+$E167)^(J$15/Days_Year)-1</f>
        <v>0</v>
      </c>
      <c r="K167" s="70" t="n">
        <f aca="false">(1+$E167)^(K15/Days_Year)-1</f>
        <v>0</v>
      </c>
      <c r="L167" s="70" t="n">
        <f aca="false">(1+$E167)^(L15/Days_Year)-1</f>
        <v>0</v>
      </c>
      <c r="M167" s="70" t="n">
        <f aca="false">(1+$E167)^(M15/Days_Year)-1</f>
        <v>0</v>
      </c>
      <c r="N167" s="70" t="n">
        <f aca="false">(1+$E167)^(N15/Days_Year)-1</f>
        <v>0</v>
      </c>
      <c r="O167" s="70" t="n">
        <f aca="false">(1+$E167)^(O15/Days_Year)-1</f>
        <v>0</v>
      </c>
      <c r="P167" s="70" t="n">
        <f aca="false">(1+$E167)^(P15/Days_Year)-1</f>
        <v>0</v>
      </c>
      <c r="Q167" s="70" t="n">
        <f aca="false">(1+$E167)^(Q15/Days_Year)-1</f>
        <v>0</v>
      </c>
      <c r="R167" s="70" t="n">
        <f aca="false">(1+$E167)^(R15/Days_Year)-1</f>
        <v>0</v>
      </c>
      <c r="S167" s="70" t="n">
        <f aca="false">(1+$E167)^(S15/Days_Year)-1</f>
        <v>0</v>
      </c>
      <c r="T167" s="70" t="n">
        <f aca="false">(1+$E167)^(T15/Days_Year)-1</f>
        <v>0</v>
      </c>
      <c r="U167" s="70" t="n">
        <f aca="false">(1+$E167)^(U15/Days_Year)-1</f>
        <v>0</v>
      </c>
      <c r="V167" s="70" t="n">
        <f aca="false">(1+$E167)^(V15/Days_Year)-1</f>
        <v>0</v>
      </c>
      <c r="W167" s="70" t="n">
        <f aca="false">(1+$E167)^(W15/Days_Year)-1</f>
        <v>0</v>
      </c>
      <c r="X167" s="70" t="n">
        <f aca="false">(1+$E167)^(X15/Days_Year)-1</f>
        <v>0</v>
      </c>
      <c r="Y167" s="70" t="n">
        <f aca="false">(1+$E167)^(Y15/Days_Year)-1</f>
        <v>0</v>
      </c>
      <c r="Z167" s="70" t="n">
        <f aca="false">(1+$E167)^(Z15/Days_Year)-1</f>
        <v>0</v>
      </c>
      <c r="AA167" s="70" t="n">
        <f aca="false">(1+$E167)^(AA15/Days_Year)-1</f>
        <v>0</v>
      </c>
      <c r="AB167" s="70" t="n">
        <f aca="false">(1+$E167)^(AB15/Days_Year)-1</f>
        <v>0</v>
      </c>
      <c r="AC167" s="70" t="n">
        <f aca="false">(1+$E167)^(AC15/Days_Year)-1</f>
        <v>0</v>
      </c>
      <c r="AD167" s="70" t="n">
        <f aca="false">(1+$E167)^(AD15/Days_Year)-1</f>
        <v>0</v>
      </c>
      <c r="AE167" s="70" t="n">
        <f aca="false">(1+$E167)^(AE15/Days_Year)-1</f>
        <v>0</v>
      </c>
      <c r="AF167" s="70" t="n">
        <f aca="false">(1+$E167)^(AF15/Days_Year)-1</f>
        <v>0</v>
      </c>
      <c r="AG167" s="70" t="n">
        <f aca="false">(1+$E167)^(AG15/Days_Year)-1</f>
        <v>0</v>
      </c>
      <c r="AH167" s="70" t="n">
        <f aca="false">(1+$E167)^(AH15/Days_Year)-1</f>
        <v>0</v>
      </c>
      <c r="AI167" s="70" t="n">
        <f aca="false">(1+$E167)^(AI15/Days_Year)-1</f>
        <v>0</v>
      </c>
      <c r="AJ167" s="70" t="n">
        <f aca="false">(1+$E167)^(AJ15/Days_Year)-1</f>
        <v>0</v>
      </c>
      <c r="AK167" s="70" t="n">
        <f aca="false">(1+$E167)^(AK15/Days_Year)-1</f>
        <v>0</v>
      </c>
      <c r="AL167" s="70" t="n">
        <f aca="false">(1+$E167)^(AL15/Days_Year)-1</f>
        <v>0</v>
      </c>
      <c r="AM167" s="70" t="n">
        <f aca="false">(1+$E167)^(AM15/Days_Year)-1</f>
        <v>0</v>
      </c>
      <c r="AN167" s="70" t="n">
        <f aca="false">(1+$E167)^(AN15/Days_Year)-1</f>
        <v>0</v>
      </c>
      <c r="AO167" s="70" t="n">
        <f aca="false">(1+$E167)^(AO15/Days_Year)-1</f>
        <v>0</v>
      </c>
      <c r="AP167" s="70" t="n">
        <f aca="false">(1+$E167)^(AP15/Days_Year)-1</f>
        <v>0</v>
      </c>
      <c r="AQ167" s="70" t="n">
        <f aca="false">(1+$E167)^(AQ15/Days_Year)-1</f>
        <v>0</v>
      </c>
      <c r="AR167" s="70" t="n">
        <f aca="false">(1+$E167)^(AR15/Days_Year)-1</f>
        <v>0</v>
      </c>
      <c r="AS167" s="70" t="n">
        <f aca="false">(1+$E167)^(AS15/Days_Year)-1</f>
        <v>0</v>
      </c>
      <c r="AT167" s="70" t="n">
        <f aca="false">(1+$E167)^(AT15/Days_Year)-1</f>
        <v>0</v>
      </c>
      <c r="AU167" s="70" t="n">
        <f aca="false">(1+$E167)^(AU15/Days_Year)-1</f>
        <v>0</v>
      </c>
      <c r="AV167" s="70" t="n">
        <f aca="false">(1+$E167)^(AV15/Days_Year)-1</f>
        <v>0</v>
      </c>
      <c r="AW167" s="70" t="n">
        <f aca="false">(1+$E167)^(AW15/Days_Year)-1</f>
        <v>0</v>
      </c>
      <c r="AX167" s="70" t="n">
        <f aca="false">(1+$E167)^(AX15/Days_Year)-1</f>
        <v>0</v>
      </c>
      <c r="AY167" s="70" t="n">
        <f aca="false">(1+$E167)^(AY15/Days_Year)-1</f>
        <v>0</v>
      </c>
      <c r="AZ167" s="70" t="n">
        <f aca="false">(1+$E167)^(AZ15/Days_Year)-1</f>
        <v>0</v>
      </c>
      <c r="BA167" s="70" t="n">
        <f aca="false">(1+$E167)^(BA15/Days_Year)-1</f>
        <v>0</v>
      </c>
      <c r="BB167" s="70" t="n">
        <f aca="false">(1+$E167)^(BB15/Days_Year)-1</f>
        <v>0</v>
      </c>
      <c r="BC167" s="70" t="n">
        <f aca="false">(1+$E167)^(BC15/Days_Year)-1</f>
        <v>0</v>
      </c>
      <c r="BD167" s="70" t="n">
        <f aca="false">(1+$E167)^(BD15/Days_Year)-1</f>
        <v>0</v>
      </c>
      <c r="BE167" s="70" t="n">
        <f aca="false">(1+$E167)^(BE15/Days_Year)-1</f>
        <v>0</v>
      </c>
      <c r="BF167" s="70" t="n">
        <f aca="false">(1+$E167)^(BF15/Days_Year)-1</f>
        <v>0</v>
      </c>
      <c r="BG167" s="70" t="n">
        <f aca="false">(1+$E167)^(BG15/Days_Year)-1</f>
        <v>0</v>
      </c>
      <c r="BH167" s="70" t="n">
        <f aca="false">(1+$E167)^(BH15/Days_Year)-1</f>
        <v>0</v>
      </c>
      <c r="BI167" s="70" t="n">
        <f aca="false">(1+$E167)^(BI15/Days_Year)-1</f>
        <v>0</v>
      </c>
      <c r="BJ167" s="70" t="n">
        <f aca="false">(1+$E167)^(BJ15/Days_Year)-1</f>
        <v>0</v>
      </c>
      <c r="BK167" s="70" t="n">
        <f aca="false">(1+$E167)^(BK15/Days_Year)-1</f>
        <v>0</v>
      </c>
      <c r="BL167" s="70" t="n">
        <f aca="false">(1+$E167)^(BL15/Days_Year)-1</f>
        <v>0</v>
      </c>
      <c r="BM167" s="70" t="n">
        <f aca="false">(1+$E167)^(BM15/Days_Year)-1</f>
        <v>0</v>
      </c>
      <c r="BN167" s="70" t="n">
        <f aca="false">(1+$E167)^(BN15/Days_Year)-1</f>
        <v>0</v>
      </c>
      <c r="BO167" s="70" t="n">
        <f aca="false">(1+$E167)^(BO15/Days_Year)-1</f>
        <v>0</v>
      </c>
      <c r="BP167" s="70" t="n">
        <f aca="false">(1+$E167)^(BP15/Days_Year)-1</f>
        <v>0</v>
      </c>
      <c r="BQ167" s="70" t="n">
        <f aca="false">(1+$E167)^(BQ15/Days_Year)-1</f>
        <v>0</v>
      </c>
      <c r="BR167" s="70" t="n">
        <f aca="false">(1+$E167)^(BR15/Days_Year)-1</f>
        <v>0</v>
      </c>
      <c r="BS167" s="70" t="n">
        <f aca="false">(1+$E167)^(BS15/Days_Year)-1</f>
        <v>0</v>
      </c>
      <c r="BT167" s="70" t="n">
        <f aca="false">(1+$E167)^(BT15/Days_Year)-1</f>
        <v>0</v>
      </c>
      <c r="BU167" s="70" t="n">
        <f aca="false">(1+$E167)^(BU15/Days_Year)-1</f>
        <v>0</v>
      </c>
      <c r="BV167" s="70" t="n">
        <f aca="false">(1+$E167)^(BV15/Days_Year)-1</f>
        <v>0</v>
      </c>
      <c r="BW167" s="70" t="n">
        <f aca="false">(1+$E167)^(BW15/Days_Year)-1</f>
        <v>0</v>
      </c>
      <c r="BX167" s="70" t="n">
        <f aca="false">(1+$E167)^(BX15/Days_Year)-1</f>
        <v>0</v>
      </c>
      <c r="BY167" s="70" t="n">
        <f aca="false">(1+$E167)^(BY15/Days_Year)-1</f>
        <v>0</v>
      </c>
      <c r="BZ167" s="70" t="n">
        <f aca="false">(1+$E167)^(BZ15/Days_Year)-1</f>
        <v>0</v>
      </c>
      <c r="CA167" s="70" t="n">
        <f aca="false">(1+$E167)^(CA15/Days_Year)-1</f>
        <v>0</v>
      </c>
      <c r="CB167" s="70" t="n">
        <f aca="false">(1+$E167)^(CB15/Days_Year)-1</f>
        <v>0</v>
      </c>
      <c r="CC167" s="70" t="n">
        <f aca="false">(1+$E167)^(CC15/Days_Year)-1</f>
        <v>0</v>
      </c>
      <c r="CD167" s="70" t="n">
        <f aca="false">(1+$E167)^(CD15/Days_Year)-1</f>
        <v>0</v>
      </c>
      <c r="CE167" s="70" t="n">
        <f aca="false">(1+$E167)^(CE15/Days_Year)-1</f>
        <v>0</v>
      </c>
      <c r="CF167" s="70" t="n">
        <f aca="false">(1+$E167)^(CF15/Days_Year)-1</f>
        <v>0</v>
      </c>
      <c r="CG167" s="70" t="n">
        <f aca="false">(1+$E167)^(CG15/Days_Year)-1</f>
        <v>0</v>
      </c>
      <c r="CH167" s="219"/>
      <c r="CI167" s="70"/>
      <c r="CJ167" s="70"/>
      <c r="CK167" s="70"/>
      <c r="CL167" s="70"/>
    </row>
    <row r="168" customFormat="false" ht="12.75" hidden="true" customHeight="false" outlineLevel="1" collapsed="false">
      <c r="C168" s="0" t="s">
        <v>134</v>
      </c>
      <c r="D168" s="45" t="s">
        <v>22</v>
      </c>
      <c r="I168" s="222" t="n">
        <f aca="false">SUM(J168:AG168)</f>
        <v>0</v>
      </c>
      <c r="J168" s="51" t="n">
        <f aca="false">J167*J154</f>
        <v>0</v>
      </c>
      <c r="K168" s="51" t="n">
        <f aca="false">K167*K154</f>
        <v>0</v>
      </c>
      <c r="L168" s="51" t="n">
        <f aca="false">L167*L154</f>
        <v>0</v>
      </c>
      <c r="M168" s="51" t="n">
        <f aca="false">M167*M154</f>
        <v>0</v>
      </c>
      <c r="N168" s="51" t="n">
        <f aca="false">N167*N154</f>
        <v>0</v>
      </c>
      <c r="O168" s="51" t="n">
        <f aca="false">O167*O154</f>
        <v>0</v>
      </c>
      <c r="P168" s="51" t="n">
        <f aca="false">P167*P154</f>
        <v>0</v>
      </c>
      <c r="Q168" s="51" t="n">
        <f aca="false">Q167*Q154</f>
        <v>0</v>
      </c>
      <c r="R168" s="51" t="n">
        <f aca="false">R167*R154</f>
        <v>0</v>
      </c>
      <c r="S168" s="51" t="n">
        <f aca="false">S167*S154</f>
        <v>0</v>
      </c>
      <c r="T168" s="51" t="n">
        <f aca="false">T167*T154</f>
        <v>0</v>
      </c>
      <c r="U168" s="51" t="n">
        <f aca="false">U167*U154</f>
        <v>0</v>
      </c>
      <c r="V168" s="51" t="n">
        <f aca="false">V167*V154</f>
        <v>0</v>
      </c>
      <c r="W168" s="51" t="n">
        <f aca="false">W167*W154</f>
        <v>0</v>
      </c>
      <c r="X168" s="51" t="n">
        <f aca="false">X167*X154</f>
        <v>0</v>
      </c>
      <c r="Y168" s="51" t="n">
        <f aca="false">Y167*Y154</f>
        <v>0</v>
      </c>
      <c r="Z168" s="51" t="n">
        <f aca="false">Z167*Z154</f>
        <v>0</v>
      </c>
      <c r="AA168" s="51" t="n">
        <f aca="false">AA167*AA154</f>
        <v>0</v>
      </c>
      <c r="AB168" s="51" t="n">
        <f aca="false">AB167*AB154</f>
        <v>0</v>
      </c>
      <c r="AC168" s="51" t="n">
        <f aca="false">AC167*AC154</f>
        <v>0</v>
      </c>
      <c r="AD168" s="51" t="n">
        <f aca="false">AD167*AD154</f>
        <v>0</v>
      </c>
      <c r="AE168" s="51" t="n">
        <f aca="false">AE167*AE154</f>
        <v>0</v>
      </c>
      <c r="AF168" s="51" t="n">
        <f aca="false">AF167*AF154</f>
        <v>0</v>
      </c>
      <c r="AG168" s="51" t="n">
        <f aca="false">AG167*AG154</f>
        <v>0</v>
      </c>
      <c r="AH168" s="51" t="n">
        <f aca="false">AH167*AH154</f>
        <v>0</v>
      </c>
      <c r="AI168" s="51" t="n">
        <f aca="false">AI167*AI154</f>
        <v>0</v>
      </c>
      <c r="AJ168" s="51" t="n">
        <f aca="false">AJ167*AJ154</f>
        <v>0</v>
      </c>
      <c r="AK168" s="51" t="n">
        <f aca="false">AK167*AK154</f>
        <v>0</v>
      </c>
      <c r="AL168" s="51" t="n">
        <f aca="false">AL167*AL154</f>
        <v>0</v>
      </c>
      <c r="AM168" s="51" t="n">
        <f aca="false">AM167*AM154</f>
        <v>0</v>
      </c>
      <c r="AN168" s="51" t="n">
        <f aca="false">AN167*AN154</f>
        <v>0</v>
      </c>
      <c r="AO168" s="51" t="n">
        <f aca="false">AO167*AO154</f>
        <v>0</v>
      </c>
      <c r="AP168" s="51" t="n">
        <f aca="false">AP167*AP154</f>
        <v>0</v>
      </c>
      <c r="AQ168" s="51" t="n">
        <f aca="false">AQ167*AQ154</f>
        <v>0</v>
      </c>
      <c r="AR168" s="51" t="n">
        <f aca="false">AR167*AR154</f>
        <v>0</v>
      </c>
      <c r="AS168" s="51" t="n">
        <f aca="false">AS167*AS154</f>
        <v>0</v>
      </c>
      <c r="AT168" s="51" t="n">
        <f aca="false">AT167*AT154</f>
        <v>0</v>
      </c>
      <c r="AU168" s="51" t="n">
        <f aca="false">AU167*AU154</f>
        <v>0</v>
      </c>
      <c r="AV168" s="51" t="n">
        <f aca="false">AV167*AV154</f>
        <v>0</v>
      </c>
      <c r="AW168" s="51" t="n">
        <f aca="false">AW167*AW154</f>
        <v>0</v>
      </c>
      <c r="AX168" s="51" t="n">
        <f aca="false">AX167*AX154</f>
        <v>0</v>
      </c>
      <c r="AY168" s="51" t="n">
        <f aca="false">AY167*AY154</f>
        <v>0</v>
      </c>
      <c r="AZ168" s="51" t="n">
        <f aca="false">AZ167*AZ154</f>
        <v>0</v>
      </c>
      <c r="BA168" s="51" t="n">
        <f aca="false">BA167*BA154</f>
        <v>0</v>
      </c>
      <c r="BB168" s="51" t="n">
        <f aca="false">BB167*BB154</f>
        <v>0</v>
      </c>
      <c r="BC168" s="51" t="n">
        <f aca="false">BC167*BC154</f>
        <v>0</v>
      </c>
      <c r="BD168" s="51" t="n">
        <f aca="false">BD167*BD154</f>
        <v>0</v>
      </c>
      <c r="BE168" s="51" t="n">
        <f aca="false">BE167*BE154</f>
        <v>0</v>
      </c>
      <c r="BF168" s="51" t="n">
        <f aca="false">BF167*BF154</f>
        <v>0</v>
      </c>
      <c r="BG168" s="51" t="n">
        <f aca="false">BG167*BG154</f>
        <v>0</v>
      </c>
      <c r="BH168" s="51" t="n">
        <f aca="false">BH167*BH154</f>
        <v>0</v>
      </c>
      <c r="BI168" s="51" t="n">
        <f aca="false">BI167*BI154</f>
        <v>0</v>
      </c>
      <c r="BJ168" s="51" t="n">
        <f aca="false">BJ167*BJ154</f>
        <v>0</v>
      </c>
      <c r="BK168" s="51" t="n">
        <f aca="false">BK167*BK154</f>
        <v>0</v>
      </c>
      <c r="BL168" s="51" t="n">
        <f aca="false">BL167*BL154</f>
        <v>0</v>
      </c>
      <c r="BM168" s="51" t="n">
        <f aca="false">BM167*BM154</f>
        <v>0</v>
      </c>
      <c r="BN168" s="51" t="n">
        <f aca="false">BN167*BN154</f>
        <v>0</v>
      </c>
      <c r="BO168" s="51" t="n">
        <f aca="false">BO167*BO154</f>
        <v>0</v>
      </c>
      <c r="BP168" s="51" t="n">
        <f aca="false">BP167*BP154</f>
        <v>0</v>
      </c>
      <c r="BQ168" s="51" t="n">
        <f aca="false">BQ167*BQ154</f>
        <v>0</v>
      </c>
      <c r="BR168" s="51" t="n">
        <f aca="false">BR167*BR154</f>
        <v>0</v>
      </c>
      <c r="BS168" s="51" t="n">
        <f aca="false">BS167*BS154</f>
        <v>0</v>
      </c>
      <c r="BT168" s="51" t="n">
        <f aca="false">BT167*BT154</f>
        <v>0</v>
      </c>
      <c r="BU168" s="51" t="n">
        <f aca="false">BU167*BU154</f>
        <v>0</v>
      </c>
      <c r="BV168" s="51" t="n">
        <f aca="false">BV167*BV154</f>
        <v>0</v>
      </c>
      <c r="BW168" s="51" t="n">
        <f aca="false">BW167*BW154</f>
        <v>0</v>
      </c>
      <c r="BX168" s="51" t="n">
        <f aca="false">BX167*BX154</f>
        <v>0</v>
      </c>
      <c r="BY168" s="51" t="n">
        <f aca="false">BY167*BY154</f>
        <v>0</v>
      </c>
      <c r="BZ168" s="51" t="n">
        <f aca="false">BZ167*BZ154</f>
        <v>0</v>
      </c>
      <c r="CA168" s="51" t="n">
        <f aca="false">CA167*CA154</f>
        <v>0</v>
      </c>
      <c r="CB168" s="51" t="n">
        <f aca="false">CB167*CB154</f>
        <v>0</v>
      </c>
      <c r="CC168" s="51" t="n">
        <f aca="false">CC167*CC154</f>
        <v>0</v>
      </c>
      <c r="CD168" s="51" t="n">
        <f aca="false">CD167*CD154</f>
        <v>0</v>
      </c>
      <c r="CE168" s="51" t="n">
        <f aca="false">CE167*CE154</f>
        <v>0</v>
      </c>
      <c r="CF168" s="51" t="n">
        <f aca="false">CF167*CF154</f>
        <v>0</v>
      </c>
      <c r="CG168" s="51" t="n">
        <f aca="false">CG167*CG154</f>
        <v>0</v>
      </c>
      <c r="CH168" s="212"/>
      <c r="CI168" s="51"/>
      <c r="CJ168" s="51"/>
      <c r="CK168" s="51"/>
      <c r="CL168" s="51"/>
    </row>
    <row r="169" customFormat="false" ht="12.75" hidden="true" customHeight="false" outlineLevel="1" collapsed="false"/>
    <row r="170" customFormat="false" ht="12.75" hidden="true" customHeight="false" outlineLevel="1" collapsed="false">
      <c r="C170" s="0" t="s">
        <v>258</v>
      </c>
      <c r="D170" s="45" t="s">
        <v>22</v>
      </c>
      <c r="I170" s="222" t="n">
        <f aca="false">SUM(J170:AG170)</f>
        <v>0</v>
      </c>
      <c r="J170" s="206" t="n">
        <f aca="false">J165+J168</f>
        <v>0</v>
      </c>
      <c r="K170" s="206" t="n">
        <f aca="false">K165+K168</f>
        <v>0</v>
      </c>
      <c r="L170" s="206" t="n">
        <f aca="false">L165+L168</f>
        <v>0</v>
      </c>
      <c r="M170" s="206" t="n">
        <f aca="false">M165+M168</f>
        <v>0</v>
      </c>
      <c r="N170" s="206" t="n">
        <f aca="false">N165+N168</f>
        <v>0</v>
      </c>
      <c r="O170" s="206" t="n">
        <f aca="false">O165+O168</f>
        <v>0</v>
      </c>
      <c r="P170" s="206" t="n">
        <f aca="false">P165+P168</f>
        <v>0</v>
      </c>
      <c r="Q170" s="206" t="n">
        <f aca="false">Q165+Q168</f>
        <v>0</v>
      </c>
      <c r="R170" s="206" t="n">
        <f aca="false">R165+R168</f>
        <v>0</v>
      </c>
      <c r="S170" s="206" t="n">
        <f aca="false">S165+S168</f>
        <v>0</v>
      </c>
      <c r="T170" s="206" t="n">
        <f aca="false">T165+T168</f>
        <v>0</v>
      </c>
      <c r="U170" s="206" t="n">
        <f aca="false">U165+U168</f>
        <v>0</v>
      </c>
      <c r="V170" s="206" t="n">
        <f aca="false">V165+V168</f>
        <v>0</v>
      </c>
      <c r="W170" s="206" t="n">
        <f aca="false">W165+W168</f>
        <v>0</v>
      </c>
      <c r="X170" s="206" t="n">
        <f aca="false">X165+X168</f>
        <v>0</v>
      </c>
      <c r="Y170" s="206" t="n">
        <f aca="false">Y165+Y168</f>
        <v>0</v>
      </c>
      <c r="Z170" s="206" t="n">
        <f aca="false">Z165+Z168</f>
        <v>0</v>
      </c>
      <c r="AA170" s="206" t="n">
        <f aca="false">AA165+AA168</f>
        <v>0</v>
      </c>
      <c r="AB170" s="206" t="n">
        <f aca="false">AB165+AB168</f>
        <v>0</v>
      </c>
      <c r="AC170" s="206" t="n">
        <f aca="false">AC165+AC168</f>
        <v>0</v>
      </c>
      <c r="AD170" s="206" t="n">
        <f aca="false">AD165+AD168</f>
        <v>0</v>
      </c>
      <c r="AE170" s="206" t="n">
        <f aca="false">AE165+AE168</f>
        <v>0</v>
      </c>
      <c r="AF170" s="206" t="n">
        <f aca="false">AF165+AF168</f>
        <v>0</v>
      </c>
      <c r="AG170" s="206" t="n">
        <f aca="false">AG165+AG168</f>
        <v>0</v>
      </c>
      <c r="AH170" s="206" t="n">
        <f aca="false">AH165+AH168</f>
        <v>0</v>
      </c>
      <c r="AI170" s="206" t="n">
        <f aca="false">AI165+AI168</f>
        <v>0</v>
      </c>
      <c r="AJ170" s="206" t="n">
        <f aca="false">AJ165+AJ168</f>
        <v>0</v>
      </c>
      <c r="AK170" s="206" t="n">
        <f aca="false">AK165+AK168</f>
        <v>0</v>
      </c>
      <c r="AL170" s="206" t="n">
        <f aca="false">AL165+AL168</f>
        <v>0</v>
      </c>
      <c r="AM170" s="206" t="n">
        <f aca="false">AM165+AM168</f>
        <v>0</v>
      </c>
      <c r="AN170" s="206" t="n">
        <f aca="false">AN165+AN168</f>
        <v>0</v>
      </c>
      <c r="AO170" s="206" t="n">
        <f aca="false">AO165+AO168</f>
        <v>0</v>
      </c>
      <c r="AP170" s="206" t="n">
        <f aca="false">AP165+AP168</f>
        <v>0</v>
      </c>
      <c r="AQ170" s="206" t="n">
        <f aca="false">AQ165+AQ168</f>
        <v>0</v>
      </c>
      <c r="AR170" s="206" t="n">
        <f aca="false">AR165+AR168</f>
        <v>0</v>
      </c>
      <c r="AS170" s="206" t="n">
        <f aca="false">AS165+AS168</f>
        <v>0</v>
      </c>
      <c r="AT170" s="206" t="n">
        <f aca="false">AT165+AT168</f>
        <v>0</v>
      </c>
      <c r="AU170" s="206" t="n">
        <f aca="false">AU165+AU168</f>
        <v>0</v>
      </c>
      <c r="AV170" s="206" t="n">
        <f aca="false">AV165+AV168</f>
        <v>0</v>
      </c>
      <c r="AW170" s="206" t="n">
        <f aca="false">AW165+AW168</f>
        <v>0</v>
      </c>
      <c r="AX170" s="206" t="n">
        <f aca="false">AX165+AX168</f>
        <v>0</v>
      </c>
      <c r="AY170" s="206" t="n">
        <f aca="false">AY165+AY168</f>
        <v>0</v>
      </c>
      <c r="AZ170" s="206" t="n">
        <f aca="false">AZ165+AZ168</f>
        <v>0</v>
      </c>
      <c r="BA170" s="206" t="n">
        <f aca="false">BA165+BA168</f>
        <v>0</v>
      </c>
      <c r="BB170" s="206" t="n">
        <f aca="false">BB165+BB168</f>
        <v>0</v>
      </c>
      <c r="BC170" s="206" t="n">
        <f aca="false">BC165+BC168</f>
        <v>0</v>
      </c>
      <c r="BD170" s="206" t="n">
        <f aca="false">BD165+BD168</f>
        <v>0</v>
      </c>
      <c r="BE170" s="206" t="n">
        <f aca="false">BE165+BE168</f>
        <v>0</v>
      </c>
      <c r="BF170" s="206" t="n">
        <f aca="false">BF165+BF168</f>
        <v>0</v>
      </c>
      <c r="BG170" s="206" t="n">
        <f aca="false">BG165+BG168</f>
        <v>0</v>
      </c>
      <c r="BH170" s="206" t="n">
        <f aca="false">BH165+BH168</f>
        <v>0</v>
      </c>
      <c r="BI170" s="206" t="n">
        <f aca="false">BI165+BI168</f>
        <v>0</v>
      </c>
      <c r="BJ170" s="206" t="n">
        <f aca="false">BJ165+BJ168</f>
        <v>0</v>
      </c>
      <c r="BK170" s="206" t="n">
        <f aca="false">BK165+BK168</f>
        <v>0</v>
      </c>
      <c r="BL170" s="206" t="n">
        <f aca="false">BL165+BL168</f>
        <v>0</v>
      </c>
      <c r="BM170" s="206" t="n">
        <f aca="false">BM165+BM168</f>
        <v>0</v>
      </c>
      <c r="BN170" s="206" t="n">
        <f aca="false">BN165+BN168</f>
        <v>0</v>
      </c>
      <c r="BO170" s="206" t="n">
        <f aca="false">BO165+BO168</f>
        <v>0</v>
      </c>
      <c r="BP170" s="206" t="n">
        <f aca="false">BP165+BP168</f>
        <v>0</v>
      </c>
      <c r="BQ170" s="206" t="n">
        <f aca="false">BQ165+BQ168</f>
        <v>0</v>
      </c>
      <c r="BR170" s="206" t="n">
        <f aca="false">BR165+BR168</f>
        <v>0</v>
      </c>
      <c r="BS170" s="206" t="n">
        <f aca="false">BS165+BS168</f>
        <v>0</v>
      </c>
      <c r="BT170" s="206" t="n">
        <f aca="false">BT165+BT168</f>
        <v>0</v>
      </c>
      <c r="BU170" s="206" t="n">
        <f aca="false">BU165+BU168</f>
        <v>0</v>
      </c>
      <c r="BV170" s="206" t="n">
        <f aca="false">BV165+BV168</f>
        <v>0</v>
      </c>
      <c r="BW170" s="206" t="n">
        <f aca="false">BW165+BW168</f>
        <v>0</v>
      </c>
      <c r="BX170" s="206" t="n">
        <f aca="false">BX165+BX168</f>
        <v>0</v>
      </c>
      <c r="BY170" s="206" t="n">
        <f aca="false">BY165+BY168</f>
        <v>0</v>
      </c>
      <c r="BZ170" s="206" t="n">
        <f aca="false">BZ165+BZ168</f>
        <v>0</v>
      </c>
      <c r="CA170" s="206" t="n">
        <f aca="false">CA165+CA168</f>
        <v>0</v>
      </c>
      <c r="CB170" s="206" t="n">
        <f aca="false">CB165+CB168</f>
        <v>0</v>
      </c>
      <c r="CC170" s="206" t="n">
        <f aca="false">CC165+CC168</f>
        <v>0</v>
      </c>
      <c r="CD170" s="206" t="n">
        <f aca="false">CD165+CD168</f>
        <v>0</v>
      </c>
      <c r="CE170" s="206" t="n">
        <f aca="false">CE165+CE168</f>
        <v>0</v>
      </c>
      <c r="CF170" s="206" t="n">
        <f aca="false">CF165+CF168</f>
        <v>0</v>
      </c>
      <c r="CG170" s="206" t="n">
        <f aca="false">CG165+CG168</f>
        <v>0</v>
      </c>
      <c r="CH170" s="207"/>
      <c r="CI170" s="206"/>
      <c r="CJ170" s="206"/>
      <c r="CK170" s="206"/>
      <c r="CL170" s="206"/>
    </row>
    <row r="171" customFormat="false" ht="12.75" hidden="true" customHeight="false" outlineLevel="1" collapsed="false">
      <c r="D171" s="45"/>
      <c r="I171" s="206"/>
      <c r="J171" s="206"/>
      <c r="K171" s="206"/>
      <c r="L171" s="206"/>
      <c r="M171" s="206"/>
      <c r="N171" s="206"/>
      <c r="O171" s="206"/>
      <c r="P171" s="206"/>
      <c r="Q171" s="206"/>
      <c r="R171" s="206"/>
      <c r="S171" s="206"/>
      <c r="T171" s="206"/>
      <c r="U171" s="206"/>
      <c r="V171" s="206"/>
      <c r="W171" s="206"/>
      <c r="X171" s="206"/>
      <c r="Y171" s="206"/>
      <c r="Z171" s="206"/>
      <c r="AA171" s="206"/>
      <c r="AB171" s="206"/>
      <c r="AC171" s="206"/>
      <c r="AD171" s="206"/>
      <c r="AE171" s="206"/>
      <c r="AF171" s="206"/>
      <c r="AG171" s="206"/>
      <c r="AH171" s="206"/>
      <c r="AI171" s="206"/>
      <c r="AJ171" s="206"/>
      <c r="AK171" s="206"/>
      <c r="AL171" s="206"/>
      <c r="AM171" s="206"/>
      <c r="AN171" s="206"/>
      <c r="AO171" s="206"/>
      <c r="AP171" s="206"/>
      <c r="AQ171" s="206"/>
      <c r="AR171" s="206"/>
      <c r="AS171" s="206"/>
      <c r="AT171" s="206"/>
      <c r="AU171" s="206"/>
      <c r="AV171" s="206"/>
      <c r="AW171" s="206"/>
      <c r="AX171" s="206"/>
      <c r="AY171" s="206"/>
      <c r="AZ171" s="206"/>
      <c r="BA171" s="206"/>
      <c r="BB171" s="206"/>
      <c r="BC171" s="206"/>
      <c r="BD171" s="206"/>
      <c r="BE171" s="206"/>
      <c r="BF171" s="206"/>
      <c r="BG171" s="206"/>
      <c r="BH171" s="206"/>
      <c r="BI171" s="206"/>
      <c r="BJ171" s="206"/>
      <c r="BK171" s="206"/>
      <c r="BL171" s="206"/>
      <c r="BM171" s="206"/>
      <c r="BN171" s="206"/>
      <c r="BO171" s="206"/>
      <c r="BP171" s="206"/>
      <c r="BQ171" s="206"/>
      <c r="BR171" s="206"/>
      <c r="BS171" s="206"/>
      <c r="BT171" s="206"/>
      <c r="BU171" s="206"/>
      <c r="BV171" s="206"/>
      <c r="BW171" s="206"/>
      <c r="BX171" s="206"/>
      <c r="BY171" s="206"/>
      <c r="BZ171" s="206"/>
      <c r="CA171" s="206"/>
      <c r="CB171" s="206"/>
      <c r="CC171" s="206"/>
      <c r="CD171" s="206"/>
      <c r="CE171" s="206"/>
      <c r="CF171" s="206"/>
      <c r="CG171" s="206"/>
      <c r="CH171" s="207"/>
      <c r="CI171" s="206"/>
      <c r="CJ171" s="206"/>
      <c r="CK171" s="206"/>
      <c r="CL171" s="206"/>
    </row>
    <row r="172" customFormat="false" ht="15.75" hidden="true" customHeight="false" outlineLevel="1" collapsed="false">
      <c r="B172" s="99"/>
      <c r="C172" s="64" t="str">
        <f aca="false">Inputs!C189</f>
        <v>VAT Facility 1</v>
      </c>
      <c r="D172" s="45"/>
      <c r="I172" s="206"/>
      <c r="J172" s="206"/>
      <c r="K172" s="206"/>
      <c r="L172" s="206"/>
      <c r="M172" s="206"/>
      <c r="N172" s="206"/>
      <c r="O172" s="206"/>
      <c r="P172" s="206"/>
      <c r="Q172" s="206"/>
      <c r="R172" s="206"/>
      <c r="S172" s="206"/>
      <c r="T172" s="206"/>
      <c r="U172" s="206"/>
      <c r="V172" s="206"/>
      <c r="W172" s="206"/>
      <c r="X172" s="206"/>
      <c r="Y172" s="206"/>
      <c r="Z172" s="206"/>
      <c r="AA172" s="206"/>
      <c r="AB172" s="206"/>
      <c r="AC172" s="206"/>
      <c r="AD172" s="206"/>
      <c r="AE172" s="206"/>
      <c r="AF172" s="206"/>
      <c r="AG172" s="206"/>
      <c r="AH172" s="206"/>
      <c r="AI172" s="206"/>
      <c r="AJ172" s="206"/>
      <c r="AK172" s="206"/>
      <c r="AL172" s="206"/>
      <c r="AM172" s="206"/>
      <c r="AN172" s="206"/>
      <c r="AO172" s="206"/>
      <c r="AP172" s="206"/>
      <c r="AQ172" s="206"/>
      <c r="AR172" s="206"/>
      <c r="AS172" s="206"/>
      <c r="AT172" s="206"/>
      <c r="AU172" s="206"/>
      <c r="AV172" s="206"/>
      <c r="AW172" s="206"/>
      <c r="AX172" s="206"/>
      <c r="AY172" s="206"/>
      <c r="AZ172" s="206"/>
      <c r="BA172" s="206"/>
      <c r="BB172" s="206"/>
      <c r="BC172" s="206"/>
      <c r="BD172" s="206"/>
      <c r="BE172" s="206"/>
      <c r="BF172" s="206"/>
      <c r="BG172" s="206"/>
      <c r="BH172" s="206"/>
      <c r="BI172" s="206"/>
      <c r="BJ172" s="206"/>
      <c r="BK172" s="206"/>
      <c r="BL172" s="206"/>
      <c r="BM172" s="206"/>
      <c r="BN172" s="206"/>
      <c r="BO172" s="206"/>
      <c r="BP172" s="206"/>
      <c r="BQ172" s="206"/>
      <c r="BR172" s="206"/>
      <c r="BS172" s="206"/>
      <c r="BT172" s="206"/>
      <c r="BU172" s="206"/>
      <c r="BV172" s="206"/>
      <c r="BW172" s="206"/>
      <c r="BX172" s="206"/>
      <c r="BY172" s="206"/>
      <c r="BZ172" s="206"/>
      <c r="CA172" s="206"/>
      <c r="CB172" s="206"/>
      <c r="CC172" s="206"/>
      <c r="CD172" s="206"/>
      <c r="CE172" s="206"/>
      <c r="CF172" s="206"/>
      <c r="CG172" s="206"/>
      <c r="CH172" s="207"/>
      <c r="CI172" s="206"/>
      <c r="CJ172" s="206"/>
      <c r="CK172" s="206"/>
      <c r="CL172" s="206"/>
    </row>
    <row r="173" customFormat="false" ht="14.25" hidden="true" customHeight="false" outlineLevel="1" collapsed="false">
      <c r="C173" s="97" t="s">
        <v>256</v>
      </c>
      <c r="D173" s="45"/>
      <c r="I173" s="206"/>
      <c r="J173" s="206"/>
      <c r="K173" s="206"/>
      <c r="L173" s="206"/>
      <c r="M173" s="206"/>
      <c r="N173" s="206"/>
      <c r="O173" s="206"/>
      <c r="P173" s="206"/>
      <c r="Q173" s="206"/>
      <c r="R173" s="206"/>
      <c r="S173" s="206"/>
      <c r="T173" s="206"/>
      <c r="U173" s="206"/>
      <c r="V173" s="206"/>
      <c r="W173" s="206"/>
      <c r="X173" s="206"/>
      <c r="Y173" s="206"/>
      <c r="Z173" s="206"/>
      <c r="AA173" s="206"/>
      <c r="AB173" s="206"/>
      <c r="AC173" s="206"/>
      <c r="AD173" s="206"/>
      <c r="AE173" s="206"/>
      <c r="AF173" s="206"/>
      <c r="AG173" s="206"/>
      <c r="AH173" s="206"/>
      <c r="AI173" s="206"/>
      <c r="AJ173" s="206"/>
      <c r="AK173" s="206"/>
      <c r="AL173" s="206"/>
      <c r="AM173" s="206"/>
      <c r="AN173" s="206"/>
      <c r="AO173" s="206"/>
      <c r="AP173" s="206"/>
      <c r="AQ173" s="206"/>
      <c r="AR173" s="206"/>
      <c r="AS173" s="206"/>
      <c r="AT173" s="206"/>
      <c r="AU173" s="206"/>
      <c r="AV173" s="206"/>
      <c r="AW173" s="206"/>
      <c r="AX173" s="206"/>
      <c r="AY173" s="206"/>
      <c r="AZ173" s="206"/>
      <c r="BA173" s="206"/>
      <c r="BB173" s="206"/>
      <c r="BC173" s="206"/>
      <c r="BD173" s="206"/>
      <c r="BE173" s="206"/>
      <c r="BF173" s="206"/>
      <c r="BG173" s="206"/>
      <c r="BH173" s="206"/>
      <c r="BI173" s="206"/>
      <c r="BJ173" s="206"/>
      <c r="BK173" s="206"/>
      <c r="BL173" s="206"/>
      <c r="BM173" s="206"/>
      <c r="BN173" s="206"/>
      <c r="BO173" s="206"/>
      <c r="BP173" s="206"/>
      <c r="BQ173" s="206"/>
      <c r="BR173" s="206"/>
      <c r="BS173" s="206"/>
      <c r="BT173" s="206"/>
      <c r="BU173" s="206"/>
      <c r="BV173" s="206"/>
      <c r="BW173" s="206"/>
      <c r="BX173" s="206"/>
      <c r="BY173" s="206"/>
      <c r="BZ173" s="206"/>
      <c r="CA173" s="206"/>
      <c r="CB173" s="206"/>
      <c r="CC173" s="206"/>
      <c r="CD173" s="206"/>
      <c r="CE173" s="206"/>
      <c r="CF173" s="206"/>
      <c r="CG173" s="206"/>
      <c r="CH173" s="207"/>
      <c r="CI173" s="206"/>
      <c r="CJ173" s="206"/>
      <c r="CK173" s="206"/>
      <c r="CL173" s="206"/>
    </row>
    <row r="174" customFormat="false" ht="12.75" hidden="true" customHeight="false" outlineLevel="1" collapsed="false">
      <c r="C174" s="0" t="s">
        <v>251</v>
      </c>
      <c r="D174" s="45" t="s">
        <v>22</v>
      </c>
      <c r="I174" s="206"/>
      <c r="J174" s="206" t="n">
        <f aca="false">I178</f>
        <v>0</v>
      </c>
      <c r="K174" s="206" t="n">
        <f aca="false">J178</f>
        <v>1.163264835</v>
      </c>
      <c r="L174" s="206" t="n">
        <f aca="false">K178</f>
        <v>0</v>
      </c>
      <c r="M174" s="206" t="n">
        <f aca="false">L178</f>
        <v>0</v>
      </c>
      <c r="N174" s="206" t="n">
        <f aca="false">M178</f>
        <v>0</v>
      </c>
      <c r="O174" s="206" t="n">
        <f aca="false">N178</f>
        <v>0</v>
      </c>
      <c r="P174" s="206" t="n">
        <f aca="false">O178</f>
        <v>0</v>
      </c>
      <c r="Q174" s="206" t="n">
        <f aca="false">P178</f>
        <v>0</v>
      </c>
      <c r="R174" s="206" t="n">
        <f aca="false">Q178</f>
        <v>0</v>
      </c>
      <c r="S174" s="206" t="n">
        <f aca="false">R178</f>
        <v>0</v>
      </c>
      <c r="T174" s="206" t="n">
        <f aca="false">S178</f>
        <v>0</v>
      </c>
      <c r="U174" s="206" t="n">
        <f aca="false">T178</f>
        <v>0</v>
      </c>
      <c r="V174" s="206" t="n">
        <f aca="false">U178</f>
        <v>0</v>
      </c>
      <c r="W174" s="206" t="n">
        <f aca="false">V178</f>
        <v>0</v>
      </c>
      <c r="X174" s="206" t="n">
        <f aca="false">W178</f>
        <v>0</v>
      </c>
      <c r="Y174" s="206" t="n">
        <f aca="false">X178</f>
        <v>0</v>
      </c>
      <c r="Z174" s="206" t="n">
        <f aca="false">Y178</f>
        <v>0</v>
      </c>
      <c r="AA174" s="206" t="n">
        <f aca="false">Z178</f>
        <v>0</v>
      </c>
      <c r="AB174" s="206" t="n">
        <f aca="false">AA178</f>
        <v>0</v>
      </c>
      <c r="AC174" s="206" t="n">
        <f aca="false">AB178</f>
        <v>0</v>
      </c>
      <c r="AD174" s="206" t="n">
        <f aca="false">AC178</f>
        <v>0</v>
      </c>
      <c r="AE174" s="206" t="n">
        <f aca="false">AD178</f>
        <v>0</v>
      </c>
      <c r="AF174" s="206" t="n">
        <f aca="false">AE178</f>
        <v>0</v>
      </c>
      <c r="AG174" s="206" t="n">
        <f aca="false">AF178</f>
        <v>0</v>
      </c>
      <c r="AH174" s="206" t="n">
        <f aca="false">AG178</f>
        <v>0</v>
      </c>
      <c r="AI174" s="206" t="n">
        <f aca="false">AH178</f>
        <v>0</v>
      </c>
      <c r="AJ174" s="206" t="n">
        <f aca="false">AI178</f>
        <v>0</v>
      </c>
      <c r="AK174" s="206" t="n">
        <f aca="false">AJ178</f>
        <v>0</v>
      </c>
      <c r="AL174" s="206" t="n">
        <f aca="false">AK178</f>
        <v>0</v>
      </c>
      <c r="AM174" s="206" t="n">
        <f aca="false">AL178</f>
        <v>0</v>
      </c>
      <c r="AN174" s="206" t="n">
        <f aca="false">AM178</f>
        <v>0</v>
      </c>
      <c r="AO174" s="206" t="n">
        <f aca="false">AN178</f>
        <v>0</v>
      </c>
      <c r="AP174" s="206" t="n">
        <f aca="false">AO178</f>
        <v>0</v>
      </c>
      <c r="AQ174" s="206" t="n">
        <f aca="false">AP178</f>
        <v>0</v>
      </c>
      <c r="AR174" s="206" t="n">
        <f aca="false">AQ178</f>
        <v>0</v>
      </c>
      <c r="AS174" s="206" t="n">
        <f aca="false">AR178</f>
        <v>0</v>
      </c>
      <c r="AT174" s="206" t="n">
        <f aca="false">AS178</f>
        <v>0</v>
      </c>
      <c r="AU174" s="206" t="n">
        <f aca="false">AT178</f>
        <v>0</v>
      </c>
      <c r="AV174" s="206" t="n">
        <f aca="false">AU178</f>
        <v>0</v>
      </c>
      <c r="AW174" s="206" t="n">
        <f aca="false">AV178</f>
        <v>0</v>
      </c>
      <c r="AX174" s="206" t="n">
        <f aca="false">AW178</f>
        <v>0</v>
      </c>
      <c r="AY174" s="206" t="n">
        <f aca="false">AX178</f>
        <v>0</v>
      </c>
      <c r="AZ174" s="206" t="n">
        <f aca="false">AY178</f>
        <v>0</v>
      </c>
      <c r="BA174" s="206" t="n">
        <f aca="false">AZ178</f>
        <v>0</v>
      </c>
      <c r="BB174" s="206" t="n">
        <f aca="false">BA178</f>
        <v>0</v>
      </c>
      <c r="BC174" s="206" t="n">
        <f aca="false">BB178</f>
        <v>0</v>
      </c>
      <c r="BD174" s="206" t="n">
        <f aca="false">BC178</f>
        <v>0</v>
      </c>
      <c r="BE174" s="206" t="n">
        <f aca="false">BD178</f>
        <v>0</v>
      </c>
      <c r="BF174" s="206" t="n">
        <f aca="false">BE178</f>
        <v>0</v>
      </c>
      <c r="BG174" s="206" t="n">
        <f aca="false">BF178</f>
        <v>0</v>
      </c>
      <c r="BH174" s="206" t="n">
        <f aca="false">BG178</f>
        <v>0</v>
      </c>
      <c r="BI174" s="206" t="n">
        <f aca="false">BH178</f>
        <v>0</v>
      </c>
      <c r="BJ174" s="206" t="n">
        <f aca="false">BI178</f>
        <v>0</v>
      </c>
      <c r="BK174" s="206" t="n">
        <f aca="false">BJ178</f>
        <v>0</v>
      </c>
      <c r="BL174" s="206" t="n">
        <f aca="false">BK178</f>
        <v>0</v>
      </c>
      <c r="BM174" s="206" t="n">
        <f aca="false">BL178</f>
        <v>0</v>
      </c>
      <c r="BN174" s="206" t="n">
        <f aca="false">BM178</f>
        <v>0</v>
      </c>
      <c r="BO174" s="206" t="n">
        <f aca="false">BN178</f>
        <v>0</v>
      </c>
      <c r="BP174" s="206" t="n">
        <f aca="false">BO178</f>
        <v>0</v>
      </c>
      <c r="BQ174" s="206" t="n">
        <f aca="false">BP178</f>
        <v>0</v>
      </c>
      <c r="BR174" s="206" t="n">
        <f aca="false">BQ178</f>
        <v>0</v>
      </c>
      <c r="BS174" s="206" t="n">
        <f aca="false">BR178</f>
        <v>0</v>
      </c>
      <c r="BT174" s="206" t="n">
        <f aca="false">BS178</f>
        <v>0</v>
      </c>
      <c r="BU174" s="206" t="n">
        <f aca="false">BT178</f>
        <v>0</v>
      </c>
      <c r="BV174" s="206" t="n">
        <f aca="false">BU178</f>
        <v>0</v>
      </c>
      <c r="BW174" s="206" t="n">
        <f aca="false">BV178</f>
        <v>0</v>
      </c>
      <c r="BX174" s="206" t="n">
        <f aca="false">BW178</f>
        <v>0</v>
      </c>
      <c r="BY174" s="206" t="n">
        <f aca="false">BX178</f>
        <v>0</v>
      </c>
      <c r="BZ174" s="206" t="n">
        <f aca="false">BY178</f>
        <v>0</v>
      </c>
      <c r="CA174" s="206" t="n">
        <f aca="false">BZ178</f>
        <v>0</v>
      </c>
      <c r="CB174" s="206" t="n">
        <f aca="false">CA178</f>
        <v>0</v>
      </c>
      <c r="CC174" s="206" t="n">
        <f aca="false">CB178</f>
        <v>0</v>
      </c>
      <c r="CD174" s="206" t="n">
        <f aca="false">CC178</f>
        <v>0</v>
      </c>
      <c r="CE174" s="206" t="n">
        <f aca="false">CD178</f>
        <v>0</v>
      </c>
      <c r="CF174" s="206" t="n">
        <f aca="false">CE178</f>
        <v>0</v>
      </c>
      <c r="CG174" s="206" t="n">
        <f aca="false">CF178</f>
        <v>0</v>
      </c>
      <c r="CH174" s="207"/>
      <c r="CI174" s="206"/>
      <c r="CJ174" s="206"/>
      <c r="CK174" s="206"/>
      <c r="CL174" s="206"/>
    </row>
    <row r="175" customFormat="false" ht="12.75" hidden="true" customHeight="false" outlineLevel="1" collapsed="false">
      <c r="B175" s="99"/>
      <c r="C175" s="0" t="s">
        <v>259</v>
      </c>
      <c r="D175" s="45" t="s">
        <v>22</v>
      </c>
      <c r="I175" s="206"/>
      <c r="J175" s="58" t="n">
        <f aca="false">Inputs!G50*J8</f>
        <v>1.163264835</v>
      </c>
      <c r="K175" s="58" t="n">
        <f aca="false">Inputs!H50*K8</f>
        <v>1.163264835</v>
      </c>
      <c r="L175" s="58" t="n">
        <f aca="false">Inputs!I50*L8</f>
        <v>0</v>
      </c>
      <c r="M175" s="58" t="n">
        <f aca="false">Inputs!J50*M8</f>
        <v>0</v>
      </c>
      <c r="N175" s="58" t="n">
        <f aca="false">Inputs!K50*N8</f>
        <v>0</v>
      </c>
      <c r="O175" s="58" t="n">
        <f aca="false">Inputs!L50*O8</f>
        <v>0</v>
      </c>
      <c r="P175" s="58" t="n">
        <f aca="false">Inputs!M50*P8</f>
        <v>0</v>
      </c>
      <c r="Q175" s="58" t="n">
        <f aca="false">Inputs!N50*Q8</f>
        <v>0</v>
      </c>
      <c r="R175" s="58" t="n">
        <f aca="false">Inputs!O50*R8</f>
        <v>0</v>
      </c>
      <c r="S175" s="58" t="n">
        <f aca="false">Inputs!P50*S8</f>
        <v>0</v>
      </c>
      <c r="T175" s="58" t="n">
        <f aca="false">Inputs!Q50*T8</f>
        <v>0</v>
      </c>
      <c r="U175" s="58" t="n">
        <f aca="false">Inputs!R50*U8</f>
        <v>0</v>
      </c>
      <c r="V175" s="58" t="n">
        <f aca="false">Inputs!S50*V8</f>
        <v>0</v>
      </c>
      <c r="W175" s="58" t="n">
        <f aca="false">Inputs!T50*W8</f>
        <v>0</v>
      </c>
      <c r="X175" s="58" t="n">
        <f aca="false">Inputs!U50*X8</f>
        <v>0</v>
      </c>
      <c r="Y175" s="58" t="n">
        <f aca="false">Inputs!V50*Y8</f>
        <v>0</v>
      </c>
      <c r="Z175" s="58" t="n">
        <f aca="false">Inputs!W50*Z8</f>
        <v>0</v>
      </c>
      <c r="AA175" s="58" t="n">
        <f aca="false">Inputs!X50*AA8</f>
        <v>0</v>
      </c>
      <c r="AB175" s="58" t="n">
        <f aca="false">Inputs!Y50*AB8</f>
        <v>0</v>
      </c>
      <c r="AC175" s="58" t="n">
        <f aca="false">Inputs!Z50*AC8</f>
        <v>0</v>
      </c>
      <c r="AD175" s="58" t="n">
        <f aca="false">Inputs!AA50*AD8</f>
        <v>0</v>
      </c>
      <c r="AE175" s="58" t="n">
        <f aca="false">Inputs!AB50*AE8</f>
        <v>0</v>
      </c>
      <c r="AF175" s="58" t="n">
        <f aca="false">Inputs!AC50*AF8</f>
        <v>0</v>
      </c>
      <c r="AG175" s="58" t="n">
        <f aca="false">Inputs!AD50*AG8</f>
        <v>0</v>
      </c>
      <c r="AH175" s="58" t="n">
        <f aca="false">Inputs!AE50*AH8</f>
        <v>0</v>
      </c>
      <c r="AI175" s="58" t="n">
        <f aca="false">Inputs!AF50*AI8</f>
        <v>0</v>
      </c>
      <c r="AJ175" s="58" t="n">
        <f aca="false">Inputs!AG50*AJ8</f>
        <v>0</v>
      </c>
      <c r="AK175" s="58" t="n">
        <f aca="false">Inputs!AH50*AK8</f>
        <v>0</v>
      </c>
      <c r="AL175" s="58" t="n">
        <f aca="false">Inputs!AI50*AL8</f>
        <v>0</v>
      </c>
      <c r="AM175" s="58" t="n">
        <f aca="false">Inputs!AJ50*AM8</f>
        <v>0</v>
      </c>
      <c r="AN175" s="58" t="n">
        <f aca="false">Inputs!AK50*AN8</f>
        <v>0</v>
      </c>
      <c r="AO175" s="58" t="n">
        <f aca="false">Inputs!AL50*AO8</f>
        <v>0</v>
      </c>
      <c r="AP175" s="58" t="n">
        <f aca="false">Inputs!AM50*AP8</f>
        <v>0</v>
      </c>
      <c r="AQ175" s="58" t="n">
        <f aca="false">Inputs!AN50*AQ8</f>
        <v>0</v>
      </c>
      <c r="AR175" s="58" t="n">
        <f aca="false">Inputs!AO50*AR8</f>
        <v>0</v>
      </c>
      <c r="AS175" s="58" t="n">
        <f aca="false">Inputs!AP50*AS8</f>
        <v>0</v>
      </c>
      <c r="AT175" s="58" t="n">
        <f aca="false">Inputs!AQ50*AT8</f>
        <v>0</v>
      </c>
      <c r="AU175" s="58" t="n">
        <f aca="false">Inputs!AR50*AU8</f>
        <v>0</v>
      </c>
      <c r="AV175" s="58" t="n">
        <f aca="false">Inputs!AS50*AV8</f>
        <v>0</v>
      </c>
      <c r="AW175" s="58" t="n">
        <f aca="false">Inputs!AT50*AW8</f>
        <v>0</v>
      </c>
      <c r="AX175" s="58" t="n">
        <f aca="false">Inputs!AU50*AX8</f>
        <v>0</v>
      </c>
      <c r="AY175" s="58" t="n">
        <f aca="false">Inputs!AV50*AY8</f>
        <v>0</v>
      </c>
      <c r="AZ175" s="58" t="n">
        <f aca="false">Inputs!AW50*AZ8</f>
        <v>0</v>
      </c>
      <c r="BA175" s="58" t="n">
        <f aca="false">Inputs!AX50*BA8</f>
        <v>0</v>
      </c>
      <c r="BB175" s="58" t="n">
        <f aca="false">Inputs!AY50*BB8</f>
        <v>0</v>
      </c>
      <c r="BC175" s="58" t="n">
        <f aca="false">Inputs!AZ50*BC8</f>
        <v>0</v>
      </c>
      <c r="BD175" s="58" t="n">
        <f aca="false">Inputs!BA50*BD8</f>
        <v>0</v>
      </c>
      <c r="BE175" s="58" t="n">
        <f aca="false">Inputs!BB50*BE8</f>
        <v>0</v>
      </c>
      <c r="BF175" s="58" t="n">
        <f aca="false">Inputs!BC50*BF8</f>
        <v>0</v>
      </c>
      <c r="BG175" s="58" t="n">
        <f aca="false">Inputs!BD50*BG8</f>
        <v>0</v>
      </c>
      <c r="BH175" s="58" t="n">
        <f aca="false">Inputs!BE50*BH8</f>
        <v>0</v>
      </c>
      <c r="BI175" s="58" t="n">
        <f aca="false">Inputs!BF50*BI8</f>
        <v>0</v>
      </c>
      <c r="BJ175" s="58" t="n">
        <f aca="false">Inputs!BG50*BJ8</f>
        <v>0</v>
      </c>
      <c r="BK175" s="58" t="n">
        <f aca="false">Inputs!BH50*BK8</f>
        <v>0</v>
      </c>
      <c r="BL175" s="58" t="n">
        <f aca="false">Inputs!BI50*BL8</f>
        <v>0</v>
      </c>
      <c r="BM175" s="58" t="n">
        <f aca="false">Inputs!BJ50*BM8</f>
        <v>0</v>
      </c>
      <c r="BN175" s="58" t="n">
        <f aca="false">Inputs!BK50*BN8</f>
        <v>0</v>
      </c>
      <c r="BO175" s="58" t="n">
        <f aca="false">Inputs!BL50*BO8</f>
        <v>0</v>
      </c>
      <c r="BP175" s="58" t="n">
        <f aca="false">Inputs!BM50*BP8</f>
        <v>0</v>
      </c>
      <c r="BQ175" s="58" t="n">
        <f aca="false">Inputs!BN50*BQ8</f>
        <v>0</v>
      </c>
      <c r="BR175" s="58" t="n">
        <f aca="false">Inputs!BO50*BR8</f>
        <v>0</v>
      </c>
      <c r="BS175" s="58" t="n">
        <f aca="false">Inputs!BP50*BS8</f>
        <v>0</v>
      </c>
      <c r="BT175" s="58" t="n">
        <f aca="false">Inputs!BQ50*BT8</f>
        <v>0</v>
      </c>
      <c r="BU175" s="58" t="n">
        <f aca="false">Inputs!BR50*BU8</f>
        <v>0</v>
      </c>
      <c r="BV175" s="58" t="n">
        <f aca="false">Inputs!BS50*BV8</f>
        <v>0</v>
      </c>
      <c r="BW175" s="58" t="n">
        <f aca="false">Inputs!BT50*BW8</f>
        <v>0</v>
      </c>
      <c r="BX175" s="58" t="n">
        <f aca="false">Inputs!BU50*BX8</f>
        <v>0</v>
      </c>
      <c r="BY175" s="58" t="n">
        <f aca="false">Inputs!BV50*BY8</f>
        <v>0</v>
      </c>
      <c r="BZ175" s="58" t="n">
        <f aca="false">Inputs!BW50*BZ8</f>
        <v>0</v>
      </c>
      <c r="CA175" s="58" t="n">
        <f aca="false">Inputs!BX50*CA8</f>
        <v>0</v>
      </c>
      <c r="CB175" s="58" t="n">
        <f aca="false">Inputs!BY50*CB8</f>
        <v>0</v>
      </c>
      <c r="CC175" s="58" t="n">
        <f aca="false">Inputs!BZ50*CC8</f>
        <v>0</v>
      </c>
      <c r="CD175" s="58" t="n">
        <f aca="false">Inputs!CA50*CD8</f>
        <v>0</v>
      </c>
      <c r="CE175" s="58" t="n">
        <f aca="false">Inputs!CB50*CE8</f>
        <v>0</v>
      </c>
      <c r="CF175" s="58" t="n">
        <f aca="false">Inputs!CC50*CF8</f>
        <v>0</v>
      </c>
      <c r="CG175" s="58" t="n">
        <f aca="false">Inputs!CD50*CG8</f>
        <v>0</v>
      </c>
      <c r="CH175" s="207"/>
      <c r="CI175" s="206"/>
      <c r="CJ175" s="206"/>
      <c r="CK175" s="206"/>
      <c r="CL175" s="206"/>
    </row>
    <row r="176" customFormat="false" ht="12.75" hidden="true" customHeight="false" outlineLevel="1" collapsed="false">
      <c r="C176" s="0" t="s">
        <v>260</v>
      </c>
      <c r="D176" s="45" t="s">
        <v>22</v>
      </c>
      <c r="I176" s="206"/>
      <c r="J176" s="58" t="n">
        <f aca="false">IF(J8=1,-I175,0)</f>
        <v>-0</v>
      </c>
      <c r="K176" s="58" t="n">
        <f aca="false">IF(K8=1,-J175,0)</f>
        <v>-1.163264835</v>
      </c>
      <c r="L176" s="58" t="n">
        <f aca="false">IF(L8=1,-K175,0)</f>
        <v>0</v>
      </c>
      <c r="M176" s="58" t="n">
        <f aca="false">IF(M8=1,-L175,0)</f>
        <v>0</v>
      </c>
      <c r="N176" s="58" t="n">
        <f aca="false">IF(N8=1,-M175,0)</f>
        <v>0</v>
      </c>
      <c r="O176" s="58" t="n">
        <f aca="false">IF(O8=1,-N175,0)</f>
        <v>0</v>
      </c>
      <c r="P176" s="58" t="n">
        <f aca="false">IF(P8=1,-O175,0)</f>
        <v>0</v>
      </c>
      <c r="Q176" s="58" t="n">
        <f aca="false">IF(Q8=1,-P175,0)</f>
        <v>0</v>
      </c>
      <c r="R176" s="58" t="n">
        <f aca="false">IF(R8=1,-Q175,0)</f>
        <v>0</v>
      </c>
      <c r="S176" s="58" t="n">
        <f aca="false">IF(S8=1,-R175,0)</f>
        <v>0</v>
      </c>
      <c r="T176" s="58" t="n">
        <f aca="false">IF(T8=1,-S175,0)</f>
        <v>0</v>
      </c>
      <c r="U176" s="58" t="n">
        <f aca="false">IF(U8=1,-T175,0)</f>
        <v>0</v>
      </c>
      <c r="V176" s="58" t="n">
        <f aca="false">IF(V8=1,-U175,0)</f>
        <v>0</v>
      </c>
      <c r="W176" s="58" t="n">
        <f aca="false">IF(W8=1,-V175,0)</f>
        <v>0</v>
      </c>
      <c r="X176" s="58" t="n">
        <f aca="false">IF(X8=1,-W175,0)</f>
        <v>0</v>
      </c>
      <c r="Y176" s="58" t="n">
        <f aca="false">IF(Y8=1,-X175,0)</f>
        <v>0</v>
      </c>
      <c r="Z176" s="58" t="n">
        <f aca="false">IF(Z8=1,-Y175,0)</f>
        <v>0</v>
      </c>
      <c r="AA176" s="58" t="n">
        <f aca="false">IF(AA8=1,-Z175,0)</f>
        <v>0</v>
      </c>
      <c r="AB176" s="58" t="n">
        <f aca="false">IF(AB8=1,-AA175,0)</f>
        <v>0</v>
      </c>
      <c r="AC176" s="58" t="n">
        <f aca="false">IF(AC8=1,-AB175,0)</f>
        <v>0</v>
      </c>
      <c r="AD176" s="58" t="n">
        <f aca="false">IF(AD8=1,-AC175,0)</f>
        <v>0</v>
      </c>
      <c r="AE176" s="58" t="n">
        <f aca="false">IF(AE8=1,-AD175,0)</f>
        <v>0</v>
      </c>
      <c r="AF176" s="58" t="n">
        <f aca="false">IF(AF8=1,-AE175,0)</f>
        <v>0</v>
      </c>
      <c r="AG176" s="58" t="n">
        <f aca="false">IF(AG8=1,-AF175,0)</f>
        <v>0</v>
      </c>
      <c r="AH176" s="58" t="n">
        <f aca="false">IF(AH8=1,-AG175,0)</f>
        <v>0</v>
      </c>
      <c r="AI176" s="58" t="n">
        <f aca="false">IF(AI8=1,-AH175,0)</f>
        <v>0</v>
      </c>
      <c r="AJ176" s="58" t="n">
        <f aca="false">IF(AJ8=1,-AI175,0)</f>
        <v>0</v>
      </c>
      <c r="AK176" s="58" t="n">
        <f aca="false">IF(AK8=1,-AJ175,0)</f>
        <v>0</v>
      </c>
      <c r="AL176" s="58" t="n">
        <f aca="false">IF(AL8=1,-AK175,0)</f>
        <v>0</v>
      </c>
      <c r="AM176" s="58" t="n">
        <f aca="false">IF(AM8=1,-AL175,0)</f>
        <v>0</v>
      </c>
      <c r="AN176" s="58" t="n">
        <f aca="false">IF(AN8=1,-AM175,0)</f>
        <v>0</v>
      </c>
      <c r="AO176" s="58" t="n">
        <f aca="false">IF(AO8=1,-AN175,0)</f>
        <v>0</v>
      </c>
      <c r="AP176" s="58" t="n">
        <f aca="false">IF(AP8=1,-AO175,0)</f>
        <v>0</v>
      </c>
      <c r="AQ176" s="58" t="n">
        <f aca="false">IF(AQ8=1,-AP175,0)</f>
        <v>0</v>
      </c>
      <c r="AR176" s="58" t="n">
        <f aca="false">IF(AR8=1,-AQ175,0)</f>
        <v>0</v>
      </c>
      <c r="AS176" s="58" t="n">
        <f aca="false">IF(AS8=1,-AR175,0)</f>
        <v>0</v>
      </c>
      <c r="AT176" s="58" t="n">
        <f aca="false">IF(AT8=1,-AS175,0)</f>
        <v>0</v>
      </c>
      <c r="AU176" s="58" t="n">
        <f aca="false">IF(AU8=1,-AT175,0)</f>
        <v>0</v>
      </c>
      <c r="AV176" s="58" t="n">
        <f aca="false">IF(AV8=1,-AU175,0)</f>
        <v>0</v>
      </c>
      <c r="AW176" s="58" t="n">
        <f aca="false">IF(AW8=1,-AV175,0)</f>
        <v>0</v>
      </c>
      <c r="AX176" s="58" t="n">
        <f aca="false">IF(AX8=1,-AW175,0)</f>
        <v>0</v>
      </c>
      <c r="AY176" s="58" t="n">
        <f aca="false">IF(AY8=1,-AX175,0)</f>
        <v>0</v>
      </c>
      <c r="AZ176" s="58" t="n">
        <f aca="false">IF(AZ8=1,-AY175,0)</f>
        <v>0</v>
      </c>
      <c r="BA176" s="58" t="n">
        <f aca="false">IF(BA8=1,-AZ175,0)</f>
        <v>0</v>
      </c>
      <c r="BB176" s="58" t="n">
        <f aca="false">IF(BB8=1,-BA175,0)</f>
        <v>0</v>
      </c>
      <c r="BC176" s="58" t="n">
        <f aca="false">IF(BC8=1,-BB175,0)</f>
        <v>0</v>
      </c>
      <c r="BD176" s="58" t="n">
        <f aca="false">IF(BD8=1,-BC175,0)</f>
        <v>0</v>
      </c>
      <c r="BE176" s="58" t="n">
        <f aca="false">IF(BE8=1,-BD175,0)</f>
        <v>0</v>
      </c>
      <c r="BF176" s="58" t="n">
        <f aca="false">IF(BF8=1,-BE175,0)</f>
        <v>0</v>
      </c>
      <c r="BG176" s="58" t="n">
        <f aca="false">IF(BG8=1,-BF175,0)</f>
        <v>0</v>
      </c>
      <c r="BH176" s="58" t="n">
        <f aca="false">IF(BH8=1,-BG175,0)</f>
        <v>0</v>
      </c>
      <c r="BI176" s="58" t="n">
        <f aca="false">IF(BI8=1,-BH175,0)</f>
        <v>0</v>
      </c>
      <c r="BJ176" s="58" t="n">
        <f aca="false">IF(BJ8=1,-BI175,0)</f>
        <v>0</v>
      </c>
      <c r="BK176" s="58" t="n">
        <f aca="false">IF(BK8=1,-BJ175,0)</f>
        <v>0</v>
      </c>
      <c r="BL176" s="58" t="n">
        <f aca="false">IF(BL8=1,-BK175,0)</f>
        <v>0</v>
      </c>
      <c r="BM176" s="58" t="n">
        <f aca="false">IF(BM8=1,-BL175,0)</f>
        <v>0</v>
      </c>
      <c r="BN176" s="58" t="n">
        <f aca="false">IF(BN8=1,-BM175,0)</f>
        <v>0</v>
      </c>
      <c r="BO176" s="58" t="n">
        <f aca="false">IF(BO8=1,-BN175,0)</f>
        <v>0</v>
      </c>
      <c r="BP176" s="58" t="n">
        <f aca="false">IF(BP8=1,-BO175,0)</f>
        <v>0</v>
      </c>
      <c r="BQ176" s="58" t="n">
        <f aca="false">IF(BQ8=1,-BP175,0)</f>
        <v>0</v>
      </c>
      <c r="BR176" s="58" t="n">
        <f aca="false">IF(BR8=1,-BQ175,0)</f>
        <v>0</v>
      </c>
      <c r="BS176" s="58" t="n">
        <f aca="false">IF(BS8=1,-BR175,0)</f>
        <v>0</v>
      </c>
      <c r="BT176" s="58" t="n">
        <f aca="false">IF(BT8=1,-BS175,0)</f>
        <v>0</v>
      </c>
      <c r="BU176" s="58" t="n">
        <f aca="false">IF(BU8=1,-BT175,0)</f>
        <v>0</v>
      </c>
      <c r="BV176" s="58" t="n">
        <f aca="false">IF(BV8=1,-BU175,0)</f>
        <v>0</v>
      </c>
      <c r="BW176" s="58" t="n">
        <f aca="false">IF(BW8=1,-BV175,0)</f>
        <v>0</v>
      </c>
      <c r="BX176" s="58" t="n">
        <f aca="false">IF(BX8=1,-BW175,0)</f>
        <v>0</v>
      </c>
      <c r="BY176" s="58" t="n">
        <f aca="false">IF(BY8=1,-BX175,0)</f>
        <v>0</v>
      </c>
      <c r="BZ176" s="58" t="n">
        <f aca="false">IF(BZ8=1,-BY175,0)</f>
        <v>0</v>
      </c>
      <c r="CA176" s="58" t="n">
        <f aca="false">IF(CA8=1,-BZ175,0)</f>
        <v>0</v>
      </c>
      <c r="CB176" s="58" t="n">
        <f aca="false">IF(CB8=1,-CA175,0)</f>
        <v>0</v>
      </c>
      <c r="CC176" s="58" t="n">
        <f aca="false">IF(CC8=1,-CB175,0)</f>
        <v>0</v>
      </c>
      <c r="CD176" s="58" t="n">
        <f aca="false">IF(CD8=1,-CC175,0)</f>
        <v>0</v>
      </c>
      <c r="CE176" s="58" t="n">
        <f aca="false">IF(CE8=1,-CD175,0)</f>
        <v>0</v>
      </c>
      <c r="CF176" s="58" t="n">
        <f aca="false">IF(CF8=1,-CE175,0)</f>
        <v>0</v>
      </c>
      <c r="CG176" s="58" t="n">
        <f aca="false">IF(CG8=1,-CF175,0)</f>
        <v>0</v>
      </c>
      <c r="CH176" s="207"/>
      <c r="CI176" s="206"/>
      <c r="CJ176" s="206"/>
      <c r="CK176" s="206"/>
      <c r="CL176" s="206"/>
    </row>
    <row r="177" customFormat="false" ht="12.75" hidden="true" customHeight="false" outlineLevel="1" collapsed="false">
      <c r="B177" s="99"/>
      <c r="C177" s="0" t="s">
        <v>261</v>
      </c>
      <c r="D177" s="45" t="s">
        <v>22</v>
      </c>
      <c r="I177" s="206"/>
      <c r="J177" s="58" t="n">
        <f aca="false">-SUM(J174:J176)*J16</f>
        <v>-0</v>
      </c>
      <c r="K177" s="58" t="n">
        <f aca="false">-SUM(K174:K176)*K16</f>
        <v>-1.163264835</v>
      </c>
      <c r="L177" s="58" t="n">
        <f aca="false">-SUM(L174:L176)*L16</f>
        <v>-0</v>
      </c>
      <c r="M177" s="58" t="n">
        <f aca="false">-SUM(M174:M176)*M16</f>
        <v>-0</v>
      </c>
      <c r="N177" s="58" t="n">
        <f aca="false">-SUM(N174:N176)*N16</f>
        <v>-0</v>
      </c>
      <c r="O177" s="58" t="n">
        <f aca="false">-SUM(O174:O176)*O16</f>
        <v>-0</v>
      </c>
      <c r="P177" s="58" t="n">
        <f aca="false">-SUM(P174:P176)*P16</f>
        <v>-0</v>
      </c>
      <c r="Q177" s="58" t="n">
        <f aca="false">-SUM(Q174:Q176)*Q16</f>
        <v>-0</v>
      </c>
      <c r="R177" s="58" t="n">
        <f aca="false">-SUM(R174:R176)*R16</f>
        <v>-0</v>
      </c>
      <c r="S177" s="58" t="n">
        <f aca="false">-SUM(S174:S176)*S16</f>
        <v>-0</v>
      </c>
      <c r="T177" s="58" t="n">
        <f aca="false">-SUM(T174:T176)*T16</f>
        <v>-0</v>
      </c>
      <c r="U177" s="58" t="n">
        <f aca="false">-SUM(U174:U176)*U16</f>
        <v>-0</v>
      </c>
      <c r="V177" s="58" t="n">
        <f aca="false">-SUM(V174:V176)*V16</f>
        <v>-0</v>
      </c>
      <c r="W177" s="58" t="n">
        <f aca="false">-SUM(W174:W176)*W16</f>
        <v>-0</v>
      </c>
      <c r="X177" s="58" t="n">
        <f aca="false">-SUM(X174:X176)*X16</f>
        <v>-0</v>
      </c>
      <c r="Y177" s="58" t="n">
        <f aca="false">-SUM(Y174:Y176)*Y16</f>
        <v>-0</v>
      </c>
      <c r="Z177" s="58" t="n">
        <f aca="false">-SUM(Z174:Z176)*Z16</f>
        <v>-0</v>
      </c>
      <c r="AA177" s="58" t="n">
        <f aca="false">-SUM(AA174:AA176)*AA16</f>
        <v>-0</v>
      </c>
      <c r="AB177" s="58" t="n">
        <f aca="false">-SUM(AB174:AB176)*AB16</f>
        <v>-0</v>
      </c>
      <c r="AC177" s="58" t="n">
        <f aca="false">-SUM(AC174:AC176)*AC16</f>
        <v>-0</v>
      </c>
      <c r="AD177" s="58" t="n">
        <f aca="false">-SUM(AD174:AD176)*AD16</f>
        <v>-0</v>
      </c>
      <c r="AE177" s="58" t="n">
        <f aca="false">-SUM(AE174:AE176)*AE16</f>
        <v>-0</v>
      </c>
      <c r="AF177" s="58" t="n">
        <f aca="false">-SUM(AF174:AF176)*AF16</f>
        <v>-0</v>
      </c>
      <c r="AG177" s="58" t="n">
        <f aca="false">-SUM(AG174:AG176)*AG16</f>
        <v>-0</v>
      </c>
      <c r="AH177" s="58" t="n">
        <f aca="false">-SUM(AH174:AH176)*AH16</f>
        <v>-0</v>
      </c>
      <c r="AI177" s="58" t="n">
        <f aca="false">-SUM(AI174:AI176)*AI16</f>
        <v>-0</v>
      </c>
      <c r="AJ177" s="58" t="n">
        <f aca="false">-SUM(AJ174:AJ176)*AJ16</f>
        <v>-0</v>
      </c>
      <c r="AK177" s="58" t="n">
        <f aca="false">-SUM(AK174:AK176)*AK16</f>
        <v>-0</v>
      </c>
      <c r="AL177" s="58" t="n">
        <f aca="false">-SUM(AL174:AL176)*AL16</f>
        <v>-0</v>
      </c>
      <c r="AM177" s="58" t="n">
        <f aca="false">-SUM(AM174:AM176)*AM16</f>
        <v>-0</v>
      </c>
      <c r="AN177" s="58" t="n">
        <f aca="false">-SUM(AN174:AN176)*AN16</f>
        <v>-0</v>
      </c>
      <c r="AO177" s="58" t="n">
        <f aca="false">-SUM(AO174:AO176)*AO16</f>
        <v>-0</v>
      </c>
      <c r="AP177" s="58" t="n">
        <f aca="false">-SUM(AP174:AP176)*AP16</f>
        <v>-0</v>
      </c>
      <c r="AQ177" s="58" t="n">
        <f aca="false">-SUM(AQ174:AQ176)*AQ16</f>
        <v>-0</v>
      </c>
      <c r="AR177" s="58" t="n">
        <f aca="false">-SUM(AR174:AR176)*AR16</f>
        <v>-0</v>
      </c>
      <c r="AS177" s="58" t="n">
        <f aca="false">-SUM(AS174:AS176)*AS16</f>
        <v>-0</v>
      </c>
      <c r="AT177" s="58" t="n">
        <f aca="false">-SUM(AT174:AT176)*AT16</f>
        <v>-0</v>
      </c>
      <c r="AU177" s="58" t="n">
        <f aca="false">-SUM(AU174:AU176)*AU16</f>
        <v>-0</v>
      </c>
      <c r="AV177" s="58" t="n">
        <f aca="false">-SUM(AV174:AV176)*AV16</f>
        <v>-0</v>
      </c>
      <c r="AW177" s="58" t="n">
        <f aca="false">-SUM(AW174:AW176)*AW16</f>
        <v>-0</v>
      </c>
      <c r="AX177" s="58" t="n">
        <f aca="false">-SUM(AX174:AX176)*AX16</f>
        <v>-0</v>
      </c>
      <c r="AY177" s="58" t="n">
        <f aca="false">-SUM(AY174:AY176)*AY16</f>
        <v>-0</v>
      </c>
      <c r="AZ177" s="58" t="n">
        <f aca="false">-SUM(AZ174:AZ176)*AZ16</f>
        <v>-0</v>
      </c>
      <c r="BA177" s="58" t="n">
        <f aca="false">-SUM(BA174:BA176)*BA16</f>
        <v>-0</v>
      </c>
      <c r="BB177" s="58" t="n">
        <f aca="false">-SUM(BB174:BB176)*BB16</f>
        <v>-0</v>
      </c>
      <c r="BC177" s="58" t="n">
        <f aca="false">-SUM(BC174:BC176)*BC16</f>
        <v>-0</v>
      </c>
      <c r="BD177" s="58" t="n">
        <f aca="false">-SUM(BD174:BD176)*BD16</f>
        <v>-0</v>
      </c>
      <c r="BE177" s="58" t="n">
        <f aca="false">-SUM(BE174:BE176)*BE16</f>
        <v>-0</v>
      </c>
      <c r="BF177" s="58" t="n">
        <f aca="false">-SUM(BF174:BF176)*BF16</f>
        <v>-0</v>
      </c>
      <c r="BG177" s="58" t="n">
        <f aca="false">-SUM(BG174:BG176)*BG16</f>
        <v>-0</v>
      </c>
      <c r="BH177" s="58" t="n">
        <f aca="false">-SUM(BH174:BH176)*BH16</f>
        <v>-0</v>
      </c>
      <c r="BI177" s="58" t="n">
        <f aca="false">-SUM(BI174:BI176)*BI16</f>
        <v>-0</v>
      </c>
      <c r="BJ177" s="58" t="n">
        <f aca="false">-SUM(BJ174:BJ176)*BJ16</f>
        <v>-0</v>
      </c>
      <c r="BK177" s="58" t="n">
        <f aca="false">-SUM(BK174:BK176)*BK16</f>
        <v>-0</v>
      </c>
      <c r="BL177" s="58" t="n">
        <f aca="false">-SUM(BL174:BL176)*BL16</f>
        <v>-0</v>
      </c>
      <c r="BM177" s="58" t="n">
        <f aca="false">-SUM(BM174:BM176)*BM16</f>
        <v>-0</v>
      </c>
      <c r="BN177" s="58" t="n">
        <f aca="false">-SUM(BN174:BN176)*BN16</f>
        <v>-0</v>
      </c>
      <c r="BO177" s="58" t="n">
        <f aca="false">-SUM(BO174:BO176)*BO16</f>
        <v>-0</v>
      </c>
      <c r="BP177" s="58" t="n">
        <f aca="false">-SUM(BP174:BP176)*BP16</f>
        <v>-0</v>
      </c>
      <c r="BQ177" s="58" t="n">
        <f aca="false">-SUM(BQ174:BQ176)*BQ16</f>
        <v>-0</v>
      </c>
      <c r="BR177" s="58" t="n">
        <f aca="false">-SUM(BR174:BR176)*BR16</f>
        <v>-0</v>
      </c>
      <c r="BS177" s="58" t="n">
        <f aca="false">-SUM(BS174:BS176)*BS16</f>
        <v>-0</v>
      </c>
      <c r="BT177" s="58" t="n">
        <f aca="false">-SUM(BT174:BT176)*BT16</f>
        <v>-0</v>
      </c>
      <c r="BU177" s="58" t="n">
        <f aca="false">-SUM(BU174:BU176)*BU16</f>
        <v>-0</v>
      </c>
      <c r="BV177" s="58" t="n">
        <f aca="false">-SUM(BV174:BV176)*BV16</f>
        <v>-0</v>
      </c>
      <c r="BW177" s="58" t="n">
        <f aca="false">-SUM(BW174:BW176)*BW16</f>
        <v>-0</v>
      </c>
      <c r="BX177" s="58" t="n">
        <f aca="false">-SUM(BX174:BX176)*BX16</f>
        <v>-0</v>
      </c>
      <c r="BY177" s="58" t="n">
        <f aca="false">-SUM(BY174:BY176)*BY16</f>
        <v>-0</v>
      </c>
      <c r="BZ177" s="58" t="n">
        <f aca="false">-SUM(BZ174:BZ176)*BZ16</f>
        <v>-0</v>
      </c>
      <c r="CA177" s="58" t="n">
        <f aca="false">-SUM(CA174:CA176)*CA16</f>
        <v>-0</v>
      </c>
      <c r="CB177" s="58" t="n">
        <f aca="false">-SUM(CB174:CB176)*CB16</f>
        <v>-0</v>
      </c>
      <c r="CC177" s="58" t="n">
        <f aca="false">-SUM(CC174:CC176)*CC16</f>
        <v>-0</v>
      </c>
      <c r="CD177" s="58" t="n">
        <f aca="false">-SUM(CD174:CD176)*CD16</f>
        <v>-0</v>
      </c>
      <c r="CE177" s="58" t="n">
        <f aca="false">-SUM(CE174:CE176)*CE16</f>
        <v>-0</v>
      </c>
      <c r="CF177" s="58" t="n">
        <f aca="false">-SUM(CF174:CF176)*CF16</f>
        <v>-0</v>
      </c>
      <c r="CG177" s="58" t="n">
        <f aca="false">-SUM(CG174:CG176)*CG16</f>
        <v>-0</v>
      </c>
      <c r="CH177" s="207"/>
      <c r="CI177" s="206"/>
      <c r="CJ177" s="206"/>
      <c r="CK177" s="206"/>
      <c r="CL177" s="206"/>
    </row>
    <row r="178" customFormat="false" ht="12.75" hidden="true" customHeight="false" outlineLevel="1" collapsed="false">
      <c r="C178" s="0" t="s">
        <v>254</v>
      </c>
      <c r="D178" s="45" t="s">
        <v>22</v>
      </c>
      <c r="I178" s="223"/>
      <c r="J178" s="58" t="n">
        <f aca="false">SUM(J174:J177)</f>
        <v>1.163264835</v>
      </c>
      <c r="K178" s="58" t="n">
        <f aca="false">SUM(K174:K177)</f>
        <v>0</v>
      </c>
      <c r="L178" s="58" t="n">
        <f aca="false">SUM(L174:L177)</f>
        <v>0</v>
      </c>
      <c r="M178" s="58" t="n">
        <f aca="false">SUM(M174:M177)</f>
        <v>0</v>
      </c>
      <c r="N178" s="58" t="n">
        <f aca="false">SUM(N174:N177)</f>
        <v>0</v>
      </c>
      <c r="O178" s="58" t="n">
        <f aca="false">SUM(O174:O177)</f>
        <v>0</v>
      </c>
      <c r="P178" s="58" t="n">
        <f aca="false">SUM(P174:P177)</f>
        <v>0</v>
      </c>
      <c r="Q178" s="58" t="n">
        <f aca="false">SUM(Q174:Q177)</f>
        <v>0</v>
      </c>
      <c r="R178" s="58" t="n">
        <f aca="false">SUM(R174:R177)</f>
        <v>0</v>
      </c>
      <c r="S178" s="58" t="n">
        <f aca="false">SUM(S174:S177)</f>
        <v>0</v>
      </c>
      <c r="T178" s="58" t="n">
        <f aca="false">SUM(T174:T177)</f>
        <v>0</v>
      </c>
      <c r="U178" s="58" t="n">
        <f aca="false">SUM(U174:U177)</f>
        <v>0</v>
      </c>
      <c r="V178" s="58" t="n">
        <f aca="false">SUM(V174:V177)</f>
        <v>0</v>
      </c>
      <c r="W178" s="58" t="n">
        <f aca="false">SUM(W174:W177)</f>
        <v>0</v>
      </c>
      <c r="X178" s="58" t="n">
        <f aca="false">SUM(X174:X177)</f>
        <v>0</v>
      </c>
      <c r="Y178" s="58" t="n">
        <f aca="false">SUM(Y174:Y177)</f>
        <v>0</v>
      </c>
      <c r="Z178" s="58" t="n">
        <f aca="false">SUM(Z174:Z177)</f>
        <v>0</v>
      </c>
      <c r="AA178" s="58" t="n">
        <f aca="false">SUM(AA174:AA177)</f>
        <v>0</v>
      </c>
      <c r="AB178" s="58" t="n">
        <f aca="false">SUM(AB174:AB177)</f>
        <v>0</v>
      </c>
      <c r="AC178" s="58" t="n">
        <f aca="false">SUM(AC174:AC177)</f>
        <v>0</v>
      </c>
      <c r="AD178" s="58" t="n">
        <f aca="false">SUM(AD174:AD177)</f>
        <v>0</v>
      </c>
      <c r="AE178" s="58" t="n">
        <f aca="false">SUM(AE174:AE177)</f>
        <v>0</v>
      </c>
      <c r="AF178" s="58" t="n">
        <f aca="false">SUM(AF174:AF177)</f>
        <v>0</v>
      </c>
      <c r="AG178" s="58" t="n">
        <f aca="false">SUM(AG174:AG177)</f>
        <v>0</v>
      </c>
      <c r="AH178" s="58" t="n">
        <f aca="false">SUM(AH174:AH177)</f>
        <v>0</v>
      </c>
      <c r="AI178" s="58" t="n">
        <f aca="false">SUM(AI174:AI177)</f>
        <v>0</v>
      </c>
      <c r="AJ178" s="58" t="n">
        <f aca="false">SUM(AJ174:AJ177)</f>
        <v>0</v>
      </c>
      <c r="AK178" s="58" t="n">
        <f aca="false">SUM(AK174:AK177)</f>
        <v>0</v>
      </c>
      <c r="AL178" s="58" t="n">
        <f aca="false">SUM(AL174:AL177)</f>
        <v>0</v>
      </c>
      <c r="AM178" s="58" t="n">
        <f aca="false">SUM(AM174:AM177)</f>
        <v>0</v>
      </c>
      <c r="AN178" s="58" t="n">
        <f aca="false">SUM(AN174:AN177)</f>
        <v>0</v>
      </c>
      <c r="AO178" s="58" t="n">
        <f aca="false">SUM(AO174:AO177)</f>
        <v>0</v>
      </c>
      <c r="AP178" s="58" t="n">
        <f aca="false">SUM(AP174:AP177)</f>
        <v>0</v>
      </c>
      <c r="AQ178" s="58" t="n">
        <f aca="false">SUM(AQ174:AQ177)</f>
        <v>0</v>
      </c>
      <c r="AR178" s="58" t="n">
        <f aca="false">SUM(AR174:AR177)</f>
        <v>0</v>
      </c>
      <c r="AS178" s="58" t="n">
        <f aca="false">SUM(AS174:AS177)</f>
        <v>0</v>
      </c>
      <c r="AT178" s="58" t="n">
        <f aca="false">SUM(AT174:AT177)</f>
        <v>0</v>
      </c>
      <c r="AU178" s="58" t="n">
        <f aca="false">SUM(AU174:AU177)</f>
        <v>0</v>
      </c>
      <c r="AV178" s="58" t="n">
        <f aca="false">SUM(AV174:AV177)</f>
        <v>0</v>
      </c>
      <c r="AW178" s="58" t="n">
        <f aca="false">SUM(AW174:AW177)</f>
        <v>0</v>
      </c>
      <c r="AX178" s="58" t="n">
        <f aca="false">SUM(AX174:AX177)</f>
        <v>0</v>
      </c>
      <c r="AY178" s="58" t="n">
        <f aca="false">SUM(AY174:AY177)</f>
        <v>0</v>
      </c>
      <c r="AZ178" s="58" t="n">
        <f aca="false">SUM(AZ174:AZ177)</f>
        <v>0</v>
      </c>
      <c r="BA178" s="58" t="n">
        <f aca="false">SUM(BA174:BA177)</f>
        <v>0</v>
      </c>
      <c r="BB178" s="58" t="n">
        <f aca="false">SUM(BB174:BB177)</f>
        <v>0</v>
      </c>
      <c r="BC178" s="58" t="n">
        <f aca="false">SUM(BC174:BC177)</f>
        <v>0</v>
      </c>
      <c r="BD178" s="58" t="n">
        <f aca="false">SUM(BD174:BD177)</f>
        <v>0</v>
      </c>
      <c r="BE178" s="58" t="n">
        <f aca="false">SUM(BE174:BE177)</f>
        <v>0</v>
      </c>
      <c r="BF178" s="58" t="n">
        <f aca="false">SUM(BF174:BF177)</f>
        <v>0</v>
      </c>
      <c r="BG178" s="58" t="n">
        <f aca="false">SUM(BG174:BG177)</f>
        <v>0</v>
      </c>
      <c r="BH178" s="58" t="n">
        <f aca="false">SUM(BH174:BH177)</f>
        <v>0</v>
      </c>
      <c r="BI178" s="58" t="n">
        <f aca="false">SUM(BI174:BI177)</f>
        <v>0</v>
      </c>
      <c r="BJ178" s="58" t="n">
        <f aca="false">SUM(BJ174:BJ177)</f>
        <v>0</v>
      </c>
      <c r="BK178" s="58" t="n">
        <f aca="false">SUM(BK174:BK177)</f>
        <v>0</v>
      </c>
      <c r="BL178" s="58" t="n">
        <f aca="false">SUM(BL174:BL177)</f>
        <v>0</v>
      </c>
      <c r="BM178" s="58" t="n">
        <f aca="false">SUM(BM174:BM177)</f>
        <v>0</v>
      </c>
      <c r="BN178" s="58" t="n">
        <f aca="false">SUM(BN174:BN177)</f>
        <v>0</v>
      </c>
      <c r="BO178" s="58" t="n">
        <f aca="false">SUM(BO174:BO177)</f>
        <v>0</v>
      </c>
      <c r="BP178" s="58" t="n">
        <f aca="false">SUM(BP174:BP177)</f>
        <v>0</v>
      </c>
      <c r="BQ178" s="58" t="n">
        <f aca="false">SUM(BQ174:BQ177)</f>
        <v>0</v>
      </c>
      <c r="BR178" s="58" t="n">
        <f aca="false">SUM(BR174:BR177)</f>
        <v>0</v>
      </c>
      <c r="BS178" s="58" t="n">
        <f aca="false">SUM(BS174:BS177)</f>
        <v>0</v>
      </c>
      <c r="BT178" s="58" t="n">
        <f aca="false">SUM(BT174:BT177)</f>
        <v>0</v>
      </c>
      <c r="BU178" s="58" t="n">
        <f aca="false">SUM(BU174:BU177)</f>
        <v>0</v>
      </c>
      <c r="BV178" s="58" t="n">
        <f aca="false">SUM(BV174:BV177)</f>
        <v>0</v>
      </c>
      <c r="BW178" s="58" t="n">
        <f aca="false">SUM(BW174:BW177)</f>
        <v>0</v>
      </c>
      <c r="BX178" s="58" t="n">
        <f aca="false">SUM(BX174:BX177)</f>
        <v>0</v>
      </c>
      <c r="BY178" s="58" t="n">
        <f aca="false">SUM(BY174:BY177)</f>
        <v>0</v>
      </c>
      <c r="BZ178" s="58" t="n">
        <f aca="false">SUM(BZ174:BZ177)</f>
        <v>0</v>
      </c>
      <c r="CA178" s="58" t="n">
        <f aca="false">SUM(CA174:CA177)</f>
        <v>0</v>
      </c>
      <c r="CB178" s="58" t="n">
        <f aca="false">SUM(CB174:CB177)</f>
        <v>0</v>
      </c>
      <c r="CC178" s="58" t="n">
        <f aca="false">SUM(CC174:CC177)</f>
        <v>0</v>
      </c>
      <c r="CD178" s="58" t="n">
        <f aca="false">SUM(CD174:CD177)</f>
        <v>0</v>
      </c>
      <c r="CE178" s="58" t="n">
        <f aca="false">SUM(CE174:CE177)</f>
        <v>0</v>
      </c>
      <c r="CF178" s="58" t="n">
        <f aca="false">SUM(CF174:CF177)</f>
        <v>0</v>
      </c>
      <c r="CG178" s="58" t="n">
        <f aca="false">SUM(CG174:CG177)</f>
        <v>0</v>
      </c>
      <c r="CH178" s="207"/>
      <c r="CI178" s="206"/>
      <c r="CJ178" s="206"/>
      <c r="CK178" s="206"/>
      <c r="CL178" s="206"/>
    </row>
    <row r="179" customFormat="false" ht="12.75" hidden="true" customHeight="false" outlineLevel="1" collapsed="false">
      <c r="C179" s="0" t="s">
        <v>262</v>
      </c>
      <c r="D179" s="45" t="s">
        <v>22</v>
      </c>
      <c r="E179" s="224" t="n">
        <f aca="false">MAX(J178:CG178)</f>
        <v>1.163264835</v>
      </c>
      <c r="I179" s="206"/>
      <c r="J179" s="206"/>
      <c r="K179" s="206"/>
      <c r="L179" s="206"/>
      <c r="M179" s="206"/>
      <c r="N179" s="206"/>
      <c r="O179" s="206"/>
      <c r="P179" s="206"/>
      <c r="Q179" s="206"/>
      <c r="R179" s="206"/>
      <c r="S179" s="206"/>
      <c r="T179" s="206"/>
      <c r="U179" s="206"/>
      <c r="V179" s="206"/>
      <c r="W179" s="206"/>
      <c r="X179" s="206"/>
      <c r="Y179" s="206"/>
      <c r="Z179" s="206"/>
      <c r="AA179" s="206"/>
      <c r="AB179" s="206"/>
      <c r="AC179" s="206"/>
      <c r="AD179" s="206"/>
      <c r="AE179" s="206"/>
      <c r="AF179" s="206"/>
      <c r="AG179" s="206"/>
      <c r="AH179" s="206"/>
      <c r="AI179" s="206"/>
      <c r="AJ179" s="206"/>
      <c r="AK179" s="206"/>
      <c r="AL179" s="206"/>
      <c r="AM179" s="206"/>
      <c r="AN179" s="206"/>
      <c r="AO179" s="206"/>
      <c r="AP179" s="206"/>
      <c r="AQ179" s="206"/>
      <c r="AR179" s="206"/>
      <c r="AS179" s="206"/>
      <c r="AT179" s="206"/>
      <c r="AU179" s="206"/>
      <c r="AV179" s="206"/>
      <c r="AW179" s="206"/>
      <c r="AX179" s="206"/>
      <c r="AY179" s="206"/>
      <c r="AZ179" s="206"/>
      <c r="BA179" s="206"/>
      <c r="BB179" s="206"/>
      <c r="BC179" s="206"/>
      <c r="BD179" s="206"/>
      <c r="BE179" s="206"/>
      <c r="BF179" s="206"/>
      <c r="BG179" s="206"/>
      <c r="BH179" s="206"/>
      <c r="BI179" s="206"/>
      <c r="BJ179" s="206"/>
      <c r="BK179" s="206"/>
      <c r="BL179" s="206"/>
      <c r="BM179" s="206"/>
      <c r="BN179" s="206"/>
      <c r="BO179" s="206"/>
      <c r="BP179" s="206"/>
      <c r="BQ179" s="206"/>
      <c r="BR179" s="206"/>
      <c r="BS179" s="206"/>
      <c r="BT179" s="206"/>
      <c r="BU179" s="206"/>
      <c r="BV179" s="206"/>
      <c r="BW179" s="206"/>
      <c r="BX179" s="206"/>
      <c r="BY179" s="206"/>
      <c r="BZ179" s="206"/>
      <c r="CA179" s="206"/>
      <c r="CB179" s="206"/>
      <c r="CC179" s="206"/>
      <c r="CD179" s="206"/>
      <c r="CE179" s="206"/>
      <c r="CF179" s="206"/>
      <c r="CG179" s="206"/>
      <c r="CH179" s="207"/>
      <c r="CI179" s="206"/>
      <c r="CJ179" s="206"/>
      <c r="CK179" s="206"/>
      <c r="CL179" s="206"/>
    </row>
    <row r="180" customFormat="false" ht="12.75" hidden="true" customHeight="false" outlineLevel="1" collapsed="false">
      <c r="C180" s="0" t="s">
        <v>263</v>
      </c>
      <c r="D180" s="45" t="s">
        <v>264</v>
      </c>
      <c r="E180" s="87" t="n">
        <f aca="false">IF(I180&gt;0,1,0)</f>
        <v>0</v>
      </c>
      <c r="I180" s="206" t="n">
        <f aca="false">SUM(J180:CG180)</f>
        <v>0</v>
      </c>
      <c r="J180" s="225" t="n">
        <f aca="false">(J182&lt;0)*1</f>
        <v>0</v>
      </c>
      <c r="K180" s="225" t="n">
        <f aca="false">(K182&lt;0)*1</f>
        <v>0</v>
      </c>
      <c r="L180" s="225" t="n">
        <f aca="false">(L182&lt;0)*1</f>
        <v>0</v>
      </c>
      <c r="M180" s="225" t="n">
        <f aca="false">(M182&lt;0)*1</f>
        <v>0</v>
      </c>
      <c r="N180" s="225" t="n">
        <f aca="false">(N182&lt;0)*1</f>
        <v>0</v>
      </c>
      <c r="O180" s="225" t="n">
        <f aca="false">(O182&lt;0)*1</f>
        <v>0</v>
      </c>
      <c r="P180" s="225" t="n">
        <f aca="false">(P182&lt;0)*1</f>
        <v>0</v>
      </c>
      <c r="Q180" s="225" t="n">
        <f aca="false">(Q182&lt;0)*1</f>
        <v>0</v>
      </c>
      <c r="R180" s="225" t="n">
        <f aca="false">(R182&lt;0)*1</f>
        <v>0</v>
      </c>
      <c r="S180" s="225" t="n">
        <f aca="false">(S182&lt;0)*1</f>
        <v>0</v>
      </c>
      <c r="T180" s="225" t="n">
        <f aca="false">(T182&lt;0)*1</f>
        <v>0</v>
      </c>
      <c r="U180" s="225" t="n">
        <f aca="false">(U182&lt;0)*1</f>
        <v>0</v>
      </c>
      <c r="V180" s="225" t="n">
        <f aca="false">(V182&lt;0)*1</f>
        <v>0</v>
      </c>
      <c r="W180" s="225" t="n">
        <f aca="false">(W182&lt;0)*1</f>
        <v>0</v>
      </c>
      <c r="X180" s="225" t="n">
        <f aca="false">(X182&lt;0)*1</f>
        <v>0</v>
      </c>
      <c r="Y180" s="225" t="n">
        <f aca="false">(Y182&lt;0)*1</f>
        <v>0</v>
      </c>
      <c r="Z180" s="225" t="n">
        <f aca="false">(Z182&lt;0)*1</f>
        <v>0</v>
      </c>
      <c r="AA180" s="225" t="n">
        <f aca="false">(AA182&lt;0)*1</f>
        <v>0</v>
      </c>
      <c r="AB180" s="225" t="n">
        <f aca="false">(AB182&lt;0)*1</f>
        <v>0</v>
      </c>
      <c r="AC180" s="225" t="n">
        <f aca="false">(AC182&lt;0)*1</f>
        <v>0</v>
      </c>
      <c r="AD180" s="225" t="n">
        <f aca="false">(AD182&lt;0)*1</f>
        <v>0</v>
      </c>
      <c r="AE180" s="225" t="n">
        <f aca="false">(AE182&lt;0)*1</f>
        <v>0</v>
      </c>
      <c r="AF180" s="225" t="n">
        <f aca="false">(AF182&lt;0)*1</f>
        <v>0</v>
      </c>
      <c r="AG180" s="225" t="n">
        <f aca="false">(AG182&lt;0)*1</f>
        <v>0</v>
      </c>
      <c r="AH180" s="225" t="n">
        <f aca="false">(AH182&lt;0)*1</f>
        <v>0</v>
      </c>
      <c r="AI180" s="225" t="n">
        <f aca="false">(AI182&lt;0)*1</f>
        <v>0</v>
      </c>
      <c r="AJ180" s="225" t="n">
        <f aca="false">(AJ182&lt;0)*1</f>
        <v>0</v>
      </c>
      <c r="AK180" s="225" t="n">
        <f aca="false">(AK182&lt;0)*1</f>
        <v>0</v>
      </c>
      <c r="AL180" s="225" t="n">
        <f aca="false">(AL182&lt;0)*1</f>
        <v>0</v>
      </c>
      <c r="AM180" s="225" t="n">
        <f aca="false">(AM182&lt;0)*1</f>
        <v>0</v>
      </c>
      <c r="AN180" s="225" t="n">
        <f aca="false">(AN182&lt;0)*1</f>
        <v>0</v>
      </c>
      <c r="AO180" s="225" t="n">
        <f aca="false">(AO182&lt;0)*1</f>
        <v>0</v>
      </c>
      <c r="AP180" s="225" t="n">
        <f aca="false">(AP182&lt;0)*1</f>
        <v>0</v>
      </c>
      <c r="AQ180" s="225" t="n">
        <f aca="false">(AQ182&lt;0)*1</f>
        <v>0</v>
      </c>
      <c r="AR180" s="225" t="n">
        <f aca="false">(AR182&lt;0)*1</f>
        <v>0</v>
      </c>
      <c r="AS180" s="225" t="n">
        <f aca="false">(AS182&lt;0)*1</f>
        <v>0</v>
      </c>
      <c r="AT180" s="225" t="n">
        <f aca="false">(AT182&lt;0)*1</f>
        <v>0</v>
      </c>
      <c r="AU180" s="225" t="n">
        <f aca="false">(AU182&lt;0)*1</f>
        <v>0</v>
      </c>
      <c r="AV180" s="225" t="n">
        <f aca="false">(AV182&lt;0)*1</f>
        <v>0</v>
      </c>
      <c r="AW180" s="225" t="n">
        <f aca="false">(AW182&lt;0)*1</f>
        <v>0</v>
      </c>
      <c r="AX180" s="225" t="n">
        <f aca="false">(AX182&lt;0)*1</f>
        <v>0</v>
      </c>
      <c r="AY180" s="225" t="n">
        <f aca="false">(AY182&lt;0)*1</f>
        <v>0</v>
      </c>
      <c r="AZ180" s="225" t="n">
        <f aca="false">(AZ182&lt;0)*1</f>
        <v>0</v>
      </c>
      <c r="BA180" s="225" t="n">
        <f aca="false">(BA182&lt;0)*1</f>
        <v>0</v>
      </c>
      <c r="BB180" s="225" t="n">
        <f aca="false">(BB182&lt;0)*1</f>
        <v>0</v>
      </c>
      <c r="BC180" s="225" t="n">
        <f aca="false">(BC182&lt;0)*1</f>
        <v>0</v>
      </c>
      <c r="BD180" s="225" t="n">
        <f aca="false">(BD182&lt;0)*1</f>
        <v>0</v>
      </c>
      <c r="BE180" s="225" t="n">
        <f aca="false">(BE182&lt;0)*1</f>
        <v>0</v>
      </c>
      <c r="BF180" s="225" t="n">
        <f aca="false">(BF182&lt;0)*1</f>
        <v>0</v>
      </c>
      <c r="BG180" s="225" t="n">
        <f aca="false">(BG182&lt;0)*1</f>
        <v>0</v>
      </c>
      <c r="BH180" s="225" t="n">
        <f aca="false">(BH182&lt;0)*1</f>
        <v>0</v>
      </c>
      <c r="BI180" s="225" t="n">
        <f aca="false">(BI182&lt;0)*1</f>
        <v>0</v>
      </c>
      <c r="BJ180" s="225" t="n">
        <f aca="false">(BJ182&lt;0)*1</f>
        <v>0</v>
      </c>
      <c r="BK180" s="225" t="n">
        <f aca="false">(BK182&lt;0)*1</f>
        <v>0</v>
      </c>
      <c r="BL180" s="225" t="n">
        <f aca="false">(BL182&lt;0)*1</f>
        <v>0</v>
      </c>
      <c r="BM180" s="225" t="n">
        <f aca="false">(BM182&lt;0)*1</f>
        <v>0</v>
      </c>
      <c r="BN180" s="225" t="n">
        <f aca="false">(BN182&lt;0)*1</f>
        <v>0</v>
      </c>
      <c r="BO180" s="225" t="n">
        <f aca="false">(BO182&lt;0)*1</f>
        <v>0</v>
      </c>
      <c r="BP180" s="225" t="n">
        <f aca="false">(BP182&lt;0)*1</f>
        <v>0</v>
      </c>
      <c r="BQ180" s="225" t="n">
        <f aca="false">(BQ182&lt;0)*1</f>
        <v>0</v>
      </c>
      <c r="BR180" s="225" t="n">
        <f aca="false">(BR182&lt;0)*1</f>
        <v>0</v>
      </c>
      <c r="BS180" s="225" t="n">
        <f aca="false">(BS182&lt;0)*1</f>
        <v>0</v>
      </c>
      <c r="BT180" s="225" t="n">
        <f aca="false">(BT182&lt;0)*1</f>
        <v>0</v>
      </c>
      <c r="BU180" s="225" t="n">
        <f aca="false">(BU182&lt;0)*1</f>
        <v>0</v>
      </c>
      <c r="BV180" s="225" t="n">
        <f aca="false">(BV182&lt;0)*1</f>
        <v>0</v>
      </c>
      <c r="BW180" s="225" t="n">
        <f aca="false">(BW182&lt;0)*1</f>
        <v>0</v>
      </c>
      <c r="BX180" s="225" t="n">
        <f aca="false">(BX182&lt;0)*1</f>
        <v>0</v>
      </c>
      <c r="BY180" s="225" t="n">
        <f aca="false">(BY182&lt;0)*1</f>
        <v>0</v>
      </c>
      <c r="BZ180" s="225" t="n">
        <f aca="false">(BZ182&lt;0)*1</f>
        <v>0</v>
      </c>
      <c r="CA180" s="225" t="n">
        <f aca="false">(CA182&lt;0)*1</f>
        <v>0</v>
      </c>
      <c r="CB180" s="225" t="n">
        <f aca="false">(CB182&lt;0)*1</f>
        <v>0</v>
      </c>
      <c r="CC180" s="225" t="n">
        <f aca="false">(CC182&lt;0)*1</f>
        <v>0</v>
      </c>
      <c r="CD180" s="225" t="n">
        <f aca="false">(CD182&lt;0)*1</f>
        <v>0</v>
      </c>
      <c r="CE180" s="225" t="n">
        <f aca="false">(CE182&lt;0)*1</f>
        <v>0</v>
      </c>
      <c r="CF180" s="225" t="n">
        <f aca="false">(CF182&lt;0)*1</f>
        <v>0</v>
      </c>
      <c r="CG180" s="225" t="n">
        <f aca="false">(CG182&lt;0)*1</f>
        <v>0</v>
      </c>
      <c r="CH180" s="207"/>
      <c r="CI180" s="206"/>
      <c r="CJ180" s="206"/>
      <c r="CK180" s="206"/>
      <c r="CL180" s="206"/>
    </row>
    <row r="181" customFormat="false" ht="12.75" hidden="true" customHeight="false" outlineLevel="1" collapsed="false">
      <c r="D181" s="45"/>
      <c r="I181" s="206"/>
      <c r="J181" s="206"/>
      <c r="K181" s="206"/>
      <c r="L181" s="206"/>
      <c r="M181" s="206"/>
      <c r="N181" s="206"/>
      <c r="O181" s="206"/>
      <c r="P181" s="206"/>
      <c r="Q181" s="206"/>
      <c r="R181" s="206"/>
      <c r="S181" s="206"/>
      <c r="T181" s="206"/>
      <c r="U181" s="206"/>
      <c r="V181" s="206"/>
      <c r="W181" s="206"/>
      <c r="X181" s="206"/>
      <c r="Y181" s="206"/>
      <c r="Z181" s="206"/>
      <c r="AA181" s="206"/>
      <c r="AB181" s="206"/>
      <c r="AC181" s="206"/>
      <c r="AD181" s="206"/>
      <c r="AE181" s="206"/>
      <c r="AF181" s="206"/>
      <c r="AG181" s="206"/>
      <c r="AH181" s="206"/>
      <c r="AI181" s="206"/>
      <c r="AJ181" s="206"/>
      <c r="AK181" s="206"/>
      <c r="AL181" s="206"/>
      <c r="AM181" s="206"/>
      <c r="AN181" s="206"/>
      <c r="AO181" s="206"/>
      <c r="AP181" s="206"/>
      <c r="AQ181" s="206"/>
      <c r="AR181" s="206"/>
      <c r="AS181" s="206"/>
      <c r="AT181" s="206"/>
      <c r="AU181" s="206"/>
      <c r="AV181" s="206"/>
      <c r="AW181" s="206"/>
      <c r="AX181" s="206"/>
      <c r="AY181" s="206"/>
      <c r="AZ181" s="206"/>
      <c r="BA181" s="206"/>
      <c r="BB181" s="206"/>
      <c r="BC181" s="206"/>
      <c r="BD181" s="206"/>
      <c r="BE181" s="206"/>
      <c r="BF181" s="206"/>
      <c r="BG181" s="206"/>
      <c r="BH181" s="206"/>
      <c r="BI181" s="206"/>
      <c r="BJ181" s="206"/>
      <c r="BK181" s="206"/>
      <c r="BL181" s="206"/>
      <c r="BM181" s="206"/>
      <c r="BN181" s="206"/>
      <c r="BO181" s="206"/>
      <c r="BP181" s="206"/>
      <c r="BQ181" s="206"/>
      <c r="BR181" s="206"/>
      <c r="BS181" s="206"/>
      <c r="BT181" s="206"/>
      <c r="BU181" s="206"/>
      <c r="BV181" s="206"/>
      <c r="BW181" s="206"/>
      <c r="BX181" s="206"/>
      <c r="BY181" s="206"/>
      <c r="BZ181" s="206"/>
      <c r="CA181" s="206"/>
      <c r="CB181" s="206"/>
      <c r="CC181" s="206"/>
      <c r="CD181" s="206"/>
      <c r="CE181" s="206"/>
      <c r="CF181" s="206"/>
      <c r="CG181" s="206"/>
      <c r="CH181" s="207"/>
      <c r="CI181" s="206"/>
      <c r="CJ181" s="206"/>
      <c r="CK181" s="206"/>
      <c r="CL181" s="206"/>
    </row>
    <row r="182" customFormat="false" ht="12.75" hidden="true" customHeight="false" outlineLevel="1" collapsed="false">
      <c r="C182" s="0" t="s">
        <v>265</v>
      </c>
      <c r="D182" s="45" t="s">
        <v>22</v>
      </c>
      <c r="E182" s="226" t="n">
        <f aca="false">Inputs!E190</f>
        <v>1.17</v>
      </c>
      <c r="I182" s="206"/>
      <c r="J182" s="206" t="n">
        <f aca="false">($E$182-J174)*J8</f>
        <v>1.17</v>
      </c>
      <c r="K182" s="206" t="n">
        <f aca="false">($E$182-K174)*K8</f>
        <v>0.00673516500000004</v>
      </c>
      <c r="L182" s="206" t="n">
        <f aca="false">($E$182-L174)*L8</f>
        <v>0</v>
      </c>
      <c r="M182" s="206" t="n">
        <f aca="false">($E$182-M174)*M8</f>
        <v>0</v>
      </c>
      <c r="N182" s="206" t="n">
        <f aca="false">($E$182-N174)*N8</f>
        <v>0</v>
      </c>
      <c r="O182" s="206" t="n">
        <f aca="false">($E$182-O174)*O8</f>
        <v>0</v>
      </c>
      <c r="P182" s="206" t="n">
        <f aca="false">($E$182-P174)*P8</f>
        <v>0</v>
      </c>
      <c r="Q182" s="206" t="n">
        <f aca="false">($E$182-Q174)*Q8</f>
        <v>0</v>
      </c>
      <c r="R182" s="206" t="n">
        <f aca="false">($E$182-R174)*R8</f>
        <v>0</v>
      </c>
      <c r="S182" s="206" t="n">
        <f aca="false">($E$182-S174)*S8</f>
        <v>0</v>
      </c>
      <c r="T182" s="206" t="n">
        <f aca="false">($E$182-T174)*T8</f>
        <v>0</v>
      </c>
      <c r="U182" s="206" t="n">
        <f aca="false">($E$182-U174)*U8</f>
        <v>0</v>
      </c>
      <c r="V182" s="206" t="n">
        <f aca="false">($E$182-V174)*V8</f>
        <v>0</v>
      </c>
      <c r="W182" s="206" t="n">
        <f aca="false">($E$182-W174)*W8</f>
        <v>0</v>
      </c>
      <c r="X182" s="206" t="n">
        <f aca="false">($E$182-X174)*X8</f>
        <v>0</v>
      </c>
      <c r="Y182" s="206" t="n">
        <f aca="false">($E$182-Y174)*Y8</f>
        <v>0</v>
      </c>
      <c r="Z182" s="206" t="n">
        <f aca="false">($E$182-Z174)*Z8</f>
        <v>0</v>
      </c>
      <c r="AA182" s="206" t="n">
        <f aca="false">($E$182-AA174)*AA8</f>
        <v>0</v>
      </c>
      <c r="AB182" s="206" t="n">
        <f aca="false">($E$182-AB174)*AB8</f>
        <v>0</v>
      </c>
      <c r="AC182" s="206" t="n">
        <f aca="false">($E$182-AC174)*AC8</f>
        <v>0</v>
      </c>
      <c r="AD182" s="206" t="n">
        <f aca="false">($E$182-AD174)*AD8</f>
        <v>0</v>
      </c>
      <c r="AE182" s="206" t="n">
        <f aca="false">($E$182-AE174)*AE8</f>
        <v>0</v>
      </c>
      <c r="AF182" s="206" t="n">
        <f aca="false">($E$182-AF174)*AF8</f>
        <v>0</v>
      </c>
      <c r="AG182" s="206" t="n">
        <f aca="false">($E$182-AG174)*AG8</f>
        <v>0</v>
      </c>
      <c r="AH182" s="206" t="n">
        <f aca="false">($E$182-AH174)*AH8</f>
        <v>0</v>
      </c>
      <c r="AI182" s="206" t="n">
        <f aca="false">($E$182-AI174)*AI8</f>
        <v>0</v>
      </c>
      <c r="AJ182" s="206" t="n">
        <f aca="false">($E$182-AJ174)*AJ8</f>
        <v>0</v>
      </c>
      <c r="AK182" s="206" t="n">
        <f aca="false">($E$182-AK174)*AK8</f>
        <v>0</v>
      </c>
      <c r="AL182" s="206" t="n">
        <f aca="false">($E$182-AL174)*AL8</f>
        <v>0</v>
      </c>
      <c r="AM182" s="206" t="n">
        <f aca="false">($E$182-AM174)*AM8</f>
        <v>0</v>
      </c>
      <c r="AN182" s="206" t="n">
        <f aca="false">($E$182-AN174)*AN8</f>
        <v>0</v>
      </c>
      <c r="AO182" s="206" t="n">
        <f aca="false">($E$182-AO174)*AO8</f>
        <v>0</v>
      </c>
      <c r="AP182" s="206" t="n">
        <f aca="false">($E$182-AP174)*AP8</f>
        <v>0</v>
      </c>
      <c r="AQ182" s="206" t="n">
        <f aca="false">($E$182-AQ174)*AQ8</f>
        <v>0</v>
      </c>
      <c r="AR182" s="206" t="n">
        <f aca="false">($E$182-AR174)*AR8</f>
        <v>0</v>
      </c>
      <c r="AS182" s="206" t="n">
        <f aca="false">($E$182-AS174)*AS8</f>
        <v>0</v>
      </c>
      <c r="AT182" s="206" t="n">
        <f aca="false">($E$182-AT174)*AT8</f>
        <v>0</v>
      </c>
      <c r="AU182" s="206" t="n">
        <f aca="false">($E$182-AU174)*AU8</f>
        <v>0</v>
      </c>
      <c r="AV182" s="206" t="n">
        <f aca="false">($E$182-AV174)*AV8</f>
        <v>0</v>
      </c>
      <c r="AW182" s="206" t="n">
        <f aca="false">($E$182-AW174)*AW8</f>
        <v>0</v>
      </c>
      <c r="AX182" s="206" t="n">
        <f aca="false">($E$182-AX174)*AX8</f>
        <v>0</v>
      </c>
      <c r="AY182" s="206" t="n">
        <f aca="false">($E$182-AY174)*AY8</f>
        <v>0</v>
      </c>
      <c r="AZ182" s="206" t="n">
        <f aca="false">($E$182-AZ174)*AZ8</f>
        <v>0</v>
      </c>
      <c r="BA182" s="206" t="n">
        <f aca="false">($E$182-BA174)*BA8</f>
        <v>0</v>
      </c>
      <c r="BB182" s="206" t="n">
        <f aca="false">($E$182-BB174)*BB8</f>
        <v>0</v>
      </c>
      <c r="BC182" s="206" t="n">
        <f aca="false">($E$182-BC174)*BC8</f>
        <v>0</v>
      </c>
      <c r="BD182" s="206" t="n">
        <f aca="false">($E$182-BD174)*BD8</f>
        <v>0</v>
      </c>
      <c r="BE182" s="206" t="n">
        <f aca="false">($E$182-BE174)*BE8</f>
        <v>0</v>
      </c>
      <c r="BF182" s="206" t="n">
        <f aca="false">($E$182-BF174)*BF8</f>
        <v>0</v>
      </c>
      <c r="BG182" s="206" t="n">
        <f aca="false">($E$182-BG174)*BG8</f>
        <v>0</v>
      </c>
      <c r="BH182" s="206" t="n">
        <f aca="false">($E$182-BH174)*BH8</f>
        <v>0</v>
      </c>
      <c r="BI182" s="206" t="n">
        <f aca="false">($E$182-BI174)*BI8</f>
        <v>0</v>
      </c>
      <c r="BJ182" s="206" t="n">
        <f aca="false">($E$182-BJ174)*BJ8</f>
        <v>0</v>
      </c>
      <c r="BK182" s="206" t="n">
        <f aca="false">($E$182-BK174)*BK8</f>
        <v>0</v>
      </c>
      <c r="BL182" s="206" t="n">
        <f aca="false">($E$182-BL174)*BL8</f>
        <v>0</v>
      </c>
      <c r="BM182" s="206" t="n">
        <f aca="false">($E$182-BM174)*BM8</f>
        <v>0</v>
      </c>
      <c r="BN182" s="206" t="n">
        <f aca="false">($E$182-BN174)*BN8</f>
        <v>0</v>
      </c>
      <c r="BO182" s="206" t="n">
        <f aca="false">($E$182-BO174)*BO8</f>
        <v>0</v>
      </c>
      <c r="BP182" s="206" t="n">
        <f aca="false">($E$182-BP174)*BP8</f>
        <v>0</v>
      </c>
      <c r="BQ182" s="206" t="n">
        <f aca="false">($E$182-BQ174)*BQ8</f>
        <v>0</v>
      </c>
      <c r="BR182" s="206" t="n">
        <f aca="false">($E$182-BR174)*BR8</f>
        <v>0</v>
      </c>
      <c r="BS182" s="206" t="n">
        <f aca="false">($E$182-BS174)*BS8</f>
        <v>0</v>
      </c>
      <c r="BT182" s="206" t="n">
        <f aca="false">($E$182-BT174)*BT8</f>
        <v>0</v>
      </c>
      <c r="BU182" s="206" t="n">
        <f aca="false">($E$182-BU174)*BU8</f>
        <v>0</v>
      </c>
      <c r="BV182" s="206" t="n">
        <f aca="false">($E$182-BV174)*BV8</f>
        <v>0</v>
      </c>
      <c r="BW182" s="206" t="n">
        <f aca="false">($E$182-BW174)*BW8</f>
        <v>0</v>
      </c>
      <c r="BX182" s="206" t="n">
        <f aca="false">($E$182-BX174)*BX8</f>
        <v>0</v>
      </c>
      <c r="BY182" s="206" t="n">
        <f aca="false">($E$182-BY174)*BY8</f>
        <v>0</v>
      </c>
      <c r="BZ182" s="206" t="n">
        <f aca="false">($E$182-BZ174)*BZ8</f>
        <v>0</v>
      </c>
      <c r="CA182" s="206" t="n">
        <f aca="false">($E$182-CA174)*CA8</f>
        <v>0</v>
      </c>
      <c r="CB182" s="206" t="n">
        <f aca="false">($E$182-CB174)*CB8</f>
        <v>0</v>
      </c>
      <c r="CC182" s="206" t="n">
        <f aca="false">($E$182-CC174)*CC8</f>
        <v>0</v>
      </c>
      <c r="CD182" s="206" t="n">
        <f aca="false">($E$182-CD174)*CD8</f>
        <v>0</v>
      </c>
      <c r="CE182" s="206" t="n">
        <f aca="false">($E$182-CE174)*CE8</f>
        <v>0</v>
      </c>
      <c r="CF182" s="206" t="n">
        <f aca="false">($E$182-CF174)*CF8</f>
        <v>0</v>
      </c>
      <c r="CG182" s="206" t="n">
        <f aca="false">($E$182-CG174)*CG8</f>
        <v>0</v>
      </c>
      <c r="CH182" s="207"/>
      <c r="CI182" s="206"/>
      <c r="CJ182" s="206"/>
      <c r="CK182" s="206"/>
      <c r="CL182" s="206"/>
    </row>
    <row r="183" customFormat="false" ht="12.75" hidden="true" customHeight="false" outlineLevel="1" collapsed="false">
      <c r="D183" s="45"/>
      <c r="I183" s="206"/>
      <c r="J183" s="206"/>
      <c r="K183" s="206"/>
      <c r="L183" s="206"/>
      <c r="M183" s="206"/>
      <c r="N183" s="206"/>
      <c r="O183" s="206"/>
      <c r="P183" s="206"/>
      <c r="Q183" s="206"/>
      <c r="R183" s="206"/>
      <c r="S183" s="206"/>
      <c r="T183" s="206"/>
      <c r="U183" s="206"/>
      <c r="V183" s="206"/>
      <c r="W183" s="206"/>
      <c r="X183" s="206"/>
      <c r="Y183" s="206"/>
      <c r="Z183" s="206"/>
      <c r="AA183" s="206"/>
      <c r="AB183" s="206"/>
      <c r="AC183" s="206"/>
      <c r="AD183" s="206"/>
      <c r="AE183" s="206"/>
      <c r="AF183" s="206"/>
      <c r="AG183" s="206"/>
      <c r="AH183" s="206"/>
      <c r="AI183" s="206"/>
      <c r="AJ183" s="206"/>
      <c r="AK183" s="206"/>
      <c r="AL183" s="206"/>
      <c r="AM183" s="206"/>
      <c r="AN183" s="206"/>
      <c r="AO183" s="206"/>
      <c r="AP183" s="206"/>
      <c r="AQ183" s="206"/>
      <c r="AR183" s="206"/>
      <c r="AS183" s="206"/>
      <c r="AT183" s="206"/>
      <c r="AU183" s="206"/>
      <c r="AV183" s="206"/>
      <c r="AW183" s="206"/>
      <c r="AX183" s="206"/>
      <c r="AY183" s="206"/>
      <c r="AZ183" s="206"/>
      <c r="BA183" s="206"/>
      <c r="BB183" s="206"/>
      <c r="BC183" s="206"/>
      <c r="BD183" s="206"/>
      <c r="BE183" s="206"/>
      <c r="BF183" s="206"/>
      <c r="BG183" s="206"/>
      <c r="BH183" s="206"/>
      <c r="BI183" s="206"/>
      <c r="BJ183" s="206"/>
      <c r="BK183" s="206"/>
      <c r="BL183" s="206"/>
      <c r="BM183" s="206"/>
      <c r="BN183" s="206"/>
      <c r="BO183" s="206"/>
      <c r="BP183" s="206"/>
      <c r="BQ183" s="206"/>
      <c r="BR183" s="206"/>
      <c r="BS183" s="206"/>
      <c r="BT183" s="206"/>
      <c r="BU183" s="206"/>
      <c r="BV183" s="206"/>
      <c r="BW183" s="206"/>
      <c r="BX183" s="206"/>
      <c r="BY183" s="206"/>
      <c r="BZ183" s="206"/>
      <c r="CA183" s="206"/>
      <c r="CB183" s="206"/>
      <c r="CC183" s="206"/>
      <c r="CD183" s="206"/>
      <c r="CE183" s="206"/>
      <c r="CF183" s="206"/>
      <c r="CG183" s="206"/>
      <c r="CH183" s="207"/>
      <c r="CI183" s="206"/>
      <c r="CJ183" s="206"/>
      <c r="CK183" s="206"/>
      <c r="CL183" s="206"/>
    </row>
    <row r="184" customFormat="false" ht="14.25" hidden="true" customHeight="false" outlineLevel="1" collapsed="false">
      <c r="C184" s="97" t="s">
        <v>203</v>
      </c>
      <c r="D184" s="45"/>
      <c r="I184" s="206"/>
      <c r="J184" s="206"/>
      <c r="K184" s="206"/>
      <c r="L184" s="206"/>
      <c r="M184" s="206"/>
      <c r="N184" s="206"/>
      <c r="O184" s="206"/>
      <c r="P184" s="206"/>
      <c r="Q184" s="206"/>
      <c r="R184" s="206"/>
      <c r="S184" s="206"/>
      <c r="T184" s="206"/>
      <c r="U184" s="206"/>
      <c r="V184" s="206"/>
      <c r="W184" s="206"/>
      <c r="X184" s="206"/>
      <c r="Y184" s="206"/>
      <c r="Z184" s="206"/>
      <c r="AA184" s="206"/>
      <c r="AB184" s="206"/>
      <c r="AC184" s="206"/>
      <c r="AD184" s="206"/>
      <c r="AE184" s="206"/>
      <c r="AF184" s="206"/>
      <c r="AG184" s="206"/>
      <c r="AH184" s="206"/>
      <c r="AI184" s="206"/>
      <c r="AJ184" s="206"/>
      <c r="AK184" s="206"/>
      <c r="AL184" s="206"/>
      <c r="AM184" s="206"/>
      <c r="AN184" s="206"/>
      <c r="AO184" s="206"/>
      <c r="AP184" s="206"/>
      <c r="AQ184" s="206"/>
      <c r="AR184" s="206"/>
      <c r="AS184" s="206"/>
      <c r="AT184" s="206"/>
      <c r="AU184" s="206"/>
      <c r="AV184" s="206"/>
      <c r="AW184" s="206"/>
      <c r="AX184" s="206"/>
      <c r="AY184" s="206"/>
      <c r="AZ184" s="206"/>
      <c r="BA184" s="206"/>
      <c r="BB184" s="206"/>
      <c r="BC184" s="206"/>
      <c r="BD184" s="206"/>
      <c r="BE184" s="206"/>
      <c r="BF184" s="206"/>
      <c r="BG184" s="206"/>
      <c r="BH184" s="206"/>
      <c r="BI184" s="206"/>
      <c r="BJ184" s="206"/>
      <c r="BK184" s="206"/>
      <c r="BL184" s="206"/>
      <c r="BM184" s="206"/>
      <c r="BN184" s="206"/>
      <c r="BO184" s="206"/>
      <c r="BP184" s="206"/>
      <c r="BQ184" s="206"/>
      <c r="BR184" s="206"/>
      <c r="BS184" s="206"/>
      <c r="BT184" s="206"/>
      <c r="BU184" s="206"/>
      <c r="BV184" s="206"/>
      <c r="BW184" s="206"/>
      <c r="BX184" s="206"/>
      <c r="BY184" s="206"/>
      <c r="BZ184" s="206"/>
      <c r="CA184" s="206"/>
      <c r="CB184" s="206"/>
      <c r="CC184" s="206"/>
      <c r="CD184" s="206"/>
      <c r="CE184" s="206"/>
      <c r="CF184" s="206"/>
      <c r="CG184" s="206"/>
      <c r="CH184" s="207"/>
      <c r="CI184" s="206"/>
      <c r="CJ184" s="206"/>
      <c r="CK184" s="206"/>
      <c r="CL184" s="206"/>
    </row>
    <row r="185" customFormat="false" ht="12.75" hidden="true" customHeight="false" outlineLevel="1" collapsed="false">
      <c r="C185" s="0" t="s">
        <v>158</v>
      </c>
      <c r="D185" s="45" t="s">
        <v>131</v>
      </c>
      <c r="I185" s="206"/>
      <c r="J185" s="70" t="n">
        <f aca="false">LOOKUP(J$14,Inputs!$E$215:$I$215,Inputs!$E$218:$I$218)*SUM(J$8:J$9)</f>
        <v>0.045</v>
      </c>
      <c r="K185" s="70" t="n">
        <f aca="false">LOOKUP(K$14,Inputs!$E$215:$I$215,Inputs!$E$218:$I$218)*SUM(K$8:K$9)</f>
        <v>0.045</v>
      </c>
      <c r="L185" s="70" t="n">
        <f aca="false">LOOKUP(L$14,Inputs!$E$215:$I$215,Inputs!$E$218:$I$218)*SUM(L$8:L$9)</f>
        <v>0</v>
      </c>
      <c r="M185" s="70" t="n">
        <f aca="false">LOOKUP(M$14,Inputs!$E$215:$I$215,Inputs!$E$218:$I$218)*SUM(M$8:M$9)</f>
        <v>0</v>
      </c>
      <c r="N185" s="70" t="n">
        <f aca="false">LOOKUP(N$14,Inputs!$E$215:$I$215,Inputs!$E$218:$I$218)*SUM(N$8:N$9)</f>
        <v>0</v>
      </c>
      <c r="O185" s="70" t="n">
        <f aca="false">LOOKUP(O$14,Inputs!$E$215:$I$215,Inputs!$E$218:$I$218)*SUM(O$8:O$9)</f>
        <v>0</v>
      </c>
      <c r="P185" s="70" t="n">
        <f aca="false">LOOKUP(P$14,Inputs!$E$215:$I$215,Inputs!$E$218:$I$218)*SUM(P$8:P$9)</f>
        <v>0</v>
      </c>
      <c r="Q185" s="70" t="n">
        <f aca="false">LOOKUP(Q$14,Inputs!$E$215:$I$215,Inputs!$E$218:$I$218)*SUM(Q$8:Q$9)</f>
        <v>0</v>
      </c>
      <c r="R185" s="70" t="n">
        <f aca="false">LOOKUP(R$14,Inputs!$E$215:$I$215,Inputs!$E$218:$I$218)*SUM(R$8:R$9)</f>
        <v>0</v>
      </c>
      <c r="S185" s="70" t="n">
        <f aca="false">LOOKUP(S$14,Inputs!$E$215:$I$215,Inputs!$E$218:$I$218)*SUM(S$8:S$9)</f>
        <v>0</v>
      </c>
      <c r="T185" s="70" t="n">
        <f aca="false">LOOKUP(T$14,Inputs!$E$215:$I$215,Inputs!$E$218:$I$218)*SUM(T$8:T$9)</f>
        <v>0</v>
      </c>
      <c r="U185" s="70" t="n">
        <f aca="false">LOOKUP(U$14,Inputs!$E$215:$I$215,Inputs!$E$218:$I$218)*SUM(U$8:U$9)</f>
        <v>0</v>
      </c>
      <c r="V185" s="70" t="n">
        <f aca="false">LOOKUP(V$14,Inputs!$E$215:$I$215,Inputs!$E$218:$I$218)*SUM(V$8:V$9)</f>
        <v>0</v>
      </c>
      <c r="W185" s="70" t="n">
        <f aca="false">LOOKUP(W$14,Inputs!$E$215:$I$215,Inputs!$E$218:$I$218)*SUM(W$8:W$9)</f>
        <v>0</v>
      </c>
      <c r="X185" s="70" t="n">
        <f aca="false">LOOKUP(X$14,Inputs!$E$215:$I$215,Inputs!$E$218:$I$218)*SUM(X$8:X$9)</f>
        <v>0</v>
      </c>
      <c r="Y185" s="70" t="n">
        <f aca="false">LOOKUP(Y$14,Inputs!$E$215:$I$215,Inputs!$E$218:$I$218)*SUM(Y$8:Y$9)</f>
        <v>0</v>
      </c>
      <c r="Z185" s="70" t="n">
        <f aca="false">LOOKUP(Z$14,Inputs!$E$215:$I$215,Inputs!$E$218:$I$218)*SUM(Z$8:Z$9)</f>
        <v>0</v>
      </c>
      <c r="AA185" s="70" t="n">
        <f aca="false">LOOKUP(AA$14,Inputs!$E$215:$I$215,Inputs!$E$218:$I$218)*SUM(AA$8:AA$9)</f>
        <v>0</v>
      </c>
      <c r="AB185" s="70" t="n">
        <f aca="false">LOOKUP(AB$14,Inputs!$E$215:$I$215,Inputs!$E$218:$I$218)*SUM(AB$8:AB$9)</f>
        <v>0</v>
      </c>
      <c r="AC185" s="70" t="n">
        <f aca="false">LOOKUP(AC$14,Inputs!$E$215:$I$215,Inputs!$E$218:$I$218)*SUM(AC$8:AC$9)</f>
        <v>0</v>
      </c>
      <c r="AD185" s="70" t="n">
        <f aca="false">LOOKUP(AD$14,Inputs!$E$215:$I$215,Inputs!$E$218:$I$218)*SUM(AD$8:AD$9)</f>
        <v>0</v>
      </c>
      <c r="AE185" s="70" t="n">
        <f aca="false">LOOKUP(AE$14,Inputs!$E$215:$I$215,Inputs!$E$218:$I$218)*SUM(AE$8:AE$9)</f>
        <v>0</v>
      </c>
      <c r="AF185" s="70" t="n">
        <f aca="false">LOOKUP(AF$14,Inputs!$E$215:$I$215,Inputs!$E$218:$I$218)*SUM(AF$8:AF$9)</f>
        <v>0</v>
      </c>
      <c r="AG185" s="70" t="n">
        <f aca="false">LOOKUP(AG$14,Inputs!$E$215:$I$215,Inputs!$E$218:$I$218)*SUM(AG$8:AG$9)</f>
        <v>0</v>
      </c>
      <c r="AH185" s="70" t="n">
        <f aca="false">LOOKUP(AH$14,Inputs!$E$215:$I$215,Inputs!$E$218:$I$218)*SUM(AH$8:AH$9)</f>
        <v>0</v>
      </c>
      <c r="AI185" s="70" t="n">
        <f aca="false">LOOKUP(AI$14,Inputs!$E$215:$I$215,Inputs!$E$218:$I$218)*SUM(AI$8:AI$9)</f>
        <v>0</v>
      </c>
      <c r="AJ185" s="70" t="n">
        <f aca="false">LOOKUP(AJ$14,Inputs!$E$215:$I$215,Inputs!$E$218:$I$218)*SUM(AJ$8:AJ$9)</f>
        <v>0</v>
      </c>
      <c r="AK185" s="70" t="n">
        <f aca="false">LOOKUP(AK$14,Inputs!$E$215:$I$215,Inputs!$E$218:$I$218)*SUM(AK$8:AK$9)</f>
        <v>0</v>
      </c>
      <c r="AL185" s="70" t="n">
        <f aca="false">LOOKUP(AL$14,Inputs!$E$215:$I$215,Inputs!$E$218:$I$218)*SUM(AL$8:AL$9)</f>
        <v>0</v>
      </c>
      <c r="AM185" s="70" t="n">
        <f aca="false">LOOKUP(AM$14,Inputs!$E$215:$I$215,Inputs!$E$218:$I$218)*SUM(AM$8:AM$9)</f>
        <v>0</v>
      </c>
      <c r="AN185" s="70" t="n">
        <f aca="false">LOOKUP(AN$14,Inputs!$E$215:$I$215,Inputs!$E$218:$I$218)*SUM(AN$8:AN$9)</f>
        <v>0</v>
      </c>
      <c r="AO185" s="70" t="n">
        <f aca="false">LOOKUP(AO$14,Inputs!$E$215:$I$215,Inputs!$E$218:$I$218)*SUM(AO$8:AO$9)</f>
        <v>0</v>
      </c>
      <c r="AP185" s="70" t="n">
        <f aca="false">LOOKUP(AP$14,Inputs!$E$215:$I$215,Inputs!$E$218:$I$218)*SUM(AP$8:AP$9)</f>
        <v>0</v>
      </c>
      <c r="AQ185" s="70" t="n">
        <f aca="false">LOOKUP(AQ$14,Inputs!$E$215:$I$215,Inputs!$E$218:$I$218)*SUM(AQ$8:AQ$9)</f>
        <v>0</v>
      </c>
      <c r="AR185" s="70" t="n">
        <f aca="false">LOOKUP(AR$14,Inputs!$E$215:$I$215,Inputs!$E$218:$I$218)*SUM(AR$8:AR$9)</f>
        <v>0</v>
      </c>
      <c r="AS185" s="70" t="n">
        <f aca="false">LOOKUP(AS$14,Inputs!$E$215:$I$215,Inputs!$E$218:$I$218)*SUM(AS$8:AS$9)</f>
        <v>0</v>
      </c>
      <c r="AT185" s="70" t="n">
        <f aca="false">LOOKUP(AT$14,Inputs!$E$215:$I$215,Inputs!$E$218:$I$218)*SUM(AT$8:AT$9)</f>
        <v>0</v>
      </c>
      <c r="AU185" s="70" t="n">
        <f aca="false">LOOKUP(AU$14,Inputs!$E$215:$I$215,Inputs!$E$218:$I$218)*SUM(AU$8:AU$9)</f>
        <v>0</v>
      </c>
      <c r="AV185" s="70" t="n">
        <f aca="false">LOOKUP(AV$14,Inputs!$E$215:$I$215,Inputs!$E$218:$I$218)*SUM(AV$8:AV$9)</f>
        <v>0</v>
      </c>
      <c r="AW185" s="70" t="n">
        <f aca="false">LOOKUP(AW$14,Inputs!$E$215:$I$215,Inputs!$E$218:$I$218)*SUM(AW$8:AW$9)</f>
        <v>0</v>
      </c>
      <c r="AX185" s="70" t="n">
        <f aca="false">LOOKUP(AX$14,Inputs!$E$215:$I$215,Inputs!$E$218:$I$218)*SUM(AX$8:AX$9)</f>
        <v>0</v>
      </c>
      <c r="AY185" s="70" t="n">
        <f aca="false">LOOKUP(AY$14,Inputs!$E$215:$I$215,Inputs!$E$218:$I$218)*SUM(AY$8:AY$9)</f>
        <v>0</v>
      </c>
      <c r="AZ185" s="70" t="n">
        <f aca="false">LOOKUP(AZ$14,Inputs!$E$215:$I$215,Inputs!$E$218:$I$218)*SUM(AZ$8:AZ$9)</f>
        <v>0</v>
      </c>
      <c r="BA185" s="70" t="n">
        <f aca="false">LOOKUP(BA$14,Inputs!$E$215:$I$215,Inputs!$E$218:$I$218)*SUM(BA$8:BA$9)</f>
        <v>0</v>
      </c>
      <c r="BB185" s="70" t="n">
        <f aca="false">LOOKUP(BB$14,Inputs!$E$215:$I$215,Inputs!$E$218:$I$218)*SUM(BB$8:BB$9)</f>
        <v>0</v>
      </c>
      <c r="BC185" s="70" t="n">
        <f aca="false">LOOKUP(BC$14,Inputs!$E$215:$I$215,Inputs!$E$218:$I$218)*SUM(BC$8:BC$9)</f>
        <v>0</v>
      </c>
      <c r="BD185" s="70" t="n">
        <f aca="false">LOOKUP(BD$14,Inputs!$E$215:$I$215,Inputs!$E$218:$I$218)*SUM(BD$8:BD$9)</f>
        <v>0</v>
      </c>
      <c r="BE185" s="70" t="n">
        <f aca="false">LOOKUP(BE$14,Inputs!$E$215:$I$215,Inputs!$E$218:$I$218)*SUM(BE$8:BE$9)</f>
        <v>0</v>
      </c>
      <c r="BF185" s="70" t="n">
        <f aca="false">LOOKUP(BF$14,Inputs!$E$215:$I$215,Inputs!$E$218:$I$218)*SUM(BF$8:BF$9)</f>
        <v>0</v>
      </c>
      <c r="BG185" s="70" t="n">
        <f aca="false">LOOKUP(BG$14,Inputs!$E$215:$I$215,Inputs!$E$218:$I$218)*SUM(BG$8:BG$9)</f>
        <v>0</v>
      </c>
      <c r="BH185" s="70" t="n">
        <f aca="false">LOOKUP(BH$14,Inputs!$E$215:$I$215,Inputs!$E$218:$I$218)*SUM(BH$8:BH$9)</f>
        <v>0</v>
      </c>
      <c r="BI185" s="70" t="n">
        <f aca="false">LOOKUP(BI$14,Inputs!$E$215:$I$215,Inputs!$E$218:$I$218)*SUM(BI$8:BI$9)</f>
        <v>0</v>
      </c>
      <c r="BJ185" s="70" t="n">
        <f aca="false">LOOKUP(BJ$14,Inputs!$E$215:$I$215,Inputs!$E$218:$I$218)*SUM(BJ$8:BJ$9)</f>
        <v>0</v>
      </c>
      <c r="BK185" s="70" t="n">
        <f aca="false">LOOKUP(BK$14,Inputs!$E$215:$I$215,Inputs!$E$218:$I$218)*SUM(BK$8:BK$9)</f>
        <v>0</v>
      </c>
      <c r="BL185" s="70" t="n">
        <f aca="false">LOOKUP(BL$14,Inputs!$E$215:$I$215,Inputs!$E$218:$I$218)*SUM(BL$8:BL$9)</f>
        <v>0</v>
      </c>
      <c r="BM185" s="70" t="n">
        <f aca="false">LOOKUP(BM$14,Inputs!$E$215:$I$215,Inputs!$E$218:$I$218)*SUM(BM$8:BM$9)</f>
        <v>0</v>
      </c>
      <c r="BN185" s="70" t="n">
        <f aca="false">LOOKUP(BN$14,Inputs!$E$215:$I$215,Inputs!$E$218:$I$218)*SUM(BN$8:BN$9)</f>
        <v>0</v>
      </c>
      <c r="BO185" s="70" t="n">
        <f aca="false">LOOKUP(BO$14,Inputs!$E$215:$I$215,Inputs!$E$218:$I$218)*SUM(BO$8:BO$9)</f>
        <v>0</v>
      </c>
      <c r="BP185" s="70" t="n">
        <f aca="false">LOOKUP(BP$14,Inputs!$E$215:$I$215,Inputs!$E$218:$I$218)*SUM(BP$8:BP$9)</f>
        <v>0</v>
      </c>
      <c r="BQ185" s="70" t="n">
        <f aca="false">LOOKUP(BQ$14,Inputs!$E$215:$I$215,Inputs!$E$218:$I$218)*SUM(BQ$8:BQ$9)</f>
        <v>0</v>
      </c>
      <c r="BR185" s="70" t="n">
        <f aca="false">LOOKUP(BR$14,Inputs!$E$215:$I$215,Inputs!$E$218:$I$218)*SUM(BR$8:BR$9)</f>
        <v>0</v>
      </c>
      <c r="BS185" s="70" t="n">
        <f aca="false">LOOKUP(BS$14,Inputs!$E$215:$I$215,Inputs!$E$218:$I$218)*SUM(BS$8:BS$9)</f>
        <v>0</v>
      </c>
      <c r="BT185" s="70" t="n">
        <f aca="false">LOOKUP(BT$14,Inputs!$E$215:$I$215,Inputs!$E$218:$I$218)*SUM(BT$8:BT$9)</f>
        <v>0</v>
      </c>
      <c r="BU185" s="206"/>
      <c r="BV185" s="206"/>
      <c r="BW185" s="206"/>
      <c r="BX185" s="206"/>
      <c r="BY185" s="206"/>
      <c r="BZ185" s="206"/>
      <c r="CA185" s="206"/>
      <c r="CB185" s="206"/>
      <c r="CC185" s="206"/>
      <c r="CD185" s="206"/>
      <c r="CE185" s="206"/>
      <c r="CF185" s="206"/>
      <c r="CG185" s="206"/>
      <c r="CH185" s="207"/>
      <c r="CI185" s="206"/>
      <c r="CJ185" s="206"/>
      <c r="CK185" s="206"/>
      <c r="CL185" s="206"/>
    </row>
    <row r="186" customFormat="false" ht="12.75" hidden="true" customHeight="false" outlineLevel="1" collapsed="false">
      <c r="C186" s="0" t="s">
        <v>130</v>
      </c>
      <c r="D186" s="45" t="s">
        <v>131</v>
      </c>
      <c r="E186" s="210" t="n">
        <f aca="false">Inputs!E192</f>
        <v>0.015</v>
      </c>
      <c r="I186" s="206"/>
      <c r="J186" s="70" t="n">
        <f aca="false">$E186*SUM(J8:J9)</f>
        <v>0.015</v>
      </c>
      <c r="K186" s="70" t="n">
        <f aca="false">$E186*SUM(K8:K9)</f>
        <v>0.015</v>
      </c>
      <c r="L186" s="70" t="n">
        <f aca="false">$E186*SUM(L8:L9)</f>
        <v>0</v>
      </c>
      <c r="M186" s="70" t="n">
        <f aca="false">$E186*SUM(M8:M9)</f>
        <v>0</v>
      </c>
      <c r="N186" s="70" t="n">
        <f aca="false">$E186*SUM(N8:N9)</f>
        <v>0</v>
      </c>
      <c r="O186" s="70" t="n">
        <f aca="false">$E186*SUM(O8:O9)</f>
        <v>0</v>
      </c>
      <c r="P186" s="70" t="n">
        <f aca="false">$E186*SUM(P8:P9)</f>
        <v>0</v>
      </c>
      <c r="Q186" s="70" t="n">
        <f aca="false">$E186*SUM(Q8:Q9)</f>
        <v>0</v>
      </c>
      <c r="R186" s="70" t="n">
        <f aca="false">$E186*SUM(R8:R9)</f>
        <v>0</v>
      </c>
      <c r="S186" s="70" t="n">
        <f aca="false">$E186*SUM(S8:S9)</f>
        <v>0</v>
      </c>
      <c r="T186" s="70" t="n">
        <f aca="false">$E186*SUM(T8:T9)</f>
        <v>0</v>
      </c>
      <c r="U186" s="70" t="n">
        <f aca="false">$E186*SUM(U8:U9)</f>
        <v>0</v>
      </c>
      <c r="V186" s="70" t="n">
        <f aca="false">$E186*SUM(V8:V9)</f>
        <v>0</v>
      </c>
      <c r="W186" s="70" t="n">
        <f aca="false">$E186*SUM(W8:W9)</f>
        <v>0</v>
      </c>
      <c r="X186" s="70" t="n">
        <f aca="false">$E186*SUM(X8:X9)</f>
        <v>0</v>
      </c>
      <c r="Y186" s="70" t="n">
        <f aca="false">$E186*SUM(Y8:Y9)</f>
        <v>0</v>
      </c>
      <c r="Z186" s="70" t="n">
        <f aca="false">$E186*SUM(Z8:Z9)</f>
        <v>0</v>
      </c>
      <c r="AA186" s="70" t="n">
        <f aca="false">$E186*SUM(AA8:AA9)</f>
        <v>0</v>
      </c>
      <c r="AB186" s="70" t="n">
        <f aca="false">$E186*SUM(AB8:AB9)</f>
        <v>0</v>
      </c>
      <c r="AC186" s="70" t="n">
        <f aca="false">$E186*SUM(AC8:AC9)</f>
        <v>0</v>
      </c>
      <c r="AD186" s="70" t="n">
        <f aca="false">$E186*SUM(AD8:AD9)</f>
        <v>0</v>
      </c>
      <c r="AE186" s="70" t="n">
        <f aca="false">$E186*SUM(AE8:AE9)</f>
        <v>0</v>
      </c>
      <c r="AF186" s="70" t="n">
        <f aca="false">$E186*SUM(AF8:AF9)</f>
        <v>0</v>
      </c>
      <c r="AG186" s="70" t="n">
        <f aca="false">$E186*SUM(AG8:AG9)</f>
        <v>0</v>
      </c>
      <c r="AH186" s="70" t="n">
        <f aca="false">$E186*SUM(AH8:AH9)</f>
        <v>0</v>
      </c>
      <c r="AI186" s="70" t="n">
        <f aca="false">$E186*SUM(AI8:AI9)</f>
        <v>0</v>
      </c>
      <c r="AJ186" s="70" t="n">
        <f aca="false">$E186*SUM(AJ8:AJ9)</f>
        <v>0</v>
      </c>
      <c r="AK186" s="70" t="n">
        <f aca="false">$E186*SUM(AK8:AK9)</f>
        <v>0</v>
      </c>
      <c r="AL186" s="70" t="n">
        <f aca="false">$E186*SUM(AL8:AL9)</f>
        <v>0</v>
      </c>
      <c r="AM186" s="70" t="n">
        <f aca="false">$E186*SUM(AM8:AM9)</f>
        <v>0</v>
      </c>
      <c r="AN186" s="70" t="n">
        <f aca="false">$E186*SUM(AN8:AN9)</f>
        <v>0</v>
      </c>
      <c r="AO186" s="70" t="n">
        <f aca="false">$E186*SUM(AO8:AO9)</f>
        <v>0</v>
      </c>
      <c r="AP186" s="70" t="n">
        <f aca="false">$E186*SUM(AP8:AP9)</f>
        <v>0</v>
      </c>
      <c r="AQ186" s="70" t="n">
        <f aca="false">$E186*SUM(AQ8:AQ9)</f>
        <v>0</v>
      </c>
      <c r="AR186" s="70" t="n">
        <f aca="false">$E186*SUM(AR8:AR9)</f>
        <v>0</v>
      </c>
      <c r="AS186" s="70" t="n">
        <f aca="false">$E186*SUM(AS8:AS9)</f>
        <v>0</v>
      </c>
      <c r="AT186" s="70" t="n">
        <f aca="false">$E186*SUM(AT8:AT9)</f>
        <v>0</v>
      </c>
      <c r="AU186" s="70" t="n">
        <f aca="false">$E186*SUM(AU8:AU9)</f>
        <v>0</v>
      </c>
      <c r="AV186" s="70" t="n">
        <f aca="false">$E186*SUM(AV8:AV9)</f>
        <v>0</v>
      </c>
      <c r="AW186" s="70" t="n">
        <f aca="false">$E186*SUM(AW8:AW9)</f>
        <v>0</v>
      </c>
      <c r="AX186" s="70" t="n">
        <f aca="false">$E186*SUM(AX8:AX9)</f>
        <v>0</v>
      </c>
      <c r="AY186" s="70" t="n">
        <f aca="false">$E186*SUM(AY8:AY9)</f>
        <v>0</v>
      </c>
      <c r="AZ186" s="70" t="n">
        <f aca="false">$E186*SUM(AZ8:AZ9)</f>
        <v>0</v>
      </c>
      <c r="BA186" s="70" t="n">
        <f aca="false">$E186*SUM(BA8:BA9)</f>
        <v>0</v>
      </c>
      <c r="BB186" s="70" t="n">
        <f aca="false">$E186*SUM(BB8:BB9)</f>
        <v>0</v>
      </c>
      <c r="BC186" s="70" t="n">
        <f aca="false">$E186*SUM(BC8:BC9)</f>
        <v>0</v>
      </c>
      <c r="BD186" s="70" t="n">
        <f aca="false">$E186*SUM(BD8:BD9)</f>
        <v>0</v>
      </c>
      <c r="BE186" s="70" t="n">
        <f aca="false">$E186*SUM(BE8:BE9)</f>
        <v>0</v>
      </c>
      <c r="BF186" s="70" t="n">
        <f aca="false">$E186*SUM(BF8:BF9)</f>
        <v>0</v>
      </c>
      <c r="BG186" s="70" t="n">
        <f aca="false">$E186*SUM(BG8:BG9)</f>
        <v>0</v>
      </c>
      <c r="BH186" s="70" t="n">
        <f aca="false">$E186*SUM(BH8:BH9)</f>
        <v>0</v>
      </c>
      <c r="BI186" s="70" t="n">
        <f aca="false">$E186*SUM(BI8:BI9)</f>
        <v>0</v>
      </c>
      <c r="BJ186" s="70" t="n">
        <f aca="false">$E186*SUM(BJ8:BJ9)</f>
        <v>0</v>
      </c>
      <c r="BK186" s="70" t="n">
        <f aca="false">$E186*SUM(BK8:BK9)</f>
        <v>0</v>
      </c>
      <c r="BL186" s="70" t="n">
        <f aca="false">$E186*SUM(BL8:BL9)</f>
        <v>0</v>
      </c>
      <c r="BM186" s="70" t="n">
        <f aca="false">$E186*SUM(BM8:BM9)</f>
        <v>0</v>
      </c>
      <c r="BN186" s="70" t="n">
        <f aca="false">$E186*SUM(BN8:BN9)</f>
        <v>0</v>
      </c>
      <c r="BO186" s="70" t="n">
        <f aca="false">$E186*SUM(BO8:BO9)</f>
        <v>0</v>
      </c>
      <c r="BP186" s="70" t="n">
        <f aca="false">$E186*SUM(BP8:BP9)</f>
        <v>0</v>
      </c>
      <c r="BQ186" s="70" t="n">
        <f aca="false">$E186*SUM(BQ8:BQ9)</f>
        <v>0</v>
      </c>
      <c r="BR186" s="70" t="n">
        <f aca="false">$E186*SUM(BR8:BR9)</f>
        <v>0</v>
      </c>
      <c r="BS186" s="70" t="n">
        <f aca="false">$E186*SUM(BS8:BS9)</f>
        <v>0</v>
      </c>
      <c r="BT186" s="70" t="n">
        <f aca="false">$E186*SUM(BT8:BT9)</f>
        <v>0</v>
      </c>
      <c r="BU186" s="70" t="n">
        <f aca="false">$E186*SUM(BU8:BU9)</f>
        <v>0</v>
      </c>
      <c r="BV186" s="70" t="n">
        <f aca="false">$E186*SUM(BV8:BV9)</f>
        <v>0</v>
      </c>
      <c r="BW186" s="70" t="n">
        <f aca="false">$E186*SUM(BW8:BW9)</f>
        <v>0</v>
      </c>
      <c r="BX186" s="70" t="n">
        <f aca="false">$E186*SUM(BX8:BX9)</f>
        <v>0</v>
      </c>
      <c r="BY186" s="70" t="n">
        <f aca="false">$E186*SUM(BY8:BY9)</f>
        <v>0</v>
      </c>
      <c r="BZ186" s="70" t="n">
        <f aca="false">$E186*SUM(BZ8:BZ9)</f>
        <v>0</v>
      </c>
      <c r="CA186" s="70" t="n">
        <f aca="false">$E186*SUM(CA8:CA9)</f>
        <v>0</v>
      </c>
      <c r="CB186" s="70" t="n">
        <f aca="false">$E186*SUM(CB8:CB9)</f>
        <v>0</v>
      </c>
      <c r="CC186" s="70" t="n">
        <f aca="false">$E186*SUM(CC8:CC9)</f>
        <v>0</v>
      </c>
      <c r="CD186" s="70" t="n">
        <f aca="false">$E186*SUM(CD8:CD9)</f>
        <v>0</v>
      </c>
      <c r="CE186" s="70" t="n">
        <f aca="false">$E186*SUM(CE8:CE9)</f>
        <v>0</v>
      </c>
      <c r="CF186" s="70" t="n">
        <f aca="false">$E186*SUM(CF8:CF9)</f>
        <v>0</v>
      </c>
      <c r="CG186" s="70" t="n">
        <f aca="false">$E186*SUM(CG8:CG9)</f>
        <v>0</v>
      </c>
      <c r="CH186" s="207"/>
      <c r="CI186" s="206"/>
      <c r="CJ186" s="206"/>
      <c r="CK186" s="206"/>
      <c r="CL186" s="206"/>
    </row>
    <row r="187" customFormat="false" ht="12.75" hidden="true" customHeight="false" outlineLevel="1" collapsed="false">
      <c r="C187" s="0" t="s">
        <v>266</v>
      </c>
      <c r="D187" s="45" t="s">
        <v>131</v>
      </c>
      <c r="I187" s="206"/>
      <c r="J187" s="220" t="n">
        <f aca="false">SUM(J185:J186)</f>
        <v>0.06</v>
      </c>
      <c r="K187" s="220" t="n">
        <f aca="false">SUM(K185:K186)</f>
        <v>0.06</v>
      </c>
      <c r="L187" s="220" t="n">
        <f aca="false">SUM(L185:L186)</f>
        <v>0</v>
      </c>
      <c r="M187" s="220" t="n">
        <f aca="false">SUM(M185:M186)</f>
        <v>0</v>
      </c>
      <c r="N187" s="220" t="n">
        <f aca="false">SUM(N185:N186)</f>
        <v>0</v>
      </c>
      <c r="O187" s="220" t="n">
        <f aca="false">SUM(O185:O186)</f>
        <v>0</v>
      </c>
      <c r="P187" s="220" t="n">
        <f aca="false">SUM(P185:P186)</f>
        <v>0</v>
      </c>
      <c r="Q187" s="220" t="n">
        <f aca="false">SUM(Q185:Q186)</f>
        <v>0</v>
      </c>
      <c r="R187" s="220" t="n">
        <f aca="false">SUM(R185:R186)</f>
        <v>0</v>
      </c>
      <c r="S187" s="220" t="n">
        <f aca="false">SUM(S185:S186)</f>
        <v>0</v>
      </c>
      <c r="T187" s="220" t="n">
        <f aca="false">SUM(T185:T186)</f>
        <v>0</v>
      </c>
      <c r="U187" s="220" t="n">
        <f aca="false">SUM(U185:U186)</f>
        <v>0</v>
      </c>
      <c r="V187" s="220" t="n">
        <f aca="false">SUM(V185:V186)</f>
        <v>0</v>
      </c>
      <c r="W187" s="220" t="n">
        <f aca="false">SUM(W185:W186)</f>
        <v>0</v>
      </c>
      <c r="X187" s="220" t="n">
        <f aca="false">SUM(X185:X186)</f>
        <v>0</v>
      </c>
      <c r="Y187" s="220" t="n">
        <f aca="false">SUM(Y185:Y186)</f>
        <v>0</v>
      </c>
      <c r="Z187" s="220" t="n">
        <f aca="false">SUM(Z185:Z186)</f>
        <v>0</v>
      </c>
      <c r="AA187" s="220" t="n">
        <f aca="false">SUM(AA185:AA186)</f>
        <v>0</v>
      </c>
      <c r="AB187" s="220" t="n">
        <f aca="false">SUM(AB185:AB186)</f>
        <v>0</v>
      </c>
      <c r="AC187" s="220" t="n">
        <f aca="false">SUM(AC185:AC186)</f>
        <v>0</v>
      </c>
      <c r="AD187" s="220" t="n">
        <f aca="false">SUM(AD185:AD186)</f>
        <v>0</v>
      </c>
      <c r="AE187" s="220" t="n">
        <f aca="false">SUM(AE185:AE186)</f>
        <v>0</v>
      </c>
      <c r="AF187" s="220" t="n">
        <f aca="false">SUM(AF185:AF186)</f>
        <v>0</v>
      </c>
      <c r="AG187" s="220" t="n">
        <f aca="false">SUM(AG185:AG186)</f>
        <v>0</v>
      </c>
      <c r="AH187" s="220" t="n">
        <f aca="false">SUM(AH185:AH186)</f>
        <v>0</v>
      </c>
      <c r="AI187" s="220" t="n">
        <f aca="false">SUM(AI185:AI186)</f>
        <v>0</v>
      </c>
      <c r="AJ187" s="220" t="n">
        <f aca="false">SUM(AJ185:AJ186)</f>
        <v>0</v>
      </c>
      <c r="AK187" s="220" t="n">
        <f aca="false">SUM(AK185:AK186)</f>
        <v>0</v>
      </c>
      <c r="AL187" s="220" t="n">
        <f aca="false">SUM(AL185:AL186)</f>
        <v>0</v>
      </c>
      <c r="AM187" s="220" t="n">
        <f aca="false">SUM(AM185:AM186)</f>
        <v>0</v>
      </c>
      <c r="AN187" s="220" t="n">
        <f aca="false">SUM(AN185:AN186)</f>
        <v>0</v>
      </c>
      <c r="AO187" s="220" t="n">
        <f aca="false">SUM(AO185:AO186)</f>
        <v>0</v>
      </c>
      <c r="AP187" s="220" t="n">
        <f aca="false">SUM(AP185:AP186)</f>
        <v>0</v>
      </c>
      <c r="AQ187" s="220" t="n">
        <f aca="false">SUM(AQ185:AQ186)</f>
        <v>0</v>
      </c>
      <c r="AR187" s="220" t="n">
        <f aca="false">SUM(AR185:AR186)</f>
        <v>0</v>
      </c>
      <c r="AS187" s="220" t="n">
        <f aca="false">SUM(AS185:AS186)</f>
        <v>0</v>
      </c>
      <c r="AT187" s="220" t="n">
        <f aca="false">SUM(AT185:AT186)</f>
        <v>0</v>
      </c>
      <c r="AU187" s="220" t="n">
        <f aca="false">SUM(AU185:AU186)</f>
        <v>0</v>
      </c>
      <c r="AV187" s="220" t="n">
        <f aca="false">SUM(AV185:AV186)</f>
        <v>0</v>
      </c>
      <c r="AW187" s="220" t="n">
        <f aca="false">SUM(AW185:AW186)</f>
        <v>0</v>
      </c>
      <c r="AX187" s="220" t="n">
        <f aca="false">SUM(AX185:AX186)</f>
        <v>0</v>
      </c>
      <c r="AY187" s="220" t="n">
        <f aca="false">SUM(AY185:AY186)</f>
        <v>0</v>
      </c>
      <c r="AZ187" s="220" t="n">
        <f aca="false">SUM(AZ185:AZ186)</f>
        <v>0</v>
      </c>
      <c r="BA187" s="220" t="n">
        <f aca="false">SUM(BA185:BA186)</f>
        <v>0</v>
      </c>
      <c r="BB187" s="220" t="n">
        <f aca="false">SUM(BB185:BB186)</f>
        <v>0</v>
      </c>
      <c r="BC187" s="220" t="n">
        <f aca="false">SUM(BC185:BC186)</f>
        <v>0</v>
      </c>
      <c r="BD187" s="220" t="n">
        <f aca="false">SUM(BD185:BD186)</f>
        <v>0</v>
      </c>
      <c r="BE187" s="220" t="n">
        <f aca="false">SUM(BE185:BE186)</f>
        <v>0</v>
      </c>
      <c r="BF187" s="220" t="n">
        <f aca="false">SUM(BF185:BF186)</f>
        <v>0</v>
      </c>
      <c r="BG187" s="220" t="n">
        <f aca="false">SUM(BG185:BG186)</f>
        <v>0</v>
      </c>
      <c r="BH187" s="220" t="n">
        <f aca="false">SUM(BH185:BH186)</f>
        <v>0</v>
      </c>
      <c r="BI187" s="220" t="n">
        <f aca="false">SUM(BI185:BI186)</f>
        <v>0</v>
      </c>
      <c r="BJ187" s="220" t="n">
        <f aca="false">SUM(BJ185:BJ186)</f>
        <v>0</v>
      </c>
      <c r="BK187" s="220" t="n">
        <f aca="false">SUM(BK185:BK186)</f>
        <v>0</v>
      </c>
      <c r="BL187" s="220" t="n">
        <f aca="false">SUM(BL185:BL186)</f>
        <v>0</v>
      </c>
      <c r="BM187" s="220" t="n">
        <f aca="false">SUM(BM185:BM186)</f>
        <v>0</v>
      </c>
      <c r="BN187" s="220" t="n">
        <f aca="false">SUM(BN185:BN186)</f>
        <v>0</v>
      </c>
      <c r="BO187" s="220" t="n">
        <f aca="false">SUM(BO185:BO186)</f>
        <v>0</v>
      </c>
      <c r="BP187" s="220" t="n">
        <f aca="false">SUM(BP185:BP186)</f>
        <v>0</v>
      </c>
      <c r="BQ187" s="220" t="n">
        <f aca="false">SUM(BQ185:BQ186)</f>
        <v>0</v>
      </c>
      <c r="BR187" s="220" t="n">
        <f aca="false">SUM(BR185:BR186)</f>
        <v>0</v>
      </c>
      <c r="BS187" s="220" t="n">
        <f aca="false">SUM(BS185:BS186)</f>
        <v>0</v>
      </c>
      <c r="BT187" s="220" t="n">
        <f aca="false">SUM(BT185:BT186)</f>
        <v>0</v>
      </c>
      <c r="BU187" s="220" t="n">
        <f aca="false">SUM(BU185:BU186)</f>
        <v>0</v>
      </c>
      <c r="BV187" s="220" t="n">
        <f aca="false">SUM(BV185:BV186)</f>
        <v>0</v>
      </c>
      <c r="BW187" s="220" t="n">
        <f aca="false">SUM(BW185:BW186)</f>
        <v>0</v>
      </c>
      <c r="BX187" s="220" t="n">
        <f aca="false">SUM(BX185:BX186)</f>
        <v>0</v>
      </c>
      <c r="BY187" s="220" t="n">
        <f aca="false">SUM(BY185:BY186)</f>
        <v>0</v>
      </c>
      <c r="BZ187" s="220" t="n">
        <f aca="false">SUM(BZ185:BZ186)</f>
        <v>0</v>
      </c>
      <c r="CA187" s="220" t="n">
        <f aca="false">SUM(CA185:CA186)</f>
        <v>0</v>
      </c>
      <c r="CB187" s="220" t="n">
        <f aca="false">SUM(CB185:CB186)</f>
        <v>0</v>
      </c>
      <c r="CC187" s="220" t="n">
        <f aca="false">SUM(CC185:CC186)</f>
        <v>0</v>
      </c>
      <c r="CD187" s="220" t="n">
        <f aca="false">SUM(CD185:CD186)</f>
        <v>0</v>
      </c>
      <c r="CE187" s="220" t="n">
        <f aca="false">SUM(CE185:CE186)</f>
        <v>0</v>
      </c>
      <c r="CF187" s="220" t="n">
        <f aca="false">SUM(CF185:CF186)</f>
        <v>0</v>
      </c>
      <c r="CG187" s="220" t="n">
        <f aca="false">SUM(CG185:CG186)</f>
        <v>0</v>
      </c>
      <c r="CH187" s="207"/>
      <c r="CI187" s="206"/>
      <c r="CJ187" s="206"/>
      <c r="CK187" s="206"/>
      <c r="CL187" s="206"/>
    </row>
    <row r="188" customFormat="false" ht="12.75" hidden="true" customHeight="false" outlineLevel="1" collapsed="false">
      <c r="C188" s="0" t="s">
        <v>266</v>
      </c>
      <c r="D188" s="45" t="s">
        <v>181</v>
      </c>
      <c r="I188" s="206"/>
      <c r="J188" s="70" t="n">
        <f aca="false">(1+J187)^(J$15/Days_Year)-1</f>
        <v>0.0147953409838635</v>
      </c>
      <c r="K188" s="70" t="n">
        <f aca="false">(1+K187)^(K$15/Days_Year)-1</f>
        <v>0.0147953409838635</v>
      </c>
      <c r="L188" s="70" t="n">
        <f aca="false">(1+L187)^(L$15/Days_Year)-1</f>
        <v>0</v>
      </c>
      <c r="M188" s="70" t="n">
        <f aca="false">(1+M187)^(M$15/Days_Year)-1</f>
        <v>0</v>
      </c>
      <c r="N188" s="70" t="n">
        <f aca="false">(1+N187)^(N$15/Days_Year)-1</f>
        <v>0</v>
      </c>
      <c r="O188" s="70" t="n">
        <f aca="false">(1+O187)^(O$15/Days_Year)-1</f>
        <v>0</v>
      </c>
      <c r="P188" s="70" t="n">
        <f aca="false">(1+P187)^(P$15/Days_Year)-1</f>
        <v>0</v>
      </c>
      <c r="Q188" s="70" t="n">
        <f aca="false">(1+Q187)^(Q$15/Days_Year)-1</f>
        <v>0</v>
      </c>
      <c r="R188" s="70" t="n">
        <f aca="false">(1+R187)^(R$15/Days_Year)-1</f>
        <v>0</v>
      </c>
      <c r="S188" s="70" t="n">
        <f aca="false">(1+S187)^(S$15/Days_Year)-1</f>
        <v>0</v>
      </c>
      <c r="T188" s="70" t="n">
        <f aca="false">(1+T187)^(T$15/Days_Year)-1</f>
        <v>0</v>
      </c>
      <c r="U188" s="70" t="n">
        <f aca="false">(1+U187)^(U$15/Days_Year)-1</f>
        <v>0</v>
      </c>
      <c r="V188" s="70" t="n">
        <f aca="false">(1+V187)^(V$15/Days_Year)-1</f>
        <v>0</v>
      </c>
      <c r="W188" s="70" t="n">
        <f aca="false">(1+W187)^(W$15/Days_Year)-1</f>
        <v>0</v>
      </c>
      <c r="X188" s="70" t="n">
        <f aca="false">(1+X187)^(X$15/Days_Year)-1</f>
        <v>0</v>
      </c>
      <c r="Y188" s="70" t="n">
        <f aca="false">(1+Y187)^(Y$15/Days_Year)-1</f>
        <v>0</v>
      </c>
      <c r="Z188" s="70" t="n">
        <f aca="false">(1+Z187)^(Z$15/Days_Year)-1</f>
        <v>0</v>
      </c>
      <c r="AA188" s="70" t="n">
        <f aca="false">(1+AA187)^(AA$15/Days_Year)-1</f>
        <v>0</v>
      </c>
      <c r="AB188" s="70" t="n">
        <f aca="false">(1+AB187)^(AB$15/Days_Year)-1</f>
        <v>0</v>
      </c>
      <c r="AC188" s="70" t="n">
        <f aca="false">(1+AC187)^(AC$15/Days_Year)-1</f>
        <v>0</v>
      </c>
      <c r="AD188" s="70" t="n">
        <f aca="false">(1+AD187)^(AD$15/Days_Year)-1</f>
        <v>0</v>
      </c>
      <c r="AE188" s="70" t="n">
        <f aca="false">(1+AE187)^(AE$15/Days_Year)-1</f>
        <v>0</v>
      </c>
      <c r="AF188" s="70" t="n">
        <f aca="false">(1+AF187)^(AF$15/Days_Year)-1</f>
        <v>0</v>
      </c>
      <c r="AG188" s="70" t="n">
        <f aca="false">(1+AG187)^(AG$15/Days_Year)-1</f>
        <v>0</v>
      </c>
      <c r="AH188" s="70" t="n">
        <f aca="false">(1+AH187)^(AH$15/Days_Year)-1</f>
        <v>0</v>
      </c>
      <c r="AI188" s="70" t="n">
        <f aca="false">(1+AI187)^(AI$15/Days_Year)-1</f>
        <v>0</v>
      </c>
      <c r="AJ188" s="70" t="n">
        <f aca="false">(1+AJ187)^(AJ$15/Days_Year)-1</f>
        <v>0</v>
      </c>
      <c r="AK188" s="70" t="n">
        <f aca="false">(1+AK187)^(AK$15/Days_Year)-1</f>
        <v>0</v>
      </c>
      <c r="AL188" s="70" t="n">
        <f aca="false">(1+AL187)^(AL$15/Days_Year)-1</f>
        <v>0</v>
      </c>
      <c r="AM188" s="70" t="n">
        <f aca="false">(1+AM187)^(AM$15/Days_Year)-1</f>
        <v>0</v>
      </c>
      <c r="AN188" s="70" t="n">
        <f aca="false">(1+AN187)^(AN$15/Days_Year)-1</f>
        <v>0</v>
      </c>
      <c r="AO188" s="70" t="n">
        <f aca="false">(1+AO187)^(AO$15/Days_Year)-1</f>
        <v>0</v>
      </c>
      <c r="AP188" s="70" t="n">
        <f aca="false">(1+AP187)^(AP$15/Days_Year)-1</f>
        <v>0</v>
      </c>
      <c r="AQ188" s="70" t="n">
        <f aca="false">(1+AQ187)^(AQ$15/Days_Year)-1</f>
        <v>0</v>
      </c>
      <c r="AR188" s="70" t="n">
        <f aca="false">(1+AR187)^(AR$15/Days_Year)-1</f>
        <v>0</v>
      </c>
      <c r="AS188" s="70" t="n">
        <f aca="false">(1+AS187)^(AS$15/Days_Year)-1</f>
        <v>0</v>
      </c>
      <c r="AT188" s="70" t="n">
        <f aca="false">(1+AT187)^(AT$15/Days_Year)-1</f>
        <v>0</v>
      </c>
      <c r="AU188" s="70" t="n">
        <f aca="false">(1+AU187)^(AU$15/Days_Year)-1</f>
        <v>0</v>
      </c>
      <c r="AV188" s="70" t="n">
        <f aca="false">(1+AV187)^(AV$15/Days_Year)-1</f>
        <v>0</v>
      </c>
      <c r="AW188" s="70" t="n">
        <f aca="false">(1+AW187)^(AW$15/Days_Year)-1</f>
        <v>0</v>
      </c>
      <c r="AX188" s="70" t="n">
        <f aca="false">(1+AX187)^(AX$15/Days_Year)-1</f>
        <v>0</v>
      </c>
      <c r="AY188" s="70" t="n">
        <f aca="false">(1+AY187)^(AY$15/Days_Year)-1</f>
        <v>0</v>
      </c>
      <c r="AZ188" s="70" t="n">
        <f aca="false">(1+AZ187)^(AZ$15/Days_Year)-1</f>
        <v>0</v>
      </c>
      <c r="BA188" s="70" t="n">
        <f aca="false">(1+BA187)^(BA$15/Days_Year)-1</f>
        <v>0</v>
      </c>
      <c r="BB188" s="70" t="n">
        <f aca="false">(1+BB187)^(BB$15/Days_Year)-1</f>
        <v>0</v>
      </c>
      <c r="BC188" s="70" t="n">
        <f aca="false">(1+BC187)^(BC$15/Days_Year)-1</f>
        <v>0</v>
      </c>
      <c r="BD188" s="70" t="n">
        <f aca="false">(1+BD187)^(BD$15/Days_Year)-1</f>
        <v>0</v>
      </c>
      <c r="BE188" s="70" t="n">
        <f aca="false">(1+BE187)^(BE$15/Days_Year)-1</f>
        <v>0</v>
      </c>
      <c r="BF188" s="70" t="n">
        <f aca="false">(1+BF187)^(BF$15/Days_Year)-1</f>
        <v>0</v>
      </c>
      <c r="BG188" s="70" t="n">
        <f aca="false">(1+BG187)^(BG$15/Days_Year)-1</f>
        <v>0</v>
      </c>
      <c r="BH188" s="70" t="n">
        <f aca="false">(1+BH187)^(BH$15/Days_Year)-1</f>
        <v>0</v>
      </c>
      <c r="BI188" s="70" t="n">
        <f aca="false">(1+BI187)^(BI$15/Days_Year)-1</f>
        <v>0</v>
      </c>
      <c r="BJ188" s="70" t="n">
        <f aca="false">(1+BJ187)^(BJ$15/Days_Year)-1</f>
        <v>0</v>
      </c>
      <c r="BK188" s="70" t="n">
        <f aca="false">(1+BK187)^(BK$15/Days_Year)-1</f>
        <v>0</v>
      </c>
      <c r="BL188" s="70" t="n">
        <f aca="false">(1+BL187)^(BL$15/Days_Year)-1</f>
        <v>0</v>
      </c>
      <c r="BM188" s="70" t="n">
        <f aca="false">(1+BM187)^(BM$15/Days_Year)-1</f>
        <v>0</v>
      </c>
      <c r="BN188" s="70" t="n">
        <f aca="false">(1+BN187)^(BN$15/Days_Year)-1</f>
        <v>0</v>
      </c>
      <c r="BO188" s="70" t="n">
        <f aca="false">(1+BO187)^(BO$15/Days_Year)-1</f>
        <v>0</v>
      </c>
      <c r="BP188" s="70" t="n">
        <f aca="false">(1+BP187)^(BP$15/Days_Year)-1</f>
        <v>0</v>
      </c>
      <c r="BQ188" s="70" t="n">
        <f aca="false">(1+BQ187)^(BQ$15/Days_Year)-1</f>
        <v>0</v>
      </c>
      <c r="BR188" s="70" t="n">
        <f aca="false">(1+BR187)^(BR$15/Days_Year)-1</f>
        <v>0</v>
      </c>
      <c r="BS188" s="70" t="n">
        <f aca="false">(1+BS187)^(BS$15/Days_Year)-1</f>
        <v>0</v>
      </c>
      <c r="BT188" s="70" t="n">
        <f aca="false">(1+BT187)^(BT$15/Days_Year)-1</f>
        <v>0</v>
      </c>
      <c r="BU188" s="70" t="n">
        <f aca="false">(1+BU187)^(BU$15/Days_Year)-1</f>
        <v>0</v>
      </c>
      <c r="BV188" s="70" t="n">
        <f aca="false">(1+BV187)^(BV$15/Days_Year)-1</f>
        <v>0</v>
      </c>
      <c r="BW188" s="70" t="n">
        <f aca="false">(1+BW187)^(BW$15/Days_Year)-1</f>
        <v>0</v>
      </c>
      <c r="BX188" s="70" t="n">
        <f aca="false">(1+BX187)^(BX$15/Days_Year)-1</f>
        <v>0</v>
      </c>
      <c r="BY188" s="70" t="n">
        <f aca="false">(1+BY187)^(BY$15/Days_Year)-1</f>
        <v>0</v>
      </c>
      <c r="BZ188" s="70" t="n">
        <f aca="false">(1+BZ187)^(BZ$15/Days_Year)-1</f>
        <v>0</v>
      </c>
      <c r="CA188" s="70" t="n">
        <f aca="false">(1+CA187)^(CA$15/Days_Year)-1</f>
        <v>0</v>
      </c>
      <c r="CB188" s="70" t="n">
        <f aca="false">(1+CB187)^(CB$15/Days_Year)-1</f>
        <v>0</v>
      </c>
      <c r="CC188" s="70" t="n">
        <f aca="false">(1+CC187)^(CC$15/Days_Year)-1</f>
        <v>0</v>
      </c>
      <c r="CD188" s="70" t="n">
        <f aca="false">(1+CD187)^(CD$15/Days_Year)-1</f>
        <v>0</v>
      </c>
      <c r="CE188" s="70" t="n">
        <f aca="false">(1+CE187)^(CE$15/Days_Year)-1</f>
        <v>0</v>
      </c>
      <c r="CF188" s="70" t="n">
        <f aca="false">(1+CF187)^(CF$15/Days_Year)-1</f>
        <v>0</v>
      </c>
      <c r="CG188" s="70" t="n">
        <f aca="false">(1+CG187)^(CG$15/Days_Year)-1</f>
        <v>0</v>
      </c>
      <c r="CH188" s="207"/>
      <c r="CI188" s="206"/>
      <c r="CJ188" s="206"/>
      <c r="CK188" s="206"/>
      <c r="CL188" s="206"/>
    </row>
    <row r="189" customFormat="false" ht="12.75" hidden="true" customHeight="false" outlineLevel="1" collapsed="false">
      <c r="D189" s="45"/>
      <c r="I189" s="206"/>
      <c r="J189" s="206"/>
      <c r="K189" s="206"/>
      <c r="L189" s="206"/>
      <c r="M189" s="206"/>
      <c r="N189" s="206"/>
      <c r="O189" s="206"/>
      <c r="P189" s="206"/>
      <c r="Q189" s="206"/>
      <c r="R189" s="206"/>
      <c r="S189" s="206"/>
      <c r="T189" s="206"/>
      <c r="U189" s="206"/>
      <c r="V189" s="206"/>
      <c r="W189" s="206"/>
      <c r="X189" s="206"/>
      <c r="Y189" s="206"/>
      <c r="Z189" s="206"/>
      <c r="AA189" s="206"/>
      <c r="AB189" s="206"/>
      <c r="AC189" s="206"/>
      <c r="AD189" s="206"/>
      <c r="AE189" s="206"/>
      <c r="AF189" s="206"/>
      <c r="AG189" s="206"/>
      <c r="AH189" s="206"/>
      <c r="AI189" s="206"/>
      <c r="AJ189" s="206"/>
      <c r="AK189" s="206"/>
      <c r="AL189" s="206"/>
      <c r="AM189" s="206"/>
      <c r="AN189" s="206"/>
      <c r="AO189" s="206"/>
      <c r="AP189" s="206"/>
      <c r="AQ189" s="206"/>
      <c r="AR189" s="206"/>
      <c r="AS189" s="206"/>
      <c r="AT189" s="206"/>
      <c r="AU189" s="206"/>
      <c r="AV189" s="206"/>
      <c r="AW189" s="206"/>
      <c r="AX189" s="206"/>
      <c r="AY189" s="206"/>
      <c r="AZ189" s="206"/>
      <c r="BA189" s="206"/>
      <c r="BB189" s="206"/>
      <c r="BC189" s="206"/>
      <c r="BD189" s="206"/>
      <c r="BE189" s="206"/>
      <c r="BF189" s="206"/>
      <c r="BG189" s="206"/>
      <c r="BH189" s="206"/>
      <c r="BI189" s="206"/>
      <c r="BJ189" s="206"/>
      <c r="BK189" s="206"/>
      <c r="BL189" s="206"/>
      <c r="BM189" s="206"/>
      <c r="BN189" s="206"/>
      <c r="BO189" s="206"/>
      <c r="BP189" s="206"/>
      <c r="BQ189" s="206"/>
      <c r="BR189" s="206"/>
      <c r="BS189" s="206"/>
      <c r="BT189" s="206"/>
      <c r="BU189" s="206"/>
      <c r="BV189" s="206"/>
      <c r="BW189" s="206"/>
      <c r="BX189" s="206"/>
      <c r="BY189" s="206"/>
      <c r="BZ189" s="206"/>
      <c r="CA189" s="206"/>
      <c r="CB189" s="206"/>
      <c r="CC189" s="206"/>
      <c r="CD189" s="206"/>
      <c r="CE189" s="206"/>
      <c r="CF189" s="206"/>
      <c r="CG189" s="206"/>
      <c r="CH189" s="207"/>
      <c r="CI189" s="206"/>
      <c r="CJ189" s="206"/>
      <c r="CK189" s="206"/>
      <c r="CL189" s="206"/>
    </row>
    <row r="190" customFormat="false" ht="12.75" hidden="true" customHeight="false" outlineLevel="1" collapsed="false">
      <c r="C190" s="0" t="s">
        <v>43</v>
      </c>
      <c r="D190" s="45" t="s">
        <v>22</v>
      </c>
      <c r="I190" s="222" t="n">
        <f aca="false">SUM(J190:CG190)</f>
        <v>0.0172108998883627</v>
      </c>
      <c r="J190" s="206" t="n">
        <f aca="false">J188*J174</f>
        <v>0</v>
      </c>
      <c r="K190" s="206" t="n">
        <f aca="false">K188*K174</f>
        <v>0.0172108998883627</v>
      </c>
      <c r="L190" s="206" t="n">
        <f aca="false">L188*L174</f>
        <v>0</v>
      </c>
      <c r="M190" s="206" t="n">
        <f aca="false">M188*M174</f>
        <v>0</v>
      </c>
      <c r="N190" s="206" t="n">
        <f aca="false">N188*N174</f>
        <v>0</v>
      </c>
      <c r="O190" s="206" t="n">
        <f aca="false">O188*O174</f>
        <v>0</v>
      </c>
      <c r="P190" s="206" t="n">
        <f aca="false">P188*P174</f>
        <v>0</v>
      </c>
      <c r="Q190" s="206" t="n">
        <f aca="false">Q188*Q174</f>
        <v>0</v>
      </c>
      <c r="R190" s="206" t="n">
        <f aca="false">R188*R174</f>
        <v>0</v>
      </c>
      <c r="S190" s="206" t="n">
        <f aca="false">S188*S174</f>
        <v>0</v>
      </c>
      <c r="T190" s="206" t="n">
        <f aca="false">T188*T174</f>
        <v>0</v>
      </c>
      <c r="U190" s="206" t="n">
        <f aca="false">U188*U174</f>
        <v>0</v>
      </c>
      <c r="V190" s="206" t="n">
        <f aca="false">V188*V174</f>
        <v>0</v>
      </c>
      <c r="W190" s="206" t="n">
        <f aca="false">W188*W174</f>
        <v>0</v>
      </c>
      <c r="X190" s="206" t="n">
        <f aca="false">X188*X174</f>
        <v>0</v>
      </c>
      <c r="Y190" s="206" t="n">
        <f aca="false">Y188*Y174</f>
        <v>0</v>
      </c>
      <c r="Z190" s="206" t="n">
        <f aca="false">Z188*Z174</f>
        <v>0</v>
      </c>
      <c r="AA190" s="206" t="n">
        <f aca="false">AA188*AA174</f>
        <v>0</v>
      </c>
      <c r="AB190" s="206" t="n">
        <f aca="false">AB188*AB174</f>
        <v>0</v>
      </c>
      <c r="AC190" s="206" t="n">
        <f aca="false">AC188*AC174</f>
        <v>0</v>
      </c>
      <c r="AD190" s="206" t="n">
        <f aca="false">AD188*AD174</f>
        <v>0</v>
      </c>
      <c r="AE190" s="206" t="n">
        <f aca="false">AE188*AE174</f>
        <v>0</v>
      </c>
      <c r="AF190" s="206" t="n">
        <f aca="false">AF188*AF174</f>
        <v>0</v>
      </c>
      <c r="AG190" s="206" t="n">
        <f aca="false">AG188*AG174</f>
        <v>0</v>
      </c>
      <c r="AH190" s="206" t="n">
        <f aca="false">AH188*AH174</f>
        <v>0</v>
      </c>
      <c r="AI190" s="206" t="n">
        <f aca="false">AI188*AI174</f>
        <v>0</v>
      </c>
      <c r="AJ190" s="206" t="n">
        <f aca="false">AJ188*AJ174</f>
        <v>0</v>
      </c>
      <c r="AK190" s="206" t="n">
        <f aca="false">AK188*AK174</f>
        <v>0</v>
      </c>
      <c r="AL190" s="206" t="n">
        <f aca="false">AL188*AL174</f>
        <v>0</v>
      </c>
      <c r="AM190" s="206" t="n">
        <f aca="false">AM188*AM174</f>
        <v>0</v>
      </c>
      <c r="AN190" s="206" t="n">
        <f aca="false">AN188*AN174</f>
        <v>0</v>
      </c>
      <c r="AO190" s="206" t="n">
        <f aca="false">AO188*AO174</f>
        <v>0</v>
      </c>
      <c r="AP190" s="206" t="n">
        <f aca="false">AP188*AP174</f>
        <v>0</v>
      </c>
      <c r="AQ190" s="206" t="n">
        <f aca="false">AQ188*AQ174</f>
        <v>0</v>
      </c>
      <c r="AR190" s="206" t="n">
        <f aca="false">AR188*AR174</f>
        <v>0</v>
      </c>
      <c r="AS190" s="206" t="n">
        <f aca="false">AS188*AS174</f>
        <v>0</v>
      </c>
      <c r="AT190" s="206" t="n">
        <f aca="false">AT188*AT174</f>
        <v>0</v>
      </c>
      <c r="AU190" s="206" t="n">
        <f aca="false">AU188*AU174</f>
        <v>0</v>
      </c>
      <c r="AV190" s="206" t="n">
        <f aca="false">AV188*AV174</f>
        <v>0</v>
      </c>
      <c r="AW190" s="206" t="n">
        <f aca="false">AW188*AW174</f>
        <v>0</v>
      </c>
      <c r="AX190" s="206" t="n">
        <f aca="false">AX188*AX174</f>
        <v>0</v>
      </c>
      <c r="AY190" s="206" t="n">
        <f aca="false">AY188*AY174</f>
        <v>0</v>
      </c>
      <c r="AZ190" s="206" t="n">
        <f aca="false">AZ188*AZ174</f>
        <v>0</v>
      </c>
      <c r="BA190" s="206" t="n">
        <f aca="false">BA188*BA174</f>
        <v>0</v>
      </c>
      <c r="BB190" s="206" t="n">
        <f aca="false">BB188*BB174</f>
        <v>0</v>
      </c>
      <c r="BC190" s="206" t="n">
        <f aca="false">BC188*BC174</f>
        <v>0</v>
      </c>
      <c r="BD190" s="206" t="n">
        <f aca="false">BD188*BD174</f>
        <v>0</v>
      </c>
      <c r="BE190" s="206" t="n">
        <f aca="false">BE188*BE174</f>
        <v>0</v>
      </c>
      <c r="BF190" s="206" t="n">
        <f aca="false">BF188*BF174</f>
        <v>0</v>
      </c>
      <c r="BG190" s="206" t="n">
        <f aca="false">BG188*BG174</f>
        <v>0</v>
      </c>
      <c r="BH190" s="206" t="n">
        <f aca="false">BH188*BH174</f>
        <v>0</v>
      </c>
      <c r="BI190" s="206" t="n">
        <f aca="false">BI188*BI174</f>
        <v>0</v>
      </c>
      <c r="BJ190" s="206" t="n">
        <f aca="false">BJ188*BJ174</f>
        <v>0</v>
      </c>
      <c r="BK190" s="206" t="n">
        <f aca="false">BK188*BK174</f>
        <v>0</v>
      </c>
      <c r="BL190" s="206" t="n">
        <f aca="false">BL188*BL174</f>
        <v>0</v>
      </c>
      <c r="BM190" s="206" t="n">
        <f aca="false">BM188*BM174</f>
        <v>0</v>
      </c>
      <c r="BN190" s="206" t="n">
        <f aca="false">BN188*BN174</f>
        <v>0</v>
      </c>
      <c r="BO190" s="206" t="n">
        <f aca="false">BO188*BO174</f>
        <v>0</v>
      </c>
      <c r="BP190" s="206" t="n">
        <f aca="false">BP188*BP174</f>
        <v>0</v>
      </c>
      <c r="BQ190" s="206" t="n">
        <f aca="false">BQ188*BQ174</f>
        <v>0</v>
      </c>
      <c r="BR190" s="206" t="n">
        <f aca="false">BR188*BR174</f>
        <v>0</v>
      </c>
      <c r="BS190" s="206" t="n">
        <f aca="false">BS188*BS174</f>
        <v>0</v>
      </c>
      <c r="BT190" s="206" t="n">
        <f aca="false">BT188*BT174</f>
        <v>0</v>
      </c>
      <c r="BU190" s="206" t="n">
        <f aca="false">BU188*BU174</f>
        <v>0</v>
      </c>
      <c r="BV190" s="206" t="n">
        <f aca="false">BV188*BV174</f>
        <v>0</v>
      </c>
      <c r="BW190" s="206" t="n">
        <f aca="false">BW188*BW174</f>
        <v>0</v>
      </c>
      <c r="BX190" s="206" t="n">
        <f aca="false">BX188*BX174</f>
        <v>0</v>
      </c>
      <c r="BY190" s="206" t="n">
        <f aca="false">BY188*BY174</f>
        <v>0</v>
      </c>
      <c r="BZ190" s="206" t="n">
        <f aca="false">BZ188*BZ174</f>
        <v>0</v>
      </c>
      <c r="CA190" s="206" t="n">
        <f aca="false">CA188*CA174</f>
        <v>0</v>
      </c>
      <c r="CB190" s="206" t="n">
        <f aca="false">CB188*CB174</f>
        <v>0</v>
      </c>
      <c r="CC190" s="206" t="n">
        <f aca="false">CC188*CC174</f>
        <v>0</v>
      </c>
      <c r="CD190" s="206" t="n">
        <f aca="false">CD188*CD174</f>
        <v>0</v>
      </c>
      <c r="CE190" s="206" t="n">
        <f aca="false">CE188*CE174</f>
        <v>0</v>
      </c>
      <c r="CF190" s="206" t="n">
        <f aca="false">CF188*CF174</f>
        <v>0</v>
      </c>
      <c r="CG190" s="206" t="n">
        <f aca="false">CG188*CG174</f>
        <v>0</v>
      </c>
      <c r="CH190" s="207"/>
      <c r="CI190" s="206"/>
      <c r="CJ190" s="206"/>
      <c r="CK190" s="206"/>
      <c r="CL190" s="206"/>
    </row>
    <row r="191" customFormat="false" ht="12.75" hidden="true" customHeight="false" outlineLevel="1" collapsed="false">
      <c r="D191" s="45"/>
      <c r="I191" s="206"/>
      <c r="J191" s="206"/>
      <c r="K191" s="206"/>
      <c r="L191" s="206"/>
      <c r="M191" s="206"/>
      <c r="N191" s="206"/>
      <c r="O191" s="206"/>
      <c r="P191" s="206"/>
      <c r="Q191" s="206"/>
      <c r="R191" s="206"/>
      <c r="S191" s="206"/>
      <c r="T191" s="206"/>
      <c r="U191" s="206"/>
      <c r="V191" s="206"/>
      <c r="W191" s="206"/>
      <c r="X191" s="206"/>
      <c r="Y191" s="206"/>
      <c r="Z191" s="206"/>
      <c r="AA191" s="206"/>
      <c r="AB191" s="206"/>
      <c r="AC191" s="206"/>
      <c r="AD191" s="206"/>
      <c r="AE191" s="206"/>
      <c r="AF191" s="206"/>
      <c r="AG191" s="206"/>
      <c r="AH191" s="206"/>
      <c r="AI191" s="206"/>
      <c r="AJ191" s="206"/>
      <c r="AK191" s="206"/>
      <c r="AL191" s="206"/>
      <c r="AM191" s="206"/>
      <c r="AN191" s="206"/>
      <c r="AO191" s="206"/>
      <c r="AP191" s="206"/>
      <c r="AQ191" s="206"/>
      <c r="AR191" s="206"/>
      <c r="AS191" s="206"/>
      <c r="AT191" s="206"/>
      <c r="AU191" s="206"/>
      <c r="AV191" s="206"/>
      <c r="AW191" s="206"/>
      <c r="AX191" s="206"/>
      <c r="AY191" s="206"/>
      <c r="AZ191" s="206"/>
      <c r="BA191" s="206"/>
      <c r="BB191" s="206"/>
      <c r="BC191" s="206"/>
      <c r="BD191" s="206"/>
      <c r="BE191" s="206"/>
      <c r="BF191" s="206"/>
      <c r="BG191" s="206"/>
      <c r="BH191" s="206"/>
      <c r="BI191" s="206"/>
      <c r="BJ191" s="206"/>
      <c r="BK191" s="206"/>
      <c r="BL191" s="206"/>
      <c r="BM191" s="206"/>
      <c r="BN191" s="206"/>
      <c r="BO191" s="206"/>
      <c r="BP191" s="206"/>
      <c r="BQ191" s="206"/>
      <c r="BR191" s="206"/>
      <c r="BS191" s="206"/>
      <c r="BT191" s="206"/>
      <c r="BU191" s="206"/>
      <c r="BV191" s="206"/>
      <c r="BW191" s="206"/>
      <c r="BX191" s="206"/>
      <c r="BY191" s="206"/>
      <c r="BZ191" s="206"/>
      <c r="CA191" s="206"/>
      <c r="CB191" s="206"/>
      <c r="CC191" s="206"/>
      <c r="CD191" s="206"/>
      <c r="CE191" s="206"/>
      <c r="CF191" s="206"/>
      <c r="CG191" s="206"/>
      <c r="CH191" s="207"/>
      <c r="CI191" s="206"/>
      <c r="CJ191" s="206"/>
      <c r="CK191" s="206"/>
      <c r="CL191" s="206"/>
    </row>
    <row r="192" customFormat="false" ht="14.25" hidden="true" customHeight="false" outlineLevel="1" collapsed="false">
      <c r="C192" s="97" t="s">
        <v>44</v>
      </c>
      <c r="D192" s="45"/>
      <c r="I192" s="206"/>
      <c r="J192" s="206"/>
      <c r="K192" s="206"/>
      <c r="L192" s="206"/>
      <c r="M192" s="206"/>
      <c r="N192" s="206"/>
      <c r="O192" s="206"/>
      <c r="P192" s="206"/>
      <c r="Q192" s="206"/>
      <c r="R192" s="206"/>
      <c r="S192" s="206"/>
      <c r="T192" s="206"/>
      <c r="U192" s="206"/>
      <c r="V192" s="206"/>
      <c r="W192" s="206"/>
      <c r="X192" s="206"/>
      <c r="Y192" s="206"/>
      <c r="Z192" s="206"/>
      <c r="AA192" s="206"/>
      <c r="AB192" s="206"/>
      <c r="AC192" s="206"/>
      <c r="AD192" s="206"/>
      <c r="AE192" s="206"/>
      <c r="AF192" s="206"/>
      <c r="AG192" s="206"/>
      <c r="AH192" s="206"/>
      <c r="AI192" s="206"/>
      <c r="AJ192" s="206"/>
      <c r="AK192" s="206"/>
      <c r="AL192" s="206"/>
      <c r="AM192" s="206"/>
      <c r="AN192" s="206"/>
      <c r="AO192" s="206"/>
      <c r="AP192" s="206"/>
      <c r="AQ192" s="206"/>
      <c r="AR192" s="206"/>
      <c r="AS192" s="206"/>
      <c r="AT192" s="206"/>
      <c r="AU192" s="206"/>
      <c r="AV192" s="206"/>
      <c r="AW192" s="206"/>
      <c r="AX192" s="206"/>
      <c r="AY192" s="206"/>
      <c r="AZ192" s="206"/>
      <c r="BA192" s="206"/>
      <c r="BB192" s="206"/>
      <c r="BC192" s="206"/>
      <c r="BD192" s="206"/>
      <c r="BE192" s="206"/>
      <c r="BF192" s="206"/>
      <c r="BG192" s="206"/>
      <c r="BH192" s="206"/>
      <c r="BI192" s="206"/>
      <c r="BJ192" s="206"/>
      <c r="BK192" s="206"/>
      <c r="BL192" s="206"/>
      <c r="BM192" s="206"/>
      <c r="BN192" s="206"/>
      <c r="BO192" s="206"/>
      <c r="BP192" s="206"/>
      <c r="BQ192" s="206"/>
      <c r="BR192" s="206"/>
      <c r="BS192" s="206"/>
      <c r="BT192" s="206"/>
      <c r="BU192" s="206"/>
      <c r="BV192" s="206"/>
      <c r="BW192" s="206"/>
      <c r="BX192" s="206"/>
      <c r="BY192" s="206"/>
      <c r="BZ192" s="206"/>
      <c r="CA192" s="206"/>
      <c r="CB192" s="206"/>
      <c r="CC192" s="206"/>
      <c r="CD192" s="206"/>
      <c r="CE192" s="206"/>
      <c r="CF192" s="206"/>
      <c r="CG192" s="206"/>
      <c r="CH192" s="207"/>
      <c r="CI192" s="206"/>
      <c r="CJ192" s="206"/>
      <c r="CK192" s="206"/>
      <c r="CL192" s="206"/>
    </row>
    <row r="193" customFormat="false" ht="12.75" hidden="true" customHeight="false" outlineLevel="1" collapsed="false">
      <c r="C193" s="0" t="s">
        <v>132</v>
      </c>
      <c r="D193" s="45"/>
      <c r="E193" s="210" t="n">
        <f aca="false">Inputs!E194</f>
        <v>0.01</v>
      </c>
      <c r="I193" s="222" t="n">
        <f aca="false">SUM(J193:CG193)</f>
        <v>0.0117</v>
      </c>
      <c r="J193" s="51" t="n">
        <f aca="false">IF(J$6=Cons_Start,$E182*$E193,0)</f>
        <v>0.0117</v>
      </c>
      <c r="K193" s="51" t="n">
        <f aca="false">IF(K$6=Cons_Start,$E182*$E193,0)</f>
        <v>0</v>
      </c>
      <c r="L193" s="51" t="n">
        <f aca="false">IF(L$6=Cons_Start,$E182*$E193,0)</f>
        <v>0</v>
      </c>
      <c r="M193" s="51" t="n">
        <f aca="false">IF(M$6=Cons_Start,$E182*$E193,0)</f>
        <v>0</v>
      </c>
      <c r="N193" s="51" t="n">
        <f aca="false">IF(N$6=Cons_Start,$E182*$E193,0)</f>
        <v>0</v>
      </c>
      <c r="O193" s="51" t="n">
        <f aca="false">IF(O$6=Cons_Start,$E182*$E193,0)</f>
        <v>0</v>
      </c>
      <c r="P193" s="51" t="n">
        <f aca="false">IF(P$6=Cons_Start,$E182*$E193,0)</f>
        <v>0</v>
      </c>
      <c r="Q193" s="51" t="n">
        <f aca="false">IF(Q$6=Cons_Start,$E182*$E193,0)</f>
        <v>0</v>
      </c>
      <c r="R193" s="51" t="n">
        <f aca="false">IF(R$6=Cons_Start,$E182*$E193,0)</f>
        <v>0</v>
      </c>
      <c r="S193" s="51" t="n">
        <f aca="false">IF(S$6=Cons_Start,$E182*$E193,0)</f>
        <v>0</v>
      </c>
      <c r="T193" s="51" t="n">
        <f aca="false">IF(T$6=Cons_Start,$E182*$E193,0)</f>
        <v>0</v>
      </c>
      <c r="U193" s="51" t="n">
        <f aca="false">IF(U$6=Cons_Start,$E182*$E193,0)</f>
        <v>0</v>
      </c>
      <c r="V193" s="51" t="n">
        <f aca="false">IF(V$6=Cons_Start,$E182*$E193,0)</f>
        <v>0</v>
      </c>
      <c r="W193" s="51" t="n">
        <f aca="false">IF(W$6=Cons_Start,$E182*$E193,0)</f>
        <v>0</v>
      </c>
      <c r="X193" s="51" t="n">
        <f aca="false">IF(X$6=Cons_Start,$E182*$E193,0)</f>
        <v>0</v>
      </c>
      <c r="Y193" s="51" t="n">
        <f aca="false">IF(Y$6=Cons_Start,$E182*$E193,0)</f>
        <v>0</v>
      </c>
      <c r="Z193" s="51" t="n">
        <f aca="false">IF(Z$6=Cons_Start,$E182*$E193,0)</f>
        <v>0</v>
      </c>
      <c r="AA193" s="51" t="n">
        <f aca="false">IF(AA$6=Cons_Start,$E182*$E193,0)</f>
        <v>0</v>
      </c>
      <c r="AB193" s="51" t="n">
        <f aca="false">IF(AB$6=Cons_Start,$E182*$E193,0)</f>
        <v>0</v>
      </c>
      <c r="AC193" s="51" t="n">
        <f aca="false">IF(AC$6=Cons_Start,$E182*$E193,0)</f>
        <v>0</v>
      </c>
      <c r="AD193" s="51" t="n">
        <f aca="false">IF(AD$6=Cons_Start,$E182*$E193,0)</f>
        <v>0</v>
      </c>
      <c r="AE193" s="51" t="n">
        <f aca="false">IF(AE$6=Cons_Start,$E182*$E193,0)</f>
        <v>0</v>
      </c>
      <c r="AF193" s="51" t="n">
        <f aca="false">IF(AF$6=Cons_Start,$E182*$E193,0)</f>
        <v>0</v>
      </c>
      <c r="AG193" s="51" t="n">
        <f aca="false">IF(AG$6=Cons_Start,$E182*$E193,0)</f>
        <v>0</v>
      </c>
      <c r="AH193" s="51" t="n">
        <f aca="false">IF(AH$6=Cons_Start,$E182*$E193,0)</f>
        <v>0</v>
      </c>
      <c r="AI193" s="51" t="n">
        <f aca="false">IF(AI$6=Cons_Start,$E182*$E193,0)</f>
        <v>0</v>
      </c>
      <c r="AJ193" s="51" t="n">
        <f aca="false">IF(AJ$6=Cons_Start,$E182*$E193,0)</f>
        <v>0</v>
      </c>
      <c r="AK193" s="51" t="n">
        <f aca="false">IF(AK$6=Cons_Start,$E182*$E193,0)</f>
        <v>0</v>
      </c>
      <c r="AL193" s="51" t="n">
        <f aca="false">IF(AL$6=Cons_Start,$E182*$E193,0)</f>
        <v>0</v>
      </c>
      <c r="AM193" s="51" t="n">
        <f aca="false">IF(AM$6=Cons_Start,$E182*$E193,0)</f>
        <v>0</v>
      </c>
      <c r="AN193" s="51" t="n">
        <f aca="false">IF(AN$6=Cons_Start,$E182*$E193,0)</f>
        <v>0</v>
      </c>
      <c r="AO193" s="51" t="n">
        <f aca="false">IF(AO$6=Cons_Start,$E182*$E193,0)</f>
        <v>0</v>
      </c>
      <c r="AP193" s="51" t="n">
        <f aca="false">IF(AP$6=Cons_Start,$E182*$E193,0)</f>
        <v>0</v>
      </c>
      <c r="AQ193" s="51" t="n">
        <f aca="false">IF(AQ$6=Cons_Start,$E182*$E193,0)</f>
        <v>0</v>
      </c>
      <c r="AR193" s="51" t="n">
        <f aca="false">IF(AR$6=Cons_Start,$E182*$E193,0)</f>
        <v>0</v>
      </c>
      <c r="AS193" s="51" t="n">
        <f aca="false">IF(AS$6=Cons_Start,$E182*$E193,0)</f>
        <v>0</v>
      </c>
      <c r="AT193" s="51" t="n">
        <f aca="false">IF(AT$6=Cons_Start,$E182*$E193,0)</f>
        <v>0</v>
      </c>
      <c r="AU193" s="51" t="n">
        <f aca="false">IF(AU$6=Cons_Start,$E182*$E193,0)</f>
        <v>0</v>
      </c>
      <c r="AV193" s="51" t="n">
        <f aca="false">IF(AV$6=Cons_Start,$E182*$E193,0)</f>
        <v>0</v>
      </c>
      <c r="AW193" s="51" t="n">
        <f aca="false">IF(AW$6=Cons_Start,$E182*$E193,0)</f>
        <v>0</v>
      </c>
      <c r="AX193" s="51" t="n">
        <f aca="false">IF(AX$6=Cons_Start,$E182*$E193,0)</f>
        <v>0</v>
      </c>
      <c r="AY193" s="51" t="n">
        <f aca="false">IF(AY$6=Cons_Start,$E182*$E193,0)</f>
        <v>0</v>
      </c>
      <c r="AZ193" s="51" t="n">
        <f aca="false">IF(AZ$6=Cons_Start,$E182*$E193,0)</f>
        <v>0</v>
      </c>
      <c r="BA193" s="51" t="n">
        <f aca="false">IF(BA$6=Cons_Start,$E182*$E193,0)</f>
        <v>0</v>
      </c>
      <c r="BB193" s="51" t="n">
        <f aca="false">IF(BB$6=Cons_Start,$E182*$E193,0)</f>
        <v>0</v>
      </c>
      <c r="BC193" s="51" t="n">
        <f aca="false">IF(BC$6=Cons_Start,$E182*$E193,0)</f>
        <v>0</v>
      </c>
      <c r="BD193" s="51" t="n">
        <f aca="false">IF(BD$6=Cons_Start,$E182*$E193,0)</f>
        <v>0</v>
      </c>
      <c r="BE193" s="51" t="n">
        <f aca="false">IF(BE$6=Cons_Start,$E182*$E193,0)</f>
        <v>0</v>
      </c>
      <c r="BF193" s="51" t="n">
        <f aca="false">IF(BF$6=Cons_Start,$E182*$E193,0)</f>
        <v>0</v>
      </c>
      <c r="BG193" s="51" t="n">
        <f aca="false">IF(BG$6=Cons_Start,$E182*$E193,0)</f>
        <v>0</v>
      </c>
      <c r="BH193" s="51" t="n">
        <f aca="false">IF(BH$6=Cons_Start,$E182*$E193,0)</f>
        <v>0</v>
      </c>
      <c r="BI193" s="51" t="n">
        <f aca="false">IF(BI$6=Cons_Start,$E182*$E193,0)</f>
        <v>0</v>
      </c>
      <c r="BJ193" s="51" t="n">
        <f aca="false">IF(BJ$6=Cons_Start,$E182*$E193,0)</f>
        <v>0</v>
      </c>
      <c r="BK193" s="51" t="n">
        <f aca="false">IF(BK$6=Cons_Start,$E182*$E193,0)</f>
        <v>0</v>
      </c>
      <c r="BL193" s="51" t="n">
        <f aca="false">IF(BL$6=Cons_Start,$E182*$E193,0)</f>
        <v>0</v>
      </c>
      <c r="BM193" s="51" t="n">
        <f aca="false">IF(BM$6=Cons_Start,$E182*$E193,0)</f>
        <v>0</v>
      </c>
      <c r="BN193" s="51" t="n">
        <f aca="false">IF(BN$6=Cons_Start,$E182*$E193,0)</f>
        <v>0</v>
      </c>
      <c r="BO193" s="51" t="n">
        <f aca="false">IF(BO$6=Cons_Start,$E182*$E193,0)</f>
        <v>0</v>
      </c>
      <c r="BP193" s="51" t="n">
        <f aca="false">IF(BP$6=Cons_Start,$E182*$E193,0)</f>
        <v>0</v>
      </c>
      <c r="BQ193" s="51" t="n">
        <f aca="false">IF(BQ$6=Cons_Start,$E182*$E193,0)</f>
        <v>0</v>
      </c>
      <c r="BR193" s="51" t="n">
        <f aca="false">IF(BR$6=Cons_Start,$E182*$E193,0)</f>
        <v>0</v>
      </c>
      <c r="BS193" s="51" t="n">
        <f aca="false">IF(BS$6=Cons_Start,$E182*$E193,0)</f>
        <v>0</v>
      </c>
      <c r="BT193" s="51" t="n">
        <f aca="false">IF(BT$6=Cons_Start,$E182*$E193,0)</f>
        <v>0</v>
      </c>
      <c r="BU193" s="51" t="n">
        <f aca="false">IF(BU$6=Cons_Start,$E182*$E193,0)</f>
        <v>0</v>
      </c>
      <c r="BV193" s="51" t="n">
        <f aca="false">IF(BV$6=Cons_Start,$E182*$E193,0)</f>
        <v>0</v>
      </c>
      <c r="BW193" s="51" t="n">
        <f aca="false">IF(BW$6=Cons_Start,$E182*$E193,0)</f>
        <v>0</v>
      </c>
      <c r="BX193" s="51" t="n">
        <f aca="false">IF(BX$6=Cons_Start,$E182*$E193,0)</f>
        <v>0</v>
      </c>
      <c r="BY193" s="51" t="n">
        <f aca="false">IF(BY$6=Cons_Start,$E182*$E193,0)</f>
        <v>0</v>
      </c>
      <c r="BZ193" s="51" t="n">
        <f aca="false">IF(BZ$6=Cons_Start,$E182*$E193,0)</f>
        <v>0</v>
      </c>
      <c r="CA193" s="51" t="n">
        <f aca="false">IF(CA$6=Cons_Start,$E182*$E193,0)</f>
        <v>0</v>
      </c>
      <c r="CB193" s="51" t="n">
        <f aca="false">IF(CB$6=Cons_Start,$E182*$E193,0)</f>
        <v>0</v>
      </c>
      <c r="CC193" s="51" t="n">
        <f aca="false">IF(CC$6=Cons_Start,$E182*$E193,0)</f>
        <v>0</v>
      </c>
      <c r="CD193" s="51" t="n">
        <f aca="false">IF(CD$6=Cons_Start,$E182*$E193,0)</f>
        <v>0</v>
      </c>
      <c r="CE193" s="51" t="n">
        <f aca="false">IF(CE$6=Cons_Start,$E182*$E193,0)</f>
        <v>0</v>
      </c>
      <c r="CF193" s="51" t="n">
        <f aca="false">IF(CF$6=Cons_Start,$E182*$E193,0)</f>
        <v>0</v>
      </c>
      <c r="CG193" s="51" t="n">
        <f aca="false">IF(CG$6=Cons_Start,$E182*$E193,0)</f>
        <v>0</v>
      </c>
      <c r="CH193" s="207"/>
      <c r="CI193" s="206"/>
      <c r="CJ193" s="206"/>
      <c r="CK193" s="206"/>
      <c r="CL193" s="206"/>
    </row>
    <row r="194" customFormat="false" ht="12.75" hidden="true" customHeight="false" outlineLevel="1" collapsed="false">
      <c r="D194" s="45"/>
      <c r="I194" s="206"/>
      <c r="J194" s="206"/>
      <c r="K194" s="206"/>
      <c r="L194" s="206"/>
      <c r="M194" s="206"/>
      <c r="N194" s="206"/>
      <c r="O194" s="206"/>
      <c r="P194" s="206"/>
      <c r="Q194" s="206"/>
      <c r="R194" s="206"/>
      <c r="S194" s="206"/>
      <c r="T194" s="206"/>
      <c r="U194" s="206"/>
      <c r="V194" s="206"/>
      <c r="W194" s="206"/>
      <c r="X194" s="206"/>
      <c r="Y194" s="206"/>
      <c r="Z194" s="206"/>
      <c r="AA194" s="206"/>
      <c r="AB194" s="206"/>
      <c r="AC194" s="206"/>
      <c r="AD194" s="206"/>
      <c r="AE194" s="206"/>
      <c r="AF194" s="206"/>
      <c r="AG194" s="206"/>
      <c r="AH194" s="206"/>
      <c r="AI194" s="206"/>
      <c r="AJ194" s="206"/>
      <c r="AK194" s="206"/>
      <c r="AL194" s="206"/>
      <c r="AM194" s="206"/>
      <c r="AN194" s="206"/>
      <c r="AO194" s="206"/>
      <c r="AP194" s="206"/>
      <c r="AQ194" s="206"/>
      <c r="AR194" s="206"/>
      <c r="AS194" s="206"/>
      <c r="AT194" s="206"/>
      <c r="AU194" s="206"/>
      <c r="AV194" s="206"/>
      <c r="AW194" s="206"/>
      <c r="AX194" s="206"/>
      <c r="AY194" s="206"/>
      <c r="AZ194" s="206"/>
      <c r="BA194" s="206"/>
      <c r="BB194" s="206"/>
      <c r="BC194" s="206"/>
      <c r="BD194" s="206"/>
      <c r="BE194" s="206"/>
      <c r="BF194" s="206"/>
      <c r="BG194" s="206"/>
      <c r="BH194" s="206"/>
      <c r="BI194" s="206"/>
      <c r="BJ194" s="206"/>
      <c r="BK194" s="206"/>
      <c r="BL194" s="206"/>
      <c r="BM194" s="206"/>
      <c r="BN194" s="206"/>
      <c r="BO194" s="206"/>
      <c r="BP194" s="206"/>
      <c r="BQ194" s="206"/>
      <c r="BR194" s="206"/>
      <c r="BS194" s="206"/>
      <c r="BT194" s="206"/>
      <c r="BU194" s="206"/>
      <c r="BV194" s="206"/>
      <c r="BW194" s="206"/>
      <c r="BX194" s="206"/>
      <c r="BY194" s="206"/>
      <c r="BZ194" s="206"/>
      <c r="CA194" s="206"/>
      <c r="CB194" s="206"/>
      <c r="CC194" s="206"/>
      <c r="CD194" s="206"/>
      <c r="CE194" s="206"/>
      <c r="CF194" s="206"/>
      <c r="CG194" s="206"/>
      <c r="CH194" s="207"/>
      <c r="CI194" s="206"/>
      <c r="CJ194" s="206"/>
      <c r="CK194" s="206"/>
      <c r="CL194" s="206"/>
    </row>
    <row r="195" customFormat="false" ht="12.75" hidden="true" customHeight="false" outlineLevel="1" collapsed="false">
      <c r="B195" s="99"/>
      <c r="C195" s="0" t="s">
        <v>267</v>
      </c>
      <c r="D195" s="45"/>
      <c r="E195" s="210" t="n">
        <f aca="false">Inputs!E196</f>
        <v>0.006</v>
      </c>
      <c r="I195" s="206"/>
      <c r="J195" s="70" t="n">
        <f aca="false">(1+$E195)^(J$15/Days_Year)-1</f>
        <v>0.00150894716430683</v>
      </c>
      <c r="K195" s="70" t="n">
        <f aca="false">(1+$E195)^(K$15/Days_Year)-1</f>
        <v>0.00150894716430683</v>
      </c>
      <c r="L195" s="70" t="n">
        <f aca="false">(1+$E195)^(L$15/Days_Year)-1</f>
        <v>0.0014761197663935</v>
      </c>
      <c r="M195" s="70" t="n">
        <f aca="false">(1+$E195)^(M$15/Days_Year)-1</f>
        <v>0.0014925333308462</v>
      </c>
      <c r="N195" s="70" t="n">
        <f aca="false">(1+$E195)^(N$15/Days_Year)-1</f>
        <v>0.00150894716430683</v>
      </c>
      <c r="O195" s="70" t="n">
        <f aca="false">(1+$E195)^(O$15/Days_Year)-1</f>
        <v>0.00150894716430683</v>
      </c>
      <c r="P195" s="70" t="n">
        <f aca="false">(1+$E195)^(P$15/Days_Year)-1</f>
        <v>0.0014925333308462</v>
      </c>
      <c r="Q195" s="70" t="n">
        <f aca="false">(1+$E195)^(Q$15/Days_Year)-1</f>
        <v>0.0014925333308462</v>
      </c>
      <c r="R195" s="70" t="n">
        <f aca="false">(1+$E195)^(R$15/Days_Year)-1</f>
        <v>0.00150894716430683</v>
      </c>
      <c r="S195" s="70" t="n">
        <f aca="false">(1+$E195)^(S$15/Days_Year)-1</f>
        <v>0.00150894716430683</v>
      </c>
      <c r="T195" s="70" t="n">
        <f aca="false">(1+$E195)^(T$15/Days_Year)-1</f>
        <v>0.0014761197663935</v>
      </c>
      <c r="U195" s="70" t="n">
        <f aca="false">(1+$E195)^(U$15/Days_Year)-1</f>
        <v>0.0014925333308462</v>
      </c>
      <c r="V195" s="70" t="n">
        <f aca="false">(1+$E195)^(V$15/Days_Year)-1</f>
        <v>0.00150894716430683</v>
      </c>
      <c r="W195" s="70" t="n">
        <f aca="false">(1+$E195)^(W$15/Days_Year)-1</f>
        <v>0.00150894716430683</v>
      </c>
      <c r="X195" s="70" t="n">
        <f aca="false">(1+$E195)^(X$15/Days_Year)-1</f>
        <v>0.0014761197663935</v>
      </c>
      <c r="Y195" s="70" t="n">
        <f aca="false">(1+$E195)^(Y$15/Days_Year)-1</f>
        <v>0.0014925333308462</v>
      </c>
      <c r="Z195" s="70" t="n">
        <f aca="false">(1+$E195)^(Z$15/Days_Year)-1</f>
        <v>0.00150894716430683</v>
      </c>
      <c r="AA195" s="70" t="n">
        <f aca="false">(1+$E195)^(AA$15/Days_Year)-1</f>
        <v>0.00150894716430683</v>
      </c>
      <c r="AB195" s="70" t="n">
        <f aca="false">(1+$E195)^(AB$15/Days_Year)-1</f>
        <v>0.0014761197663935</v>
      </c>
      <c r="AC195" s="70" t="n">
        <f aca="false">(1+$E195)^(AC$15/Days_Year)-1</f>
        <v>0.0014925333308462</v>
      </c>
      <c r="AD195" s="70" t="n">
        <f aca="false">(1+$E195)^(AD$15/Days_Year)-1</f>
        <v>0.00150894716430683</v>
      </c>
      <c r="AE195" s="70" t="n">
        <f aca="false">(1+$E195)^(AE$15/Days_Year)-1</f>
        <v>0.00150894716430683</v>
      </c>
      <c r="AF195" s="70" t="n">
        <f aca="false">(1+$E195)^(AF$15/Days_Year)-1</f>
        <v>0.0014925333308462</v>
      </c>
      <c r="AG195" s="70" t="n">
        <f aca="false">(1+$E195)^(AG$15/Days_Year)-1</f>
        <v>0.0014925333308462</v>
      </c>
      <c r="AH195" s="70" t="n">
        <f aca="false">(1+$E195)^(AH$15/Days_Year)-1</f>
        <v>0.00150894716430683</v>
      </c>
      <c r="AI195" s="70" t="n">
        <f aca="false">(1+$E195)^(AI$15/Days_Year)-1</f>
        <v>0.00150894716430683</v>
      </c>
      <c r="AJ195" s="70" t="n">
        <f aca="false">(1+$E195)^(AJ$15/Days_Year)-1</f>
        <v>0.0014761197663935</v>
      </c>
      <c r="AK195" s="70" t="n">
        <f aca="false">(1+$E195)^(AK$15/Days_Year)-1</f>
        <v>0.0014925333308462</v>
      </c>
      <c r="AL195" s="70" t="n">
        <f aca="false">(1+$E195)^(AL$15/Days_Year)-1</f>
        <v>0.00150894716430683</v>
      </c>
      <c r="AM195" s="70" t="n">
        <f aca="false">(1+$E195)^(AM$15/Days_Year)-1</f>
        <v>0.00150894716430683</v>
      </c>
      <c r="AN195" s="70" t="n">
        <f aca="false">(1+$E195)^(AN$15/Days_Year)-1</f>
        <v>0.0014761197663935</v>
      </c>
      <c r="AO195" s="70" t="n">
        <f aca="false">(1+$E195)^(AO$15/Days_Year)-1</f>
        <v>0.0014925333308462</v>
      </c>
      <c r="AP195" s="70" t="n">
        <f aca="false">(1+$E195)^(AP$15/Days_Year)-1</f>
        <v>0.00150894716430683</v>
      </c>
      <c r="AQ195" s="70" t="n">
        <f aca="false">(1+$E195)^(AQ$15/Days_Year)-1</f>
        <v>0.00150894716430683</v>
      </c>
      <c r="AR195" s="70" t="n">
        <f aca="false">(1+$E195)^(AR$15/Days_Year)-1</f>
        <v>0.0014761197663935</v>
      </c>
      <c r="AS195" s="70" t="n">
        <f aca="false">(1+$E195)^(AS$15/Days_Year)-1</f>
        <v>0.0014925333308462</v>
      </c>
      <c r="AT195" s="70" t="n">
        <f aca="false">(1+$E195)^(AT$15/Days_Year)-1</f>
        <v>0.00150894716430683</v>
      </c>
      <c r="AU195" s="70" t="n">
        <f aca="false">(1+$E195)^(AU$15/Days_Year)-1</f>
        <v>0.00150894716430683</v>
      </c>
      <c r="AV195" s="70" t="n">
        <f aca="false">(1+$E195)^(AV$15/Days_Year)-1</f>
        <v>0.0014925333308462</v>
      </c>
      <c r="AW195" s="70" t="n">
        <f aca="false">(1+$E195)^(AW$15/Days_Year)-1</f>
        <v>0.0014925333308462</v>
      </c>
      <c r="AX195" s="70" t="n">
        <f aca="false">(1+$E195)^(AX$15/Days_Year)-1</f>
        <v>0.00150894716430683</v>
      </c>
      <c r="AY195" s="70" t="n">
        <f aca="false">(1+$E195)^(AY$15/Days_Year)-1</f>
        <v>0.00150894716430683</v>
      </c>
      <c r="AZ195" s="70" t="n">
        <f aca="false">(1+$E195)^(AZ$15/Days_Year)-1</f>
        <v>0.0014761197663935</v>
      </c>
      <c r="BA195" s="70" t="n">
        <f aca="false">(1+$E195)^(BA$15/Days_Year)-1</f>
        <v>0.0014925333308462</v>
      </c>
      <c r="BB195" s="70" t="n">
        <f aca="false">(1+$E195)^(BB$15/Days_Year)-1</f>
        <v>0.00150894716430683</v>
      </c>
      <c r="BC195" s="70" t="n">
        <f aca="false">(1+$E195)^(BC$15/Days_Year)-1</f>
        <v>0.00150894716430683</v>
      </c>
      <c r="BD195" s="70" t="n">
        <f aca="false">(1+$E195)^(BD$15/Days_Year)-1</f>
        <v>0.0014761197663935</v>
      </c>
      <c r="BE195" s="70" t="n">
        <f aca="false">(1+$E195)^(BE$15/Days_Year)-1</f>
        <v>0.0014925333308462</v>
      </c>
      <c r="BF195" s="70" t="n">
        <f aca="false">(1+$E195)^(BF$15/Days_Year)-1</f>
        <v>0.00150894716430683</v>
      </c>
      <c r="BG195" s="70" t="n">
        <f aca="false">(1+$E195)^(BG$15/Days_Year)-1</f>
        <v>0.00150894716430683</v>
      </c>
      <c r="BH195" s="70" t="n">
        <f aca="false">(1+$E195)^(BH$15/Days_Year)-1</f>
        <v>0.0014761197663935</v>
      </c>
      <c r="BI195" s="70" t="n">
        <f aca="false">(1+$E195)^(BI$15/Days_Year)-1</f>
        <v>0.0014925333308462</v>
      </c>
      <c r="BJ195" s="70" t="n">
        <f aca="false">(1+$E195)^(BJ$15/Days_Year)-1</f>
        <v>0.00150894716430683</v>
      </c>
      <c r="BK195" s="70" t="n">
        <f aca="false">(1+$E195)^(BK$15/Days_Year)-1</f>
        <v>0.00150894716430683</v>
      </c>
      <c r="BL195" s="70" t="n">
        <f aca="false">(1+$E195)^(BL$15/Days_Year)-1</f>
        <v>0.0014925333308462</v>
      </c>
      <c r="BM195" s="70" t="n">
        <f aca="false">(1+$E195)^(BM$15/Days_Year)-1</f>
        <v>0.0014925333308462</v>
      </c>
      <c r="BN195" s="70" t="n">
        <f aca="false">(1+$E195)^(BN$15/Days_Year)-1</f>
        <v>0.00150894716430683</v>
      </c>
      <c r="BO195" s="70" t="n">
        <f aca="false">(1+$E195)^(BO$15/Days_Year)-1</f>
        <v>0.00150894716430683</v>
      </c>
      <c r="BP195" s="70" t="n">
        <f aca="false">(1+$E195)^(BP$15/Days_Year)-1</f>
        <v>0.0014761197663935</v>
      </c>
      <c r="BQ195" s="70" t="n">
        <f aca="false">(1+$E195)^(BQ$15/Days_Year)-1</f>
        <v>0.0014925333308462</v>
      </c>
      <c r="BR195" s="70" t="n">
        <f aca="false">(1+$E195)^(BR$15/Days_Year)-1</f>
        <v>0.00150894716430683</v>
      </c>
      <c r="BS195" s="70" t="n">
        <f aca="false">(1+$E195)^(BS$15/Days_Year)-1</f>
        <v>0.00150894716430683</v>
      </c>
      <c r="BT195" s="70" t="n">
        <f aca="false">(1+$E195)^(BT$15/Days_Year)-1</f>
        <v>0.0014761197663935</v>
      </c>
      <c r="BU195" s="70" t="n">
        <f aca="false">(1+$E195)^(BU$15/Days_Year)-1</f>
        <v>0.0014925333308462</v>
      </c>
      <c r="BV195" s="70" t="n">
        <f aca="false">(1+$E195)^(BV$15/Days_Year)-1</f>
        <v>0.00150894716430683</v>
      </c>
      <c r="BW195" s="70" t="n">
        <f aca="false">(1+$E195)^(BW$15/Days_Year)-1</f>
        <v>0.00150894716430683</v>
      </c>
      <c r="BX195" s="70" t="n">
        <f aca="false">(1+$E195)^(BX$15/Days_Year)-1</f>
        <v>0.0014761197663935</v>
      </c>
      <c r="BY195" s="70" t="n">
        <f aca="false">(1+$E195)^(BY$15/Days_Year)-1</f>
        <v>0.0014925333308462</v>
      </c>
      <c r="BZ195" s="70" t="n">
        <f aca="false">(1+$E195)^(BZ$15/Days_Year)-1</f>
        <v>0.00150894716430683</v>
      </c>
      <c r="CA195" s="70" t="n">
        <f aca="false">(1+$E195)^(CA$15/Days_Year)-1</f>
        <v>0.00150894716430683</v>
      </c>
      <c r="CB195" s="70" t="n">
        <f aca="false">(1+$E195)^(CB$15/Days_Year)-1</f>
        <v>0.0014925333308462</v>
      </c>
      <c r="CC195" s="70" t="n">
        <f aca="false">(1+$E195)^(CC$15/Days_Year)-1</f>
        <v>0.0014925333308462</v>
      </c>
      <c r="CD195" s="70" t="n">
        <f aca="false">(1+$E195)^(CD$15/Days_Year)-1</f>
        <v>0.00150894716430683</v>
      </c>
      <c r="CE195" s="70" t="n">
        <f aca="false">(1+$E195)^(CE$15/Days_Year)-1</f>
        <v>0.00150894716430683</v>
      </c>
      <c r="CF195" s="70" t="n">
        <f aca="false">(1+$E195)^(CF$15/Days_Year)-1</f>
        <v>0.0014761197663935</v>
      </c>
      <c r="CG195" s="70" t="n">
        <f aca="false">(1+$E195)^(CG$15/Days_Year)-1</f>
        <v>0.0014925333308462</v>
      </c>
      <c r="CH195" s="207"/>
      <c r="CI195" s="206"/>
      <c r="CJ195" s="206"/>
      <c r="CK195" s="206"/>
      <c r="CL195" s="206"/>
    </row>
    <row r="196" customFormat="false" ht="12.75" hidden="true" customHeight="false" outlineLevel="1" collapsed="false">
      <c r="C196" s="0" t="s">
        <v>267</v>
      </c>
      <c r="D196" s="45"/>
      <c r="I196" s="222" t="n">
        <f aca="false">SUM(J196:CG196)</f>
        <v>0.00177563119036688</v>
      </c>
      <c r="J196" s="51" t="n">
        <f aca="false">J195*J182</f>
        <v>0.00176546818223899</v>
      </c>
      <c r="K196" s="51" t="n">
        <f aca="false">K195*K182</f>
        <v>1.01630081278887E-005</v>
      </c>
      <c r="L196" s="51" t="n">
        <f aca="false">L195*L182</f>
        <v>0</v>
      </c>
      <c r="M196" s="51" t="n">
        <f aca="false">M195*M182</f>
        <v>0</v>
      </c>
      <c r="N196" s="51" t="n">
        <f aca="false">N195*N182</f>
        <v>0</v>
      </c>
      <c r="O196" s="51" t="n">
        <f aca="false">O195*O182</f>
        <v>0</v>
      </c>
      <c r="P196" s="51" t="n">
        <f aca="false">P195*P182</f>
        <v>0</v>
      </c>
      <c r="Q196" s="51" t="n">
        <f aca="false">Q195*Q182</f>
        <v>0</v>
      </c>
      <c r="R196" s="51" t="n">
        <f aca="false">R195*R182</f>
        <v>0</v>
      </c>
      <c r="S196" s="51" t="n">
        <f aca="false">S195*S182</f>
        <v>0</v>
      </c>
      <c r="T196" s="51" t="n">
        <f aca="false">T195*T182</f>
        <v>0</v>
      </c>
      <c r="U196" s="51" t="n">
        <f aca="false">U195*U182</f>
        <v>0</v>
      </c>
      <c r="V196" s="51" t="n">
        <f aca="false">V195*V182</f>
        <v>0</v>
      </c>
      <c r="W196" s="51" t="n">
        <f aca="false">W195*W182</f>
        <v>0</v>
      </c>
      <c r="X196" s="51" t="n">
        <f aca="false">X195*X182</f>
        <v>0</v>
      </c>
      <c r="Y196" s="51" t="n">
        <f aca="false">Y195*Y182</f>
        <v>0</v>
      </c>
      <c r="Z196" s="51" t="n">
        <f aca="false">Z195*Z182</f>
        <v>0</v>
      </c>
      <c r="AA196" s="51" t="n">
        <f aca="false">AA195*AA182</f>
        <v>0</v>
      </c>
      <c r="AB196" s="51" t="n">
        <f aca="false">AB195*AB182</f>
        <v>0</v>
      </c>
      <c r="AC196" s="51" t="n">
        <f aca="false">AC195*AC182</f>
        <v>0</v>
      </c>
      <c r="AD196" s="51" t="n">
        <f aca="false">AD195*AD182</f>
        <v>0</v>
      </c>
      <c r="AE196" s="51" t="n">
        <f aca="false">AE195*AE182</f>
        <v>0</v>
      </c>
      <c r="AF196" s="51" t="n">
        <f aca="false">AF195*AF182</f>
        <v>0</v>
      </c>
      <c r="AG196" s="51" t="n">
        <f aca="false">AG195*AG182</f>
        <v>0</v>
      </c>
      <c r="AH196" s="51" t="n">
        <f aca="false">AH195*AH182</f>
        <v>0</v>
      </c>
      <c r="AI196" s="51" t="n">
        <f aca="false">AI195*AI182</f>
        <v>0</v>
      </c>
      <c r="AJ196" s="51" t="n">
        <f aca="false">AJ195*AJ182</f>
        <v>0</v>
      </c>
      <c r="AK196" s="51" t="n">
        <f aca="false">AK195*AK182</f>
        <v>0</v>
      </c>
      <c r="AL196" s="51" t="n">
        <f aca="false">AL195*AL182</f>
        <v>0</v>
      </c>
      <c r="AM196" s="51" t="n">
        <f aca="false">AM195*AM182</f>
        <v>0</v>
      </c>
      <c r="AN196" s="51" t="n">
        <f aca="false">AN195*AN182</f>
        <v>0</v>
      </c>
      <c r="AO196" s="51" t="n">
        <f aca="false">AO195*AO182</f>
        <v>0</v>
      </c>
      <c r="AP196" s="51" t="n">
        <f aca="false">AP195*AP182</f>
        <v>0</v>
      </c>
      <c r="AQ196" s="51" t="n">
        <f aca="false">AQ195*AQ182</f>
        <v>0</v>
      </c>
      <c r="AR196" s="51" t="n">
        <f aca="false">AR195*AR182</f>
        <v>0</v>
      </c>
      <c r="AS196" s="51" t="n">
        <f aca="false">AS195*AS182</f>
        <v>0</v>
      </c>
      <c r="AT196" s="51" t="n">
        <f aca="false">AT195*AT182</f>
        <v>0</v>
      </c>
      <c r="AU196" s="51" t="n">
        <f aca="false">AU195*AU182</f>
        <v>0</v>
      </c>
      <c r="AV196" s="51" t="n">
        <f aca="false">AV195*AV182</f>
        <v>0</v>
      </c>
      <c r="AW196" s="51" t="n">
        <f aca="false">AW195*AW182</f>
        <v>0</v>
      </c>
      <c r="AX196" s="51" t="n">
        <f aca="false">AX195*AX182</f>
        <v>0</v>
      </c>
      <c r="AY196" s="51" t="n">
        <f aca="false">AY195*AY182</f>
        <v>0</v>
      </c>
      <c r="AZ196" s="51" t="n">
        <f aca="false">AZ195*AZ182</f>
        <v>0</v>
      </c>
      <c r="BA196" s="51" t="n">
        <f aca="false">BA195*BA182</f>
        <v>0</v>
      </c>
      <c r="BB196" s="51" t="n">
        <f aca="false">BB195*BB182</f>
        <v>0</v>
      </c>
      <c r="BC196" s="51" t="n">
        <f aca="false">BC195*BC182</f>
        <v>0</v>
      </c>
      <c r="BD196" s="51" t="n">
        <f aca="false">BD195*BD182</f>
        <v>0</v>
      </c>
      <c r="BE196" s="51" t="n">
        <f aca="false">BE195*BE182</f>
        <v>0</v>
      </c>
      <c r="BF196" s="51" t="n">
        <f aca="false">BF195*BF182</f>
        <v>0</v>
      </c>
      <c r="BG196" s="51" t="n">
        <f aca="false">BG195*BG182</f>
        <v>0</v>
      </c>
      <c r="BH196" s="51" t="n">
        <f aca="false">BH195*BH182</f>
        <v>0</v>
      </c>
      <c r="BI196" s="51" t="n">
        <f aca="false">BI195*BI182</f>
        <v>0</v>
      </c>
      <c r="BJ196" s="51" t="n">
        <f aca="false">BJ195*BJ182</f>
        <v>0</v>
      </c>
      <c r="BK196" s="51" t="n">
        <f aca="false">BK195*BK182</f>
        <v>0</v>
      </c>
      <c r="BL196" s="51" t="n">
        <f aca="false">BL195*BL182</f>
        <v>0</v>
      </c>
      <c r="BM196" s="51" t="n">
        <f aca="false">BM195*BM182</f>
        <v>0</v>
      </c>
      <c r="BN196" s="51" t="n">
        <f aca="false">BN195*BN182</f>
        <v>0</v>
      </c>
      <c r="BO196" s="51" t="n">
        <f aca="false">BO195*BO182</f>
        <v>0</v>
      </c>
      <c r="BP196" s="51" t="n">
        <f aca="false">BP195*BP182</f>
        <v>0</v>
      </c>
      <c r="BQ196" s="51" t="n">
        <f aca="false">BQ195*BQ182</f>
        <v>0</v>
      </c>
      <c r="BR196" s="51" t="n">
        <f aca="false">BR195*BR182</f>
        <v>0</v>
      </c>
      <c r="BS196" s="51" t="n">
        <f aca="false">BS195*BS182</f>
        <v>0</v>
      </c>
      <c r="BT196" s="51" t="n">
        <f aca="false">BT195*BT182</f>
        <v>0</v>
      </c>
      <c r="BU196" s="51" t="n">
        <f aca="false">BU195*BU182</f>
        <v>0</v>
      </c>
      <c r="BV196" s="51" t="n">
        <f aca="false">BV195*BV182</f>
        <v>0</v>
      </c>
      <c r="BW196" s="51" t="n">
        <f aca="false">BW195*BW182</f>
        <v>0</v>
      </c>
      <c r="BX196" s="51" t="n">
        <f aca="false">BX195*BX182</f>
        <v>0</v>
      </c>
      <c r="BY196" s="51" t="n">
        <f aca="false">BY195*BY182</f>
        <v>0</v>
      </c>
      <c r="BZ196" s="51" t="n">
        <f aca="false">BZ195*BZ182</f>
        <v>0</v>
      </c>
      <c r="CA196" s="51" t="n">
        <f aca="false">CA195*CA182</f>
        <v>0</v>
      </c>
      <c r="CB196" s="51" t="n">
        <f aca="false">CB195*CB182</f>
        <v>0</v>
      </c>
      <c r="CC196" s="51" t="n">
        <f aca="false">CC195*CC182</f>
        <v>0</v>
      </c>
      <c r="CD196" s="51" t="n">
        <f aca="false">CD195*CD182</f>
        <v>0</v>
      </c>
      <c r="CE196" s="51" t="n">
        <f aca="false">CE195*CE182</f>
        <v>0</v>
      </c>
      <c r="CF196" s="51" t="n">
        <f aca="false">CF195*CF182</f>
        <v>0</v>
      </c>
      <c r="CG196" s="51" t="n">
        <f aca="false">CG195*CG182</f>
        <v>0</v>
      </c>
      <c r="CH196" s="207"/>
      <c r="CI196" s="206"/>
      <c r="CJ196" s="206"/>
      <c r="CK196" s="206"/>
      <c r="CL196" s="206"/>
    </row>
    <row r="197" customFormat="false" ht="12.75" hidden="true" customHeight="false" outlineLevel="1" collapsed="false">
      <c r="D197" s="45"/>
      <c r="I197" s="206"/>
      <c r="J197" s="206"/>
      <c r="K197" s="206"/>
      <c r="L197" s="206"/>
      <c r="M197" s="206"/>
      <c r="N197" s="206"/>
      <c r="O197" s="206"/>
      <c r="P197" s="206"/>
      <c r="Q197" s="206"/>
      <c r="R197" s="206"/>
      <c r="S197" s="206"/>
      <c r="T197" s="206"/>
      <c r="U197" s="206"/>
      <c r="V197" s="206"/>
      <c r="W197" s="206"/>
      <c r="X197" s="206"/>
      <c r="Y197" s="206"/>
      <c r="Z197" s="206"/>
      <c r="AA197" s="206"/>
      <c r="AB197" s="206"/>
      <c r="AC197" s="206"/>
      <c r="AD197" s="206"/>
      <c r="AE197" s="206"/>
      <c r="AF197" s="206"/>
      <c r="AG197" s="206"/>
      <c r="AH197" s="206"/>
      <c r="AI197" s="206"/>
      <c r="AJ197" s="206"/>
      <c r="AK197" s="206"/>
      <c r="AL197" s="206"/>
      <c r="AM197" s="206"/>
      <c r="AN197" s="206"/>
      <c r="AO197" s="206"/>
      <c r="AP197" s="206"/>
      <c r="AQ197" s="206"/>
      <c r="AR197" s="206"/>
      <c r="AS197" s="206"/>
      <c r="AT197" s="206"/>
      <c r="AU197" s="206"/>
      <c r="AV197" s="206"/>
      <c r="AW197" s="206"/>
      <c r="AX197" s="206"/>
      <c r="AY197" s="206"/>
      <c r="AZ197" s="206"/>
      <c r="BA197" s="206"/>
      <c r="BB197" s="206"/>
      <c r="BC197" s="206"/>
      <c r="BD197" s="206"/>
      <c r="BE197" s="206"/>
      <c r="BF197" s="206"/>
      <c r="BG197" s="206"/>
      <c r="BH197" s="206"/>
      <c r="BI197" s="206"/>
      <c r="BJ197" s="206"/>
      <c r="BK197" s="206"/>
      <c r="BL197" s="206"/>
      <c r="BM197" s="206"/>
      <c r="BN197" s="206"/>
      <c r="BO197" s="206"/>
      <c r="BP197" s="206"/>
      <c r="BQ197" s="206"/>
      <c r="BR197" s="206"/>
      <c r="BS197" s="206"/>
      <c r="BT197" s="206"/>
      <c r="BU197" s="206"/>
      <c r="BV197" s="206"/>
      <c r="BW197" s="206"/>
      <c r="BX197" s="206"/>
      <c r="BY197" s="206"/>
      <c r="BZ197" s="206"/>
      <c r="CA197" s="206"/>
      <c r="CB197" s="206"/>
      <c r="CC197" s="206"/>
      <c r="CD197" s="206"/>
      <c r="CE197" s="206"/>
      <c r="CF197" s="206"/>
      <c r="CG197" s="206"/>
      <c r="CH197" s="207"/>
      <c r="CI197" s="206"/>
      <c r="CJ197" s="206"/>
      <c r="CK197" s="206"/>
      <c r="CL197" s="206"/>
    </row>
    <row r="198" customFormat="false" ht="12.75" hidden="true" customHeight="false" outlineLevel="1" collapsed="false">
      <c r="C198" s="0" t="s">
        <v>258</v>
      </c>
      <c r="D198" s="45"/>
      <c r="I198" s="222" t="n">
        <f aca="false">SUM(J198:CG198)</f>
        <v>0.0134756311903669</v>
      </c>
      <c r="J198" s="206" t="n">
        <f aca="false">J193+J196</f>
        <v>0.013465468182239</v>
      </c>
      <c r="K198" s="206" t="n">
        <f aca="false">K193+K196</f>
        <v>1.01630081278887E-005</v>
      </c>
      <c r="L198" s="206" t="n">
        <f aca="false">L193+L196</f>
        <v>0</v>
      </c>
      <c r="M198" s="206" t="n">
        <f aca="false">M193+M196</f>
        <v>0</v>
      </c>
      <c r="N198" s="206" t="n">
        <f aca="false">N193+N196</f>
        <v>0</v>
      </c>
      <c r="O198" s="206" t="n">
        <f aca="false">O193+O196</f>
        <v>0</v>
      </c>
      <c r="P198" s="206" t="n">
        <f aca="false">P193+P196</f>
        <v>0</v>
      </c>
      <c r="Q198" s="206" t="n">
        <f aca="false">Q193+Q196</f>
        <v>0</v>
      </c>
      <c r="R198" s="206" t="n">
        <f aca="false">R193+R196</f>
        <v>0</v>
      </c>
      <c r="S198" s="206" t="n">
        <f aca="false">S193+S196</f>
        <v>0</v>
      </c>
      <c r="T198" s="206" t="n">
        <f aca="false">T193+T196</f>
        <v>0</v>
      </c>
      <c r="U198" s="206" t="n">
        <f aca="false">U193+U196</f>
        <v>0</v>
      </c>
      <c r="V198" s="206" t="n">
        <f aca="false">V193+V196</f>
        <v>0</v>
      </c>
      <c r="W198" s="206" t="n">
        <f aca="false">W193+W196</f>
        <v>0</v>
      </c>
      <c r="X198" s="206" t="n">
        <f aca="false">X193+X196</f>
        <v>0</v>
      </c>
      <c r="Y198" s="206" t="n">
        <f aca="false">Y193+Y196</f>
        <v>0</v>
      </c>
      <c r="Z198" s="206" t="n">
        <f aca="false">Z193+Z196</f>
        <v>0</v>
      </c>
      <c r="AA198" s="206" t="n">
        <f aca="false">AA193+AA196</f>
        <v>0</v>
      </c>
      <c r="AB198" s="206" t="n">
        <f aca="false">AB193+AB196</f>
        <v>0</v>
      </c>
      <c r="AC198" s="206" t="n">
        <f aca="false">AC193+AC196</f>
        <v>0</v>
      </c>
      <c r="AD198" s="206" t="n">
        <f aca="false">AD193+AD196</f>
        <v>0</v>
      </c>
      <c r="AE198" s="206" t="n">
        <f aca="false">AE193+AE196</f>
        <v>0</v>
      </c>
      <c r="AF198" s="206" t="n">
        <f aca="false">AF193+AF196</f>
        <v>0</v>
      </c>
      <c r="AG198" s="206" t="n">
        <f aca="false">AG193+AG196</f>
        <v>0</v>
      </c>
      <c r="AH198" s="206" t="n">
        <f aca="false">AH193+AH196</f>
        <v>0</v>
      </c>
      <c r="AI198" s="206" t="n">
        <f aca="false">AI193+AI196</f>
        <v>0</v>
      </c>
      <c r="AJ198" s="206" t="n">
        <f aca="false">AJ193+AJ196</f>
        <v>0</v>
      </c>
      <c r="AK198" s="206" t="n">
        <f aca="false">AK193+AK196</f>
        <v>0</v>
      </c>
      <c r="AL198" s="206" t="n">
        <f aca="false">AL193+AL196</f>
        <v>0</v>
      </c>
      <c r="AM198" s="206" t="n">
        <f aca="false">AM193+AM196</f>
        <v>0</v>
      </c>
      <c r="AN198" s="206" t="n">
        <f aca="false">AN193+AN196</f>
        <v>0</v>
      </c>
      <c r="AO198" s="206" t="n">
        <f aca="false">AO193+AO196</f>
        <v>0</v>
      </c>
      <c r="AP198" s="206" t="n">
        <f aca="false">AP193+AP196</f>
        <v>0</v>
      </c>
      <c r="AQ198" s="206" t="n">
        <f aca="false">AQ193+AQ196</f>
        <v>0</v>
      </c>
      <c r="AR198" s="206" t="n">
        <f aca="false">AR193+AR196</f>
        <v>0</v>
      </c>
      <c r="AS198" s="206" t="n">
        <f aca="false">AS193+AS196</f>
        <v>0</v>
      </c>
      <c r="AT198" s="206" t="n">
        <f aca="false">AT193+AT196</f>
        <v>0</v>
      </c>
      <c r="AU198" s="206" t="n">
        <f aca="false">AU193+AU196</f>
        <v>0</v>
      </c>
      <c r="AV198" s="206" t="n">
        <f aca="false">AV193+AV196</f>
        <v>0</v>
      </c>
      <c r="AW198" s="206" t="n">
        <f aca="false">AW193+AW196</f>
        <v>0</v>
      </c>
      <c r="AX198" s="206" t="n">
        <f aca="false">AX193+AX196</f>
        <v>0</v>
      </c>
      <c r="AY198" s="206" t="n">
        <f aca="false">AY193+AY196</f>
        <v>0</v>
      </c>
      <c r="AZ198" s="206" t="n">
        <f aca="false">AZ193+AZ196</f>
        <v>0</v>
      </c>
      <c r="BA198" s="206" t="n">
        <f aca="false">BA193+BA196</f>
        <v>0</v>
      </c>
      <c r="BB198" s="206" t="n">
        <f aca="false">BB193+BB196</f>
        <v>0</v>
      </c>
      <c r="BC198" s="206" t="n">
        <f aca="false">BC193+BC196</f>
        <v>0</v>
      </c>
      <c r="BD198" s="206" t="n">
        <f aca="false">BD193+BD196</f>
        <v>0</v>
      </c>
      <c r="BE198" s="206" t="n">
        <f aca="false">BE193+BE196</f>
        <v>0</v>
      </c>
      <c r="BF198" s="206" t="n">
        <f aca="false">BF193+BF196</f>
        <v>0</v>
      </c>
      <c r="BG198" s="206" t="n">
        <f aca="false">BG193+BG196</f>
        <v>0</v>
      </c>
      <c r="BH198" s="206" t="n">
        <f aca="false">BH193+BH196</f>
        <v>0</v>
      </c>
      <c r="BI198" s="206" t="n">
        <f aca="false">BI193+BI196</f>
        <v>0</v>
      </c>
      <c r="BJ198" s="206" t="n">
        <f aca="false">BJ193+BJ196</f>
        <v>0</v>
      </c>
      <c r="BK198" s="206" t="n">
        <f aca="false">BK193+BK196</f>
        <v>0</v>
      </c>
      <c r="BL198" s="206" t="n">
        <f aca="false">BL193+BL196</f>
        <v>0</v>
      </c>
      <c r="BM198" s="206" t="n">
        <f aca="false">BM193+BM196</f>
        <v>0</v>
      </c>
      <c r="BN198" s="206" t="n">
        <f aca="false">BN193+BN196</f>
        <v>0</v>
      </c>
      <c r="BO198" s="206" t="n">
        <f aca="false">BO193+BO196</f>
        <v>0</v>
      </c>
      <c r="BP198" s="206" t="n">
        <f aca="false">BP193+BP196</f>
        <v>0</v>
      </c>
      <c r="BQ198" s="206" t="n">
        <f aca="false">BQ193+BQ196</f>
        <v>0</v>
      </c>
      <c r="BR198" s="206" t="n">
        <f aca="false">BR193+BR196</f>
        <v>0</v>
      </c>
      <c r="BS198" s="206" t="n">
        <f aca="false">BS193+BS196</f>
        <v>0</v>
      </c>
      <c r="BT198" s="206" t="n">
        <f aca="false">BT193+BT196</f>
        <v>0</v>
      </c>
      <c r="BU198" s="206" t="n">
        <f aca="false">BU193+BU196</f>
        <v>0</v>
      </c>
      <c r="BV198" s="206" t="n">
        <f aca="false">BV193+BV196</f>
        <v>0</v>
      </c>
      <c r="BW198" s="206" t="n">
        <f aca="false">BW193+BW196</f>
        <v>0</v>
      </c>
      <c r="BX198" s="206" t="n">
        <f aca="false">BX193+BX196</f>
        <v>0</v>
      </c>
      <c r="BY198" s="206" t="n">
        <f aca="false">BY193+BY196</f>
        <v>0</v>
      </c>
      <c r="BZ198" s="206" t="n">
        <f aca="false">BZ193+BZ196</f>
        <v>0</v>
      </c>
      <c r="CA198" s="206" t="n">
        <f aca="false">CA193+CA196</f>
        <v>0</v>
      </c>
      <c r="CB198" s="206" t="n">
        <f aca="false">CB193+CB196</f>
        <v>0</v>
      </c>
      <c r="CC198" s="206" t="n">
        <f aca="false">CC193+CC196</f>
        <v>0</v>
      </c>
      <c r="CD198" s="206" t="n">
        <f aca="false">CD193+CD196</f>
        <v>0</v>
      </c>
      <c r="CE198" s="206" t="n">
        <f aca="false">CE193+CE196</f>
        <v>0</v>
      </c>
      <c r="CF198" s="206" t="n">
        <f aca="false">CF193+CF196</f>
        <v>0</v>
      </c>
      <c r="CG198" s="206" t="n">
        <f aca="false">CG193+CG196</f>
        <v>0</v>
      </c>
      <c r="CH198" s="207"/>
      <c r="CI198" s="206"/>
      <c r="CJ198" s="206"/>
      <c r="CK198" s="206"/>
      <c r="CL198" s="206"/>
    </row>
    <row r="199" customFormat="false" ht="12.75" hidden="true" customHeight="false" outlineLevel="1" collapsed="false">
      <c r="D199" s="45"/>
      <c r="I199" s="206"/>
      <c r="J199" s="206"/>
      <c r="K199" s="206"/>
      <c r="L199" s="206"/>
      <c r="M199" s="206"/>
      <c r="N199" s="206"/>
      <c r="O199" s="206"/>
      <c r="P199" s="206"/>
      <c r="Q199" s="206"/>
      <c r="R199" s="206"/>
      <c r="S199" s="206"/>
      <c r="T199" s="206"/>
      <c r="U199" s="206"/>
      <c r="V199" s="206"/>
      <c r="W199" s="206"/>
      <c r="X199" s="206"/>
      <c r="Y199" s="206"/>
      <c r="Z199" s="206"/>
      <c r="AA199" s="206"/>
      <c r="AB199" s="206"/>
      <c r="AC199" s="206"/>
      <c r="AD199" s="206"/>
      <c r="AE199" s="206"/>
      <c r="AF199" s="206"/>
      <c r="AG199" s="206"/>
      <c r="AH199" s="206"/>
      <c r="AI199" s="206"/>
      <c r="AJ199" s="206"/>
      <c r="AK199" s="206"/>
      <c r="AL199" s="206"/>
      <c r="AM199" s="206"/>
      <c r="AN199" s="206"/>
      <c r="AO199" s="206"/>
      <c r="AP199" s="206"/>
      <c r="AQ199" s="206"/>
      <c r="AR199" s="206"/>
      <c r="AS199" s="206"/>
      <c r="AT199" s="206"/>
      <c r="AU199" s="206"/>
      <c r="AV199" s="206"/>
      <c r="AW199" s="206"/>
      <c r="AX199" s="206"/>
      <c r="AY199" s="206"/>
      <c r="AZ199" s="206"/>
      <c r="BA199" s="206"/>
      <c r="BB199" s="206"/>
      <c r="BC199" s="206"/>
      <c r="BD199" s="206"/>
      <c r="BE199" s="206"/>
      <c r="BF199" s="206"/>
      <c r="BG199" s="206"/>
      <c r="BH199" s="206"/>
      <c r="BI199" s="206"/>
      <c r="BJ199" s="206"/>
      <c r="BK199" s="206"/>
      <c r="BL199" s="206"/>
      <c r="BM199" s="206"/>
      <c r="BN199" s="206"/>
      <c r="BO199" s="206"/>
      <c r="BP199" s="206"/>
      <c r="BQ199" s="206"/>
      <c r="BR199" s="206"/>
      <c r="BS199" s="206"/>
      <c r="BT199" s="206"/>
      <c r="BU199" s="206"/>
      <c r="BV199" s="206"/>
      <c r="BW199" s="206"/>
      <c r="BX199" s="206"/>
      <c r="BY199" s="206"/>
      <c r="BZ199" s="206"/>
      <c r="CA199" s="206"/>
      <c r="CB199" s="206"/>
      <c r="CC199" s="206"/>
      <c r="CD199" s="206"/>
      <c r="CE199" s="206"/>
      <c r="CF199" s="206"/>
      <c r="CG199" s="206"/>
      <c r="CH199" s="207"/>
      <c r="CI199" s="206"/>
      <c r="CJ199" s="206"/>
      <c r="CK199" s="206"/>
      <c r="CL199" s="206"/>
    </row>
    <row r="200" customFormat="false" ht="15.75" hidden="true" customHeight="false" outlineLevel="1" collapsed="false">
      <c r="C200" s="64" t="s">
        <v>268</v>
      </c>
      <c r="D200" s="45"/>
      <c r="I200" s="206"/>
      <c r="J200" s="206"/>
      <c r="K200" s="206"/>
      <c r="L200" s="206"/>
      <c r="M200" s="206"/>
      <c r="N200" s="206"/>
      <c r="O200" s="206"/>
      <c r="P200" s="206"/>
      <c r="Q200" s="206"/>
      <c r="R200" s="206"/>
      <c r="S200" s="206"/>
      <c r="T200" s="206"/>
      <c r="U200" s="206"/>
      <c r="V200" s="206"/>
      <c r="W200" s="206"/>
      <c r="X200" s="206"/>
      <c r="Y200" s="206"/>
      <c r="Z200" s="206"/>
      <c r="AA200" s="206"/>
      <c r="AB200" s="206"/>
      <c r="AC200" s="206"/>
      <c r="AD200" s="206"/>
      <c r="AE200" s="206"/>
      <c r="AF200" s="206"/>
      <c r="AG200" s="206"/>
      <c r="AH200" s="206"/>
      <c r="AI200" s="206"/>
      <c r="AJ200" s="206"/>
      <c r="AK200" s="206"/>
      <c r="AL200" s="206"/>
      <c r="AM200" s="206"/>
      <c r="AN200" s="206"/>
      <c r="AO200" s="206"/>
      <c r="AP200" s="206"/>
      <c r="AQ200" s="206"/>
      <c r="AR200" s="206"/>
      <c r="AS200" s="206"/>
      <c r="AT200" s="206"/>
      <c r="AU200" s="206"/>
      <c r="AV200" s="206"/>
      <c r="AW200" s="206"/>
      <c r="AX200" s="206"/>
      <c r="AY200" s="206"/>
      <c r="AZ200" s="206"/>
      <c r="BA200" s="206"/>
      <c r="BB200" s="206"/>
      <c r="BC200" s="206"/>
      <c r="BD200" s="206"/>
      <c r="BE200" s="206"/>
      <c r="BF200" s="206"/>
      <c r="BG200" s="206"/>
      <c r="BH200" s="206"/>
      <c r="BI200" s="206"/>
      <c r="BJ200" s="206"/>
      <c r="BK200" s="206"/>
      <c r="BL200" s="206"/>
      <c r="BM200" s="206"/>
      <c r="BN200" s="206"/>
      <c r="BO200" s="206"/>
      <c r="BP200" s="206"/>
      <c r="BQ200" s="206"/>
      <c r="BR200" s="206"/>
      <c r="BS200" s="206"/>
      <c r="BT200" s="206"/>
      <c r="BU200" s="206"/>
      <c r="BV200" s="206"/>
      <c r="BW200" s="206"/>
      <c r="BX200" s="206"/>
      <c r="BY200" s="206"/>
      <c r="BZ200" s="206"/>
      <c r="CA200" s="206"/>
      <c r="CB200" s="206"/>
      <c r="CC200" s="206"/>
      <c r="CD200" s="206"/>
      <c r="CE200" s="206"/>
      <c r="CF200" s="206"/>
      <c r="CG200" s="206"/>
      <c r="CH200" s="207"/>
      <c r="CI200" s="206"/>
      <c r="CJ200" s="206"/>
      <c r="CK200" s="206"/>
      <c r="CL200" s="206"/>
    </row>
    <row r="201" customFormat="false" ht="14.25" hidden="true" customHeight="false" outlineLevel="1" collapsed="false">
      <c r="C201" s="97" t="s">
        <v>256</v>
      </c>
      <c r="D201" s="45"/>
      <c r="I201" s="206"/>
      <c r="J201" s="206"/>
      <c r="K201" s="206"/>
      <c r="L201" s="206"/>
      <c r="M201" s="206"/>
      <c r="N201" s="206"/>
      <c r="O201" s="206"/>
      <c r="P201" s="206"/>
      <c r="Q201" s="206"/>
      <c r="R201" s="206"/>
      <c r="S201" s="206"/>
      <c r="T201" s="206"/>
      <c r="U201" s="206"/>
      <c r="V201" s="206"/>
      <c r="W201" s="206"/>
      <c r="X201" s="206"/>
      <c r="Y201" s="206"/>
      <c r="Z201" s="206"/>
      <c r="AA201" s="206"/>
      <c r="AB201" s="206"/>
      <c r="AC201" s="206"/>
      <c r="AD201" s="206"/>
      <c r="AE201" s="206"/>
      <c r="AF201" s="206"/>
      <c r="AG201" s="206"/>
      <c r="AH201" s="206"/>
      <c r="AI201" s="206"/>
      <c r="AJ201" s="206"/>
      <c r="AK201" s="206"/>
      <c r="AL201" s="206"/>
      <c r="AM201" s="206"/>
      <c r="AN201" s="206"/>
      <c r="AO201" s="206"/>
      <c r="AP201" s="206"/>
      <c r="AQ201" s="206"/>
      <c r="AR201" s="206"/>
      <c r="AS201" s="206"/>
      <c r="AT201" s="206"/>
      <c r="AU201" s="206"/>
      <c r="AV201" s="206"/>
      <c r="AW201" s="206"/>
      <c r="AX201" s="206"/>
      <c r="AY201" s="206"/>
      <c r="AZ201" s="206"/>
      <c r="BA201" s="206"/>
      <c r="BB201" s="206"/>
      <c r="BC201" s="206"/>
      <c r="BD201" s="206"/>
      <c r="BE201" s="206"/>
      <c r="BF201" s="206"/>
      <c r="BG201" s="206"/>
      <c r="BH201" s="206"/>
      <c r="BI201" s="206"/>
      <c r="BJ201" s="206"/>
      <c r="BK201" s="206"/>
      <c r="BL201" s="206"/>
      <c r="BM201" s="206"/>
      <c r="BN201" s="206"/>
      <c r="BO201" s="206"/>
      <c r="BP201" s="206"/>
      <c r="BQ201" s="206"/>
      <c r="BR201" s="206"/>
      <c r="BS201" s="206"/>
      <c r="BT201" s="206"/>
      <c r="BU201" s="206"/>
      <c r="BV201" s="206"/>
      <c r="BW201" s="206"/>
      <c r="BX201" s="206"/>
      <c r="BY201" s="206"/>
      <c r="BZ201" s="206"/>
      <c r="CA201" s="206"/>
      <c r="CB201" s="206"/>
      <c r="CC201" s="206"/>
      <c r="CD201" s="206"/>
      <c r="CE201" s="206"/>
      <c r="CF201" s="206"/>
      <c r="CG201" s="206"/>
      <c r="CH201" s="207"/>
      <c r="CI201" s="206"/>
      <c r="CJ201" s="206"/>
      <c r="CK201" s="206"/>
      <c r="CL201" s="206"/>
    </row>
    <row r="202" customFormat="false" ht="12.75" hidden="true" customHeight="false" outlineLevel="1" collapsed="false">
      <c r="C202" s="0" t="s">
        <v>251</v>
      </c>
      <c r="D202" s="45" t="s">
        <v>22</v>
      </c>
      <c r="I202" s="206"/>
      <c r="J202" s="58" t="n">
        <f aca="false">J99+J124+J149</f>
        <v>0</v>
      </c>
      <c r="K202" s="58" t="n">
        <f aca="false">K99+K124+K149</f>
        <v>3.37267611330986</v>
      </c>
      <c r="L202" s="58" t="n">
        <f aca="false">L99+L124+L149</f>
        <v>0</v>
      </c>
      <c r="M202" s="58" t="n">
        <f aca="false">M99+M124+M149</f>
        <v>0</v>
      </c>
      <c r="N202" s="58" t="n">
        <f aca="false">N99+N124+N149</f>
        <v>0</v>
      </c>
      <c r="O202" s="58" t="n">
        <f aca="false">O99+O124+O149</f>
        <v>0</v>
      </c>
      <c r="P202" s="58" t="n">
        <f aca="false">P99+P124+P149</f>
        <v>0</v>
      </c>
      <c r="Q202" s="58" t="n">
        <f aca="false">Q99+Q124+Q149</f>
        <v>0</v>
      </c>
      <c r="R202" s="58" t="n">
        <f aca="false">R99+R124+R149</f>
        <v>0</v>
      </c>
      <c r="S202" s="58" t="n">
        <f aca="false">S99+S124+S149</f>
        <v>0</v>
      </c>
      <c r="T202" s="58" t="n">
        <f aca="false">T99+T124+T149</f>
        <v>0</v>
      </c>
      <c r="U202" s="58" t="n">
        <f aca="false">U99+U124+U149</f>
        <v>0</v>
      </c>
      <c r="V202" s="58" t="n">
        <f aca="false">V99+V124+V149</f>
        <v>0</v>
      </c>
      <c r="W202" s="58" t="n">
        <f aca="false">W99+W124+W149</f>
        <v>0</v>
      </c>
      <c r="X202" s="58" t="n">
        <f aca="false">X99+X124+X149</f>
        <v>0</v>
      </c>
      <c r="Y202" s="58" t="n">
        <f aca="false">Y99+Y124+Y149</f>
        <v>0</v>
      </c>
      <c r="Z202" s="58" t="n">
        <f aca="false">Z99+Z124+Z149</f>
        <v>0</v>
      </c>
      <c r="AA202" s="58" t="n">
        <f aca="false">AA99+AA124+AA149</f>
        <v>0</v>
      </c>
      <c r="AB202" s="58" t="n">
        <f aca="false">AB99+AB124+AB149</f>
        <v>0</v>
      </c>
      <c r="AC202" s="58" t="n">
        <f aca="false">AC99+AC124+AC149</f>
        <v>0</v>
      </c>
      <c r="AD202" s="58" t="n">
        <f aca="false">AD99+AD124+AD149</f>
        <v>0</v>
      </c>
      <c r="AE202" s="58" t="n">
        <f aca="false">AE99+AE124+AE149</f>
        <v>0</v>
      </c>
      <c r="AF202" s="58" t="n">
        <f aca="false">AF99+AF124+AF149</f>
        <v>0</v>
      </c>
      <c r="AG202" s="58" t="n">
        <f aca="false">AG99+AG124+AG149</f>
        <v>0</v>
      </c>
      <c r="AH202" s="58" t="n">
        <f aca="false">AH99+AH124+AH149</f>
        <v>0</v>
      </c>
      <c r="AI202" s="58" t="n">
        <f aca="false">AI99+AI124+AI149</f>
        <v>0</v>
      </c>
      <c r="AJ202" s="58" t="n">
        <f aca="false">AJ99+AJ124+AJ149</f>
        <v>0</v>
      </c>
      <c r="AK202" s="58" t="n">
        <f aca="false">AK99+AK124+AK149</f>
        <v>0</v>
      </c>
      <c r="AL202" s="58" t="n">
        <f aca="false">AL99+AL124+AL149</f>
        <v>0</v>
      </c>
      <c r="AM202" s="58" t="n">
        <f aca="false">AM99+AM124+AM149</f>
        <v>0</v>
      </c>
      <c r="AN202" s="58" t="n">
        <f aca="false">AN99+AN124+AN149</f>
        <v>0</v>
      </c>
      <c r="AO202" s="58" t="n">
        <f aca="false">AO99+AO124+AO149</f>
        <v>0</v>
      </c>
      <c r="AP202" s="58" t="n">
        <f aca="false">AP99+AP124+AP149</f>
        <v>0</v>
      </c>
      <c r="AQ202" s="58" t="n">
        <f aca="false">AQ99+AQ124+AQ149</f>
        <v>0</v>
      </c>
      <c r="AR202" s="58" t="n">
        <f aca="false">AR99+AR124+AR149</f>
        <v>0</v>
      </c>
      <c r="AS202" s="58" t="n">
        <f aca="false">AS99+AS124+AS149</f>
        <v>0</v>
      </c>
      <c r="AT202" s="58" t="n">
        <f aca="false">AT99+AT124+AT149</f>
        <v>0</v>
      </c>
      <c r="AU202" s="58" t="n">
        <f aca="false">AU99+AU124+AU149</f>
        <v>0</v>
      </c>
      <c r="AV202" s="58" t="n">
        <f aca="false">AV99+AV124+AV149</f>
        <v>0</v>
      </c>
      <c r="AW202" s="58" t="n">
        <f aca="false">AW99+AW124+AW149</f>
        <v>0</v>
      </c>
      <c r="AX202" s="58" t="n">
        <f aca="false">AX99+AX124+AX149</f>
        <v>0</v>
      </c>
      <c r="AY202" s="58" t="n">
        <f aca="false">AY99+AY124+AY149</f>
        <v>0</v>
      </c>
      <c r="AZ202" s="58" t="n">
        <f aca="false">AZ99+AZ124+AZ149</f>
        <v>0</v>
      </c>
      <c r="BA202" s="58" t="n">
        <f aca="false">BA99+BA124+BA149</f>
        <v>0</v>
      </c>
      <c r="BB202" s="58" t="n">
        <f aca="false">BB99+BB124+BB149</f>
        <v>0</v>
      </c>
      <c r="BC202" s="58" t="n">
        <f aca="false">BC99+BC124+BC149</f>
        <v>0</v>
      </c>
      <c r="BD202" s="58" t="n">
        <f aca="false">BD99+BD124+BD149</f>
        <v>0</v>
      </c>
      <c r="BE202" s="58" t="n">
        <f aca="false">BE99+BE124+BE149</f>
        <v>0</v>
      </c>
      <c r="BF202" s="58" t="n">
        <f aca="false">BF99+BF124+BF149</f>
        <v>0</v>
      </c>
      <c r="BG202" s="58" t="n">
        <f aca="false">BG99+BG124+BG149</f>
        <v>0</v>
      </c>
      <c r="BH202" s="58" t="n">
        <f aca="false">BH99+BH124+BH149</f>
        <v>0</v>
      </c>
      <c r="BI202" s="58" t="n">
        <f aca="false">BI99+BI124+BI149</f>
        <v>0</v>
      </c>
      <c r="BJ202" s="58" t="n">
        <f aca="false">BJ99+BJ124+BJ149</f>
        <v>0</v>
      </c>
      <c r="BK202" s="58" t="n">
        <f aca="false">BK99+BK124+BK149</f>
        <v>0</v>
      </c>
      <c r="BL202" s="58" t="n">
        <f aca="false">BL99+BL124+BL149</f>
        <v>0</v>
      </c>
      <c r="BM202" s="58" t="n">
        <f aca="false">BM99+BM124+BM149</f>
        <v>0</v>
      </c>
      <c r="BN202" s="58" t="n">
        <f aca="false">BN99+BN124+BN149</f>
        <v>0</v>
      </c>
      <c r="BO202" s="58" t="n">
        <f aca="false">BO99+BO124+BO149</f>
        <v>0</v>
      </c>
      <c r="BP202" s="58" t="n">
        <f aca="false">BP99+BP124+BP149</f>
        <v>0</v>
      </c>
      <c r="BQ202" s="58" t="n">
        <f aca="false">BQ99+BQ124+BQ149</f>
        <v>0</v>
      </c>
      <c r="BR202" s="58" t="n">
        <f aca="false">BR99+BR124+BR149</f>
        <v>0</v>
      </c>
      <c r="BS202" s="58" t="n">
        <f aca="false">BS99+BS124+BS149</f>
        <v>0</v>
      </c>
      <c r="BT202" s="58" t="n">
        <f aca="false">BT99+BT124+BT149</f>
        <v>0</v>
      </c>
      <c r="BU202" s="58" t="n">
        <f aca="false">BU99+BU124+BU149</f>
        <v>0</v>
      </c>
      <c r="BV202" s="58" t="n">
        <f aca="false">BV99+BV124+BV149</f>
        <v>0</v>
      </c>
      <c r="BW202" s="58" t="n">
        <f aca="false">BW99+BW124+BW149</f>
        <v>0</v>
      </c>
      <c r="BX202" s="58" t="n">
        <f aca="false">BX99+BX124+BX149</f>
        <v>0</v>
      </c>
      <c r="BY202" s="58" t="n">
        <f aca="false">BY99+BY124+BY149</f>
        <v>0</v>
      </c>
      <c r="BZ202" s="58" t="n">
        <f aca="false">BZ99+BZ124+BZ149</f>
        <v>0</v>
      </c>
      <c r="CA202" s="58" t="n">
        <f aca="false">CA99+CA124+CA149</f>
        <v>0</v>
      </c>
      <c r="CB202" s="58" t="n">
        <f aca="false">CB99+CB124+CB149</f>
        <v>0</v>
      </c>
      <c r="CC202" s="58" t="n">
        <f aca="false">CC99+CC124+CC149</f>
        <v>0</v>
      </c>
      <c r="CD202" s="58" t="n">
        <f aca="false">CD99+CD124+CD149</f>
        <v>0</v>
      </c>
      <c r="CE202" s="58" t="n">
        <f aca="false">CE99+CE124+CE149</f>
        <v>0</v>
      </c>
      <c r="CF202" s="58" t="n">
        <f aca="false">CF99+CF124+CF149</f>
        <v>0</v>
      </c>
      <c r="CG202" s="58" t="n">
        <f aca="false">CG99+CG124+CG149</f>
        <v>0</v>
      </c>
      <c r="CH202" s="214"/>
      <c r="CI202" s="58"/>
      <c r="CJ202" s="58"/>
      <c r="CK202" s="58"/>
      <c r="CL202" s="58"/>
    </row>
    <row r="203" customFormat="false" ht="12.75" hidden="true" customHeight="false" outlineLevel="1" collapsed="false">
      <c r="C203" s="0" t="s">
        <v>252</v>
      </c>
      <c r="D203" s="45" t="s">
        <v>22</v>
      </c>
      <c r="I203" s="63" t="n">
        <f aca="false">I100+I125+I150</f>
        <v>9.72769868905455</v>
      </c>
      <c r="J203" s="58" t="n">
        <f aca="false">J100+J125+J150</f>
        <v>3.37267611330986</v>
      </c>
      <c r="K203" s="58" t="n">
        <f aca="false">K100+K125+K150</f>
        <v>6.35502257574469</v>
      </c>
      <c r="L203" s="58" t="n">
        <f aca="false">L100+L125+L150</f>
        <v>0</v>
      </c>
      <c r="M203" s="58" t="n">
        <f aca="false">M100+M125+M150</f>
        <v>0</v>
      </c>
      <c r="N203" s="58" t="n">
        <f aca="false">N100+N125+N150</f>
        <v>0</v>
      </c>
      <c r="O203" s="58" t="n">
        <f aca="false">O100+O125+O150</f>
        <v>0</v>
      </c>
      <c r="P203" s="58" t="n">
        <f aca="false">P100+P125+P150</f>
        <v>0</v>
      </c>
      <c r="Q203" s="58" t="n">
        <f aca="false">Q100+Q125+Q150</f>
        <v>0</v>
      </c>
      <c r="R203" s="58" t="n">
        <f aca="false">R100+R125+R150</f>
        <v>0</v>
      </c>
      <c r="S203" s="58" t="n">
        <f aca="false">S100+S125+S150</f>
        <v>0</v>
      </c>
      <c r="T203" s="58" t="n">
        <f aca="false">T100+T125+T150</f>
        <v>0</v>
      </c>
      <c r="U203" s="58" t="n">
        <f aca="false">U100+U125+U150</f>
        <v>0</v>
      </c>
      <c r="V203" s="58" t="n">
        <f aca="false">V100+V125+V150</f>
        <v>0</v>
      </c>
      <c r="W203" s="58" t="n">
        <f aca="false">W100+W125+W150</f>
        <v>0</v>
      </c>
      <c r="X203" s="58" t="n">
        <f aca="false">X100+X125+X150</f>
        <v>0</v>
      </c>
      <c r="Y203" s="58" t="n">
        <f aca="false">Y100+Y125+Y150</f>
        <v>0</v>
      </c>
      <c r="Z203" s="58" t="n">
        <f aca="false">Z100+Z125+Z150</f>
        <v>0</v>
      </c>
      <c r="AA203" s="58" t="n">
        <f aca="false">AA100+AA125+AA150</f>
        <v>0</v>
      </c>
      <c r="AB203" s="58" t="n">
        <f aca="false">AB100+AB125+AB150</f>
        <v>0</v>
      </c>
      <c r="AC203" s="58" t="n">
        <f aca="false">AC100+AC125+AC150</f>
        <v>0</v>
      </c>
      <c r="AD203" s="58" t="n">
        <f aca="false">AD100+AD125+AD150</f>
        <v>0</v>
      </c>
      <c r="AE203" s="58" t="n">
        <f aca="false">AE100+AE125+AE150</f>
        <v>0</v>
      </c>
      <c r="AF203" s="58" t="n">
        <f aca="false">AF100+AF125+AF150</f>
        <v>0</v>
      </c>
      <c r="AG203" s="58" t="n">
        <f aca="false">AG100+AG125+AG150</f>
        <v>0</v>
      </c>
      <c r="AH203" s="58" t="n">
        <f aca="false">AH100+AH125+AH150</f>
        <v>0</v>
      </c>
      <c r="AI203" s="58" t="n">
        <f aca="false">AI100+AI125+AI150</f>
        <v>0</v>
      </c>
      <c r="AJ203" s="58" t="n">
        <f aca="false">AJ100+AJ125+AJ150</f>
        <v>0</v>
      </c>
      <c r="AK203" s="58" t="n">
        <f aca="false">AK100+AK125+AK150</f>
        <v>0</v>
      </c>
      <c r="AL203" s="58" t="n">
        <f aca="false">AL100+AL125+AL150</f>
        <v>0</v>
      </c>
      <c r="AM203" s="58" t="n">
        <f aca="false">AM100+AM125+AM150</f>
        <v>0</v>
      </c>
      <c r="AN203" s="58" t="n">
        <f aca="false">AN100+AN125+AN150</f>
        <v>0</v>
      </c>
      <c r="AO203" s="58" t="n">
        <f aca="false">AO100+AO125+AO150</f>
        <v>0</v>
      </c>
      <c r="AP203" s="58" t="n">
        <f aca="false">AP100+AP125+AP150</f>
        <v>0</v>
      </c>
      <c r="AQ203" s="58" t="n">
        <f aca="false">AQ100+AQ125+AQ150</f>
        <v>0</v>
      </c>
      <c r="AR203" s="58" t="n">
        <f aca="false">AR100+AR125+AR150</f>
        <v>0</v>
      </c>
      <c r="AS203" s="58" t="n">
        <f aca="false">AS100+AS125+AS150</f>
        <v>0</v>
      </c>
      <c r="AT203" s="58" t="n">
        <f aca="false">AT100+AT125+AT150</f>
        <v>0</v>
      </c>
      <c r="AU203" s="58" t="n">
        <f aca="false">AU100+AU125+AU150</f>
        <v>0</v>
      </c>
      <c r="AV203" s="58" t="n">
        <f aca="false">AV100+AV125+AV150</f>
        <v>0</v>
      </c>
      <c r="AW203" s="58" t="n">
        <f aca="false">AW100+AW125+AW150</f>
        <v>0</v>
      </c>
      <c r="AX203" s="58" t="n">
        <f aca="false">AX100+AX125+AX150</f>
        <v>0</v>
      </c>
      <c r="AY203" s="58" t="n">
        <f aca="false">AY100+AY125+AY150</f>
        <v>0</v>
      </c>
      <c r="AZ203" s="58" t="n">
        <f aca="false">AZ100+AZ125+AZ150</f>
        <v>0</v>
      </c>
      <c r="BA203" s="58" t="n">
        <f aca="false">BA100+BA125+BA150</f>
        <v>0</v>
      </c>
      <c r="BB203" s="58" t="n">
        <f aca="false">BB100+BB125+BB150</f>
        <v>0</v>
      </c>
      <c r="BC203" s="58" t="n">
        <f aca="false">BC100+BC125+BC150</f>
        <v>0</v>
      </c>
      <c r="BD203" s="58" t="n">
        <f aca="false">BD100+BD125+BD150</f>
        <v>0</v>
      </c>
      <c r="BE203" s="58" t="n">
        <f aca="false">BE100+BE125+BE150</f>
        <v>0</v>
      </c>
      <c r="BF203" s="58" t="n">
        <f aca="false">BF100+BF125+BF150</f>
        <v>0</v>
      </c>
      <c r="BG203" s="58" t="n">
        <f aca="false">BG100+BG125+BG150</f>
        <v>0</v>
      </c>
      <c r="BH203" s="58" t="n">
        <f aca="false">BH100+BH125+BH150</f>
        <v>0</v>
      </c>
      <c r="BI203" s="58" t="n">
        <f aca="false">BI100+BI125+BI150</f>
        <v>0</v>
      </c>
      <c r="BJ203" s="58" t="n">
        <f aca="false">BJ100+BJ125+BJ150</f>
        <v>0</v>
      </c>
      <c r="BK203" s="58" t="n">
        <f aca="false">BK100+BK125+BK150</f>
        <v>0</v>
      </c>
      <c r="BL203" s="58" t="n">
        <f aca="false">BL100+BL125+BL150</f>
        <v>0</v>
      </c>
      <c r="BM203" s="58" t="n">
        <f aca="false">BM100+BM125+BM150</f>
        <v>0</v>
      </c>
      <c r="BN203" s="58" t="n">
        <f aca="false">BN100+BN125+BN150</f>
        <v>0</v>
      </c>
      <c r="BO203" s="58" t="n">
        <f aca="false">BO100+BO125+BO150</f>
        <v>0</v>
      </c>
      <c r="BP203" s="58" t="n">
        <f aca="false">BP100+BP125+BP150</f>
        <v>0</v>
      </c>
      <c r="BQ203" s="58" t="n">
        <f aca="false">BQ100+BQ125+BQ150</f>
        <v>0</v>
      </c>
      <c r="BR203" s="58" t="n">
        <f aca="false">BR100+BR125+BR150</f>
        <v>0</v>
      </c>
      <c r="BS203" s="58" t="n">
        <f aca="false">BS100+BS125+BS150</f>
        <v>0</v>
      </c>
      <c r="BT203" s="58" t="n">
        <f aca="false">BT100+BT125+BT150</f>
        <v>0</v>
      </c>
      <c r="BU203" s="58" t="n">
        <f aca="false">BU100+BU125+BU150</f>
        <v>0</v>
      </c>
      <c r="BV203" s="58" t="n">
        <f aca="false">BV100+BV125+BV150</f>
        <v>0</v>
      </c>
      <c r="BW203" s="58" t="n">
        <f aca="false">BW100+BW125+BW150</f>
        <v>0</v>
      </c>
      <c r="BX203" s="58" t="n">
        <f aca="false">BX100+BX125+BX150</f>
        <v>0</v>
      </c>
      <c r="BY203" s="58" t="n">
        <f aca="false">BY100+BY125+BY150</f>
        <v>0</v>
      </c>
      <c r="BZ203" s="58" t="n">
        <f aca="false">BZ100+BZ125+BZ150</f>
        <v>0</v>
      </c>
      <c r="CA203" s="58" t="n">
        <f aca="false">CA100+CA125+CA150</f>
        <v>0</v>
      </c>
      <c r="CB203" s="58" t="n">
        <f aca="false">CB100+CB125+CB150</f>
        <v>0</v>
      </c>
      <c r="CC203" s="58" t="n">
        <f aca="false">CC100+CC125+CC150</f>
        <v>0</v>
      </c>
      <c r="CD203" s="58" t="n">
        <f aca="false">CD100+CD125+CD150</f>
        <v>0</v>
      </c>
      <c r="CE203" s="58" t="n">
        <f aca="false">CE100+CE125+CE150</f>
        <v>0</v>
      </c>
      <c r="CF203" s="58" t="n">
        <f aca="false">CF100+CF125+CF150</f>
        <v>0</v>
      </c>
      <c r="CG203" s="58" t="n">
        <f aca="false">CG100+CG125+CG150</f>
        <v>0</v>
      </c>
      <c r="CH203" s="214"/>
      <c r="CI203" s="58"/>
      <c r="CJ203" s="58"/>
      <c r="CK203" s="58"/>
      <c r="CL203" s="58"/>
    </row>
    <row r="204" customFormat="false" ht="12.75" hidden="true" customHeight="false" outlineLevel="1" collapsed="false">
      <c r="C204" s="0" t="s">
        <v>253</v>
      </c>
      <c r="D204" s="45" t="s">
        <v>22</v>
      </c>
      <c r="I204" s="63" t="n">
        <f aca="false">I101+I126+I151</f>
        <v>-9.72769868905455</v>
      </c>
      <c r="J204" s="58" t="n">
        <f aca="false">J101+J126+J151</f>
        <v>0</v>
      </c>
      <c r="K204" s="58" t="n">
        <f aca="false">K101+K126+K151</f>
        <v>-9.72769868905455</v>
      </c>
      <c r="L204" s="58" t="n">
        <f aca="false">L101+L126+L151</f>
        <v>0</v>
      </c>
      <c r="M204" s="58" t="n">
        <f aca="false">M101+M126+M151</f>
        <v>0</v>
      </c>
      <c r="N204" s="58" t="n">
        <f aca="false">N101+N126+N151</f>
        <v>0</v>
      </c>
      <c r="O204" s="58" t="n">
        <f aca="false">O101+O126+O151</f>
        <v>0</v>
      </c>
      <c r="P204" s="58" t="n">
        <f aca="false">P101+P126+P151</f>
        <v>0</v>
      </c>
      <c r="Q204" s="58" t="n">
        <f aca="false">Q101+Q126+Q151</f>
        <v>0</v>
      </c>
      <c r="R204" s="58" t="n">
        <f aca="false">R101+R126+R151</f>
        <v>0</v>
      </c>
      <c r="S204" s="58" t="n">
        <f aca="false">S101+S126+S151</f>
        <v>0</v>
      </c>
      <c r="T204" s="58" t="n">
        <f aca="false">T101+T126+T151</f>
        <v>0</v>
      </c>
      <c r="U204" s="58" t="n">
        <f aca="false">U101+U126+U151</f>
        <v>0</v>
      </c>
      <c r="V204" s="58" t="n">
        <f aca="false">V101+V126+V151</f>
        <v>0</v>
      </c>
      <c r="W204" s="58" t="n">
        <f aca="false">W101+W126+W151</f>
        <v>0</v>
      </c>
      <c r="X204" s="58" t="n">
        <f aca="false">X101+X126+X151</f>
        <v>0</v>
      </c>
      <c r="Y204" s="58" t="n">
        <f aca="false">Y101+Y126+Y151</f>
        <v>0</v>
      </c>
      <c r="Z204" s="58" t="n">
        <f aca="false">Z101+Z126+Z151</f>
        <v>0</v>
      </c>
      <c r="AA204" s="58" t="n">
        <f aca="false">AA101+AA126+AA151</f>
        <v>0</v>
      </c>
      <c r="AB204" s="58" t="n">
        <f aca="false">AB101+AB126+AB151</f>
        <v>0</v>
      </c>
      <c r="AC204" s="58" t="n">
        <f aca="false">AC101+AC126+AC151</f>
        <v>0</v>
      </c>
      <c r="AD204" s="58" t="n">
        <f aca="false">AD101+AD126+AD151</f>
        <v>0</v>
      </c>
      <c r="AE204" s="58" t="n">
        <f aca="false">AE101+AE126+AE151</f>
        <v>0</v>
      </c>
      <c r="AF204" s="58" t="n">
        <f aca="false">AF101+AF126+AF151</f>
        <v>0</v>
      </c>
      <c r="AG204" s="58" t="n">
        <f aca="false">AG101+AG126+AG151</f>
        <v>0</v>
      </c>
      <c r="AH204" s="58" t="n">
        <f aca="false">AH101+AH126+AH151</f>
        <v>0</v>
      </c>
      <c r="AI204" s="58" t="n">
        <f aca="false">AI101+AI126+AI151</f>
        <v>0</v>
      </c>
      <c r="AJ204" s="58" t="n">
        <f aca="false">AJ101+AJ126+AJ151</f>
        <v>0</v>
      </c>
      <c r="AK204" s="58" t="n">
        <f aca="false">AK101+AK126+AK151</f>
        <v>0</v>
      </c>
      <c r="AL204" s="58" t="n">
        <f aca="false">AL101+AL126+AL151</f>
        <v>0</v>
      </c>
      <c r="AM204" s="58" t="n">
        <f aca="false">AM101+AM126+AM151</f>
        <v>0</v>
      </c>
      <c r="AN204" s="58" t="n">
        <f aca="false">AN101+AN126+AN151</f>
        <v>0</v>
      </c>
      <c r="AO204" s="58" t="n">
        <f aca="false">AO101+AO126+AO151</f>
        <v>0</v>
      </c>
      <c r="AP204" s="58" t="n">
        <f aca="false">AP101+AP126+AP151</f>
        <v>0</v>
      </c>
      <c r="AQ204" s="58" t="n">
        <f aca="false">AQ101+AQ126+AQ151</f>
        <v>0</v>
      </c>
      <c r="AR204" s="58" t="n">
        <f aca="false">AR101+AR126+AR151</f>
        <v>0</v>
      </c>
      <c r="AS204" s="58" t="n">
        <f aca="false">AS101+AS126+AS151</f>
        <v>0</v>
      </c>
      <c r="AT204" s="58" t="n">
        <f aca="false">AT101+AT126+AT151</f>
        <v>0</v>
      </c>
      <c r="AU204" s="58" t="n">
        <f aca="false">AU101+AU126+AU151</f>
        <v>0</v>
      </c>
      <c r="AV204" s="58" t="n">
        <f aca="false">AV101+AV126+AV151</f>
        <v>0</v>
      </c>
      <c r="AW204" s="58" t="n">
        <f aca="false">AW101+AW126+AW151</f>
        <v>0</v>
      </c>
      <c r="AX204" s="58" t="n">
        <f aca="false">AX101+AX126+AX151</f>
        <v>0</v>
      </c>
      <c r="AY204" s="58" t="n">
        <f aca="false">AY101+AY126+AY151</f>
        <v>0</v>
      </c>
      <c r="AZ204" s="58" t="n">
        <f aca="false">AZ101+AZ126+AZ151</f>
        <v>0</v>
      </c>
      <c r="BA204" s="58" t="n">
        <f aca="false">BA101+BA126+BA151</f>
        <v>0</v>
      </c>
      <c r="BB204" s="58" t="n">
        <f aca="false">BB101+BB126+BB151</f>
        <v>0</v>
      </c>
      <c r="BC204" s="58" t="n">
        <f aca="false">BC101+BC126+BC151</f>
        <v>0</v>
      </c>
      <c r="BD204" s="58" t="n">
        <f aca="false">BD101+BD126+BD151</f>
        <v>0</v>
      </c>
      <c r="BE204" s="58" t="n">
        <f aca="false">BE101+BE126+BE151</f>
        <v>0</v>
      </c>
      <c r="BF204" s="58" t="n">
        <f aca="false">BF101+BF126+BF151</f>
        <v>0</v>
      </c>
      <c r="BG204" s="58" t="n">
        <f aca="false">BG101+BG126+BG151</f>
        <v>0</v>
      </c>
      <c r="BH204" s="58" t="n">
        <f aca="false">BH101+BH126+BH151</f>
        <v>0</v>
      </c>
      <c r="BI204" s="58" t="n">
        <f aca="false">BI101+BI126+BI151</f>
        <v>0</v>
      </c>
      <c r="BJ204" s="58" t="n">
        <f aca="false">BJ101+BJ126+BJ151</f>
        <v>0</v>
      </c>
      <c r="BK204" s="58" t="n">
        <f aca="false">BK101+BK126+BK151</f>
        <v>0</v>
      </c>
      <c r="BL204" s="58" t="n">
        <f aca="false">BL101+BL126+BL151</f>
        <v>0</v>
      </c>
      <c r="BM204" s="58" t="n">
        <f aca="false">BM101+BM126+BM151</f>
        <v>0</v>
      </c>
      <c r="BN204" s="58" t="n">
        <f aca="false">BN101+BN126+BN151</f>
        <v>0</v>
      </c>
      <c r="BO204" s="58" t="n">
        <f aca="false">BO101+BO126+BO151</f>
        <v>0</v>
      </c>
      <c r="BP204" s="58" t="n">
        <f aca="false">BP101+BP126+BP151</f>
        <v>0</v>
      </c>
      <c r="BQ204" s="58" t="n">
        <f aca="false">BQ101+BQ126+BQ151</f>
        <v>0</v>
      </c>
      <c r="BR204" s="58" t="n">
        <f aca="false">BR101+BR126+BR151</f>
        <v>0</v>
      </c>
      <c r="BS204" s="58" t="n">
        <f aca="false">BS101+BS126+BS151</f>
        <v>0</v>
      </c>
      <c r="BT204" s="58" t="n">
        <f aca="false">BT101+BT126+BT151</f>
        <v>0</v>
      </c>
      <c r="BU204" s="58" t="n">
        <f aca="false">BU101+BU126+BU151</f>
        <v>0</v>
      </c>
      <c r="BV204" s="58" t="n">
        <f aca="false">BV101+BV126+BV151</f>
        <v>0</v>
      </c>
      <c r="BW204" s="58" t="n">
        <f aca="false">BW101+BW126+BW151</f>
        <v>0</v>
      </c>
      <c r="BX204" s="58" t="n">
        <f aca="false">BX101+BX126+BX151</f>
        <v>0</v>
      </c>
      <c r="BY204" s="58" t="n">
        <f aca="false">BY101+BY126+BY151</f>
        <v>0</v>
      </c>
      <c r="BZ204" s="58" t="n">
        <f aca="false">BZ101+BZ126+BZ151</f>
        <v>0</v>
      </c>
      <c r="CA204" s="58" t="n">
        <f aca="false">CA101+CA126+CA151</f>
        <v>0</v>
      </c>
      <c r="CB204" s="58" t="n">
        <f aca="false">CB101+CB126+CB151</f>
        <v>0</v>
      </c>
      <c r="CC204" s="58" t="n">
        <f aca="false">CC101+CC126+CC151</f>
        <v>0</v>
      </c>
      <c r="CD204" s="58" t="n">
        <f aca="false">CD101+CD126+CD151</f>
        <v>0</v>
      </c>
      <c r="CE204" s="58" t="n">
        <f aca="false">CE101+CE126+CE151</f>
        <v>0</v>
      </c>
      <c r="CF204" s="58" t="n">
        <f aca="false">CF101+CF126+CF151</f>
        <v>0</v>
      </c>
      <c r="CG204" s="58" t="n">
        <f aca="false">CG101+CG126+CG151</f>
        <v>0</v>
      </c>
      <c r="CH204" s="214"/>
      <c r="CI204" s="58"/>
      <c r="CJ204" s="58"/>
      <c r="CK204" s="58"/>
      <c r="CL204" s="58"/>
    </row>
    <row r="205" customFormat="false" ht="12.75" hidden="true" customHeight="false" outlineLevel="1" collapsed="false">
      <c r="C205" s="0" t="s">
        <v>254</v>
      </c>
      <c r="D205" s="45" t="s">
        <v>22</v>
      </c>
      <c r="I205" s="206"/>
      <c r="J205" s="58" t="n">
        <f aca="false">J102+J127+J152</f>
        <v>3.37267611330986</v>
      </c>
      <c r="K205" s="58" t="n">
        <f aca="false">K102+K127+K152</f>
        <v>0</v>
      </c>
      <c r="L205" s="58" t="n">
        <f aca="false">L102+L127+L152</f>
        <v>0</v>
      </c>
      <c r="M205" s="58" t="n">
        <f aca="false">M102+M127+M152</f>
        <v>0</v>
      </c>
      <c r="N205" s="58" t="n">
        <f aca="false">N102+N127+N152</f>
        <v>0</v>
      </c>
      <c r="O205" s="58" t="n">
        <f aca="false">O102+O127+O152</f>
        <v>0</v>
      </c>
      <c r="P205" s="58" t="n">
        <f aca="false">P102+P127+P152</f>
        <v>0</v>
      </c>
      <c r="Q205" s="58" t="n">
        <f aca="false">Q102+Q127+Q152</f>
        <v>0</v>
      </c>
      <c r="R205" s="58" t="n">
        <f aca="false">R102+R127+R152</f>
        <v>0</v>
      </c>
      <c r="S205" s="58" t="n">
        <f aca="false">S102+S127+S152</f>
        <v>0</v>
      </c>
      <c r="T205" s="58" t="n">
        <f aca="false">T102+T127+T152</f>
        <v>0</v>
      </c>
      <c r="U205" s="58" t="n">
        <f aca="false">U102+U127+U152</f>
        <v>0</v>
      </c>
      <c r="V205" s="58" t="n">
        <f aca="false">V102+V127+V152</f>
        <v>0</v>
      </c>
      <c r="W205" s="58" t="n">
        <f aca="false">W102+W127+W152</f>
        <v>0</v>
      </c>
      <c r="X205" s="58" t="n">
        <f aca="false">X102+X127+X152</f>
        <v>0</v>
      </c>
      <c r="Y205" s="58" t="n">
        <f aca="false">Y102+Y127+Y152</f>
        <v>0</v>
      </c>
      <c r="Z205" s="58" t="n">
        <f aca="false">Z102+Z127+Z152</f>
        <v>0</v>
      </c>
      <c r="AA205" s="58" t="n">
        <f aca="false">AA102+AA127+AA152</f>
        <v>0</v>
      </c>
      <c r="AB205" s="58" t="n">
        <f aca="false">AB102+AB127+AB152</f>
        <v>0</v>
      </c>
      <c r="AC205" s="58" t="n">
        <f aca="false">AC102+AC127+AC152</f>
        <v>0</v>
      </c>
      <c r="AD205" s="58" t="n">
        <f aca="false">AD102+AD127+AD152</f>
        <v>0</v>
      </c>
      <c r="AE205" s="58" t="n">
        <f aca="false">AE102+AE127+AE152</f>
        <v>0</v>
      </c>
      <c r="AF205" s="58" t="n">
        <f aca="false">AF102+AF127+AF152</f>
        <v>0</v>
      </c>
      <c r="AG205" s="58" t="n">
        <f aca="false">AG102+AG127+AG152</f>
        <v>0</v>
      </c>
      <c r="AH205" s="58" t="n">
        <f aca="false">AH102+AH127+AH152</f>
        <v>0</v>
      </c>
      <c r="AI205" s="58" t="n">
        <f aca="false">AI102+AI127+AI152</f>
        <v>0</v>
      </c>
      <c r="AJ205" s="58" t="n">
        <f aca="false">AJ102+AJ127+AJ152</f>
        <v>0</v>
      </c>
      <c r="AK205" s="58" t="n">
        <f aca="false">AK102+AK127+AK152</f>
        <v>0</v>
      </c>
      <c r="AL205" s="58" t="n">
        <f aca="false">AL102+AL127+AL152</f>
        <v>0</v>
      </c>
      <c r="AM205" s="58" t="n">
        <f aca="false">AM102+AM127+AM152</f>
        <v>0</v>
      </c>
      <c r="AN205" s="58" t="n">
        <f aca="false">AN102+AN127+AN152</f>
        <v>0</v>
      </c>
      <c r="AO205" s="58" t="n">
        <f aca="false">AO102+AO127+AO152</f>
        <v>0</v>
      </c>
      <c r="AP205" s="58" t="n">
        <f aca="false">AP102+AP127+AP152</f>
        <v>0</v>
      </c>
      <c r="AQ205" s="58" t="n">
        <f aca="false">AQ102+AQ127+AQ152</f>
        <v>0</v>
      </c>
      <c r="AR205" s="58" t="n">
        <f aca="false">AR102+AR127+AR152</f>
        <v>0</v>
      </c>
      <c r="AS205" s="58" t="n">
        <f aca="false">AS102+AS127+AS152</f>
        <v>0</v>
      </c>
      <c r="AT205" s="58" t="n">
        <f aca="false">AT102+AT127+AT152</f>
        <v>0</v>
      </c>
      <c r="AU205" s="58" t="n">
        <f aca="false">AU102+AU127+AU152</f>
        <v>0</v>
      </c>
      <c r="AV205" s="58" t="n">
        <f aca="false">AV102+AV127+AV152</f>
        <v>0</v>
      </c>
      <c r="AW205" s="58" t="n">
        <f aca="false">AW102+AW127+AW152</f>
        <v>0</v>
      </c>
      <c r="AX205" s="58" t="n">
        <f aca="false">AX102+AX127+AX152</f>
        <v>0</v>
      </c>
      <c r="AY205" s="58" t="n">
        <f aca="false">AY102+AY127+AY152</f>
        <v>0</v>
      </c>
      <c r="AZ205" s="58" t="n">
        <f aca="false">AZ102+AZ127+AZ152</f>
        <v>0</v>
      </c>
      <c r="BA205" s="58" t="n">
        <f aca="false">BA102+BA127+BA152</f>
        <v>0</v>
      </c>
      <c r="BB205" s="58" t="n">
        <f aca="false">BB102+BB127+BB152</f>
        <v>0</v>
      </c>
      <c r="BC205" s="58" t="n">
        <f aca="false">BC102+BC127+BC152</f>
        <v>0</v>
      </c>
      <c r="BD205" s="58" t="n">
        <f aca="false">BD102+BD127+BD152</f>
        <v>0</v>
      </c>
      <c r="BE205" s="58" t="n">
        <f aca="false">BE102+BE127+BE152</f>
        <v>0</v>
      </c>
      <c r="BF205" s="58" t="n">
        <f aca="false">BF102+BF127+BF152</f>
        <v>0</v>
      </c>
      <c r="BG205" s="58" t="n">
        <f aca="false">BG102+BG127+BG152</f>
        <v>0</v>
      </c>
      <c r="BH205" s="58" t="n">
        <f aca="false">BH102+BH127+BH152</f>
        <v>0</v>
      </c>
      <c r="BI205" s="58" t="n">
        <f aca="false">BI102+BI127+BI152</f>
        <v>0</v>
      </c>
      <c r="BJ205" s="58" t="n">
        <f aca="false">BJ102+BJ127+BJ152</f>
        <v>0</v>
      </c>
      <c r="BK205" s="58" t="n">
        <f aca="false">BK102+BK127+BK152</f>
        <v>0</v>
      </c>
      <c r="BL205" s="58" t="n">
        <f aca="false">BL102+BL127+BL152</f>
        <v>0</v>
      </c>
      <c r="BM205" s="58" t="n">
        <f aca="false">BM102+BM127+BM152</f>
        <v>0</v>
      </c>
      <c r="BN205" s="58" t="n">
        <f aca="false">BN102+BN127+BN152</f>
        <v>0</v>
      </c>
      <c r="BO205" s="58" t="n">
        <f aca="false">BO102+BO127+BO152</f>
        <v>0</v>
      </c>
      <c r="BP205" s="58" t="n">
        <f aca="false">BP102+BP127+BP152</f>
        <v>0</v>
      </c>
      <c r="BQ205" s="58" t="n">
        <f aca="false">BQ102+BQ127+BQ152</f>
        <v>0</v>
      </c>
      <c r="BR205" s="58" t="n">
        <f aca="false">BR102+BR127+BR152</f>
        <v>0</v>
      </c>
      <c r="BS205" s="58" t="n">
        <f aca="false">BS102+BS127+BS152</f>
        <v>0</v>
      </c>
      <c r="BT205" s="58" t="n">
        <f aca="false">BT102+BT127+BT152</f>
        <v>0</v>
      </c>
      <c r="BU205" s="58" t="n">
        <f aca="false">BU102+BU127+BU152</f>
        <v>0</v>
      </c>
      <c r="BV205" s="58" t="n">
        <f aca="false">BV102+BV127+BV152</f>
        <v>0</v>
      </c>
      <c r="BW205" s="58" t="n">
        <f aca="false">BW102+BW127+BW152</f>
        <v>0</v>
      </c>
      <c r="BX205" s="58" t="n">
        <f aca="false">BX102+BX127+BX152</f>
        <v>0</v>
      </c>
      <c r="BY205" s="58" t="n">
        <f aca="false">BY102+BY127+BY152</f>
        <v>0</v>
      </c>
      <c r="BZ205" s="58" t="n">
        <f aca="false">BZ102+BZ127+BZ152</f>
        <v>0</v>
      </c>
      <c r="CA205" s="58" t="n">
        <f aca="false">CA102+CA127+CA152</f>
        <v>0</v>
      </c>
      <c r="CB205" s="58" t="n">
        <f aca="false">CB102+CB127+CB152</f>
        <v>0</v>
      </c>
      <c r="CC205" s="58" t="n">
        <f aca="false">CC102+CC127+CC152</f>
        <v>0</v>
      </c>
      <c r="CD205" s="58" t="n">
        <f aca="false">CD102+CD127+CD152</f>
        <v>0</v>
      </c>
      <c r="CE205" s="58" t="n">
        <f aca="false">CE102+CE127+CE152</f>
        <v>0</v>
      </c>
      <c r="CF205" s="58" t="n">
        <f aca="false">CF102+CF127+CF152</f>
        <v>0</v>
      </c>
      <c r="CG205" s="58" t="n">
        <f aca="false">CG102+CG127+CG152</f>
        <v>0</v>
      </c>
      <c r="CH205" s="214"/>
      <c r="CI205" s="58"/>
      <c r="CJ205" s="58"/>
      <c r="CK205" s="58"/>
      <c r="CL205" s="58"/>
    </row>
    <row r="206" customFormat="false" ht="12.75" hidden="true" customHeight="false" outlineLevel="1" collapsed="false">
      <c r="I206" s="206"/>
      <c r="J206" s="58"/>
      <c r="K206" s="206"/>
      <c r="L206" s="206"/>
      <c r="M206" s="206"/>
      <c r="N206" s="206"/>
      <c r="O206" s="206"/>
      <c r="P206" s="206"/>
      <c r="Q206" s="206"/>
      <c r="R206" s="206"/>
      <c r="S206" s="206"/>
      <c r="T206" s="206"/>
      <c r="U206" s="206"/>
      <c r="V206" s="206"/>
      <c r="W206" s="206"/>
      <c r="X206" s="206"/>
      <c r="Y206" s="206"/>
      <c r="Z206" s="206"/>
      <c r="AA206" s="206"/>
      <c r="AB206" s="206"/>
      <c r="AC206" s="206"/>
      <c r="AD206" s="206"/>
      <c r="AE206" s="206"/>
      <c r="AF206" s="206"/>
      <c r="AG206" s="206"/>
      <c r="AH206" s="206"/>
      <c r="AI206" s="206"/>
      <c r="AJ206" s="206"/>
      <c r="AK206" s="206"/>
      <c r="AL206" s="206"/>
      <c r="AM206" s="206"/>
      <c r="AN206" s="206"/>
      <c r="AO206" s="206"/>
      <c r="AP206" s="206"/>
      <c r="AQ206" s="206"/>
      <c r="AR206" s="206"/>
      <c r="AS206" s="206"/>
      <c r="AT206" s="206"/>
      <c r="AU206" s="206"/>
      <c r="AV206" s="206"/>
      <c r="AW206" s="206"/>
      <c r="AX206" s="206"/>
      <c r="AY206" s="206"/>
      <c r="AZ206" s="206"/>
      <c r="BA206" s="206"/>
      <c r="BB206" s="206"/>
      <c r="BC206" s="206"/>
      <c r="BD206" s="206"/>
      <c r="BE206" s="206"/>
      <c r="BF206" s="206"/>
      <c r="BG206" s="206"/>
      <c r="BH206" s="206"/>
      <c r="BI206" s="206"/>
      <c r="BJ206" s="206"/>
      <c r="BK206" s="206"/>
      <c r="BL206" s="206"/>
      <c r="BM206" s="206"/>
      <c r="BN206" s="206"/>
      <c r="BO206" s="206"/>
      <c r="BP206" s="206"/>
      <c r="BQ206" s="206"/>
      <c r="BR206" s="206"/>
      <c r="BS206" s="206"/>
      <c r="BT206" s="206"/>
      <c r="BU206" s="206"/>
      <c r="BV206" s="206"/>
      <c r="BW206" s="206"/>
      <c r="BX206" s="206"/>
      <c r="BY206" s="206"/>
      <c r="BZ206" s="206"/>
      <c r="CA206" s="206"/>
      <c r="CB206" s="206"/>
      <c r="CC206" s="206"/>
      <c r="CD206" s="206"/>
      <c r="CE206" s="206"/>
      <c r="CF206" s="206"/>
      <c r="CG206" s="206"/>
      <c r="CH206" s="207"/>
      <c r="CI206" s="206"/>
      <c r="CJ206" s="206"/>
      <c r="CK206" s="206"/>
      <c r="CL206" s="206"/>
    </row>
    <row r="207" customFormat="false" ht="12.75" hidden="true" customHeight="false" outlineLevel="1" collapsed="false">
      <c r="C207" s="0" t="s">
        <v>255</v>
      </c>
      <c r="D207" s="45" t="s">
        <v>22</v>
      </c>
      <c r="J207" s="58" t="n">
        <f aca="false">J104+J129+J154</f>
        <v>9.73</v>
      </c>
      <c r="K207" s="58" t="n">
        <f aca="false">K104+K129+K154</f>
        <v>6.35732388669014</v>
      </c>
      <c r="L207" s="58" t="n">
        <f aca="false">L104+L129+L154</f>
        <v>0</v>
      </c>
      <c r="M207" s="58" t="n">
        <f aca="false">M104+M129+M154</f>
        <v>0</v>
      </c>
      <c r="N207" s="58" t="n">
        <f aca="false">N104+N129+N154</f>
        <v>0</v>
      </c>
      <c r="O207" s="58" t="n">
        <f aca="false">O104+O129+O154</f>
        <v>0</v>
      </c>
      <c r="P207" s="58" t="n">
        <f aca="false">P104+P129+P154</f>
        <v>0</v>
      </c>
      <c r="Q207" s="58" t="n">
        <f aca="false">Q104+Q129+Q154</f>
        <v>0</v>
      </c>
      <c r="R207" s="58" t="n">
        <f aca="false">R104+R129+R154</f>
        <v>0</v>
      </c>
      <c r="S207" s="58" t="n">
        <f aca="false">S104+S129+S154</f>
        <v>0</v>
      </c>
      <c r="T207" s="58" t="n">
        <f aca="false">T104+T129+T154</f>
        <v>0</v>
      </c>
      <c r="U207" s="58" t="n">
        <f aca="false">U104+U129+U154</f>
        <v>0</v>
      </c>
      <c r="V207" s="58" t="n">
        <f aca="false">V104+V129+V154</f>
        <v>0</v>
      </c>
      <c r="W207" s="58" t="n">
        <f aca="false">W104+W129+W154</f>
        <v>0</v>
      </c>
      <c r="X207" s="58" t="n">
        <f aca="false">X104+X129+X154</f>
        <v>0</v>
      </c>
      <c r="Y207" s="58" t="n">
        <f aca="false">Y104+Y129+Y154</f>
        <v>0</v>
      </c>
      <c r="Z207" s="58" t="n">
        <f aca="false">Z104+Z129+Z154</f>
        <v>0</v>
      </c>
      <c r="AA207" s="58" t="n">
        <f aca="false">AA104+AA129+AA154</f>
        <v>0</v>
      </c>
      <c r="AB207" s="58" t="n">
        <f aca="false">AB104+AB129+AB154</f>
        <v>0</v>
      </c>
      <c r="AC207" s="58" t="n">
        <f aca="false">AC104+AC129+AC154</f>
        <v>0</v>
      </c>
      <c r="AD207" s="58" t="n">
        <f aca="false">AD104+AD129+AD154</f>
        <v>0</v>
      </c>
      <c r="AE207" s="58" t="n">
        <f aca="false">AE104+AE129+AE154</f>
        <v>0</v>
      </c>
      <c r="AF207" s="58" t="n">
        <f aca="false">AF104+AF129+AF154</f>
        <v>0</v>
      </c>
      <c r="AG207" s="58" t="n">
        <f aca="false">AG104+AG129+AG154</f>
        <v>0</v>
      </c>
      <c r="AH207" s="58" t="n">
        <f aca="false">AH104+AH129+AH154</f>
        <v>0</v>
      </c>
      <c r="AI207" s="58" t="n">
        <f aca="false">AI104+AI129+AI154</f>
        <v>0</v>
      </c>
      <c r="AJ207" s="58" t="n">
        <f aca="false">AJ104+AJ129+AJ154</f>
        <v>0</v>
      </c>
      <c r="AK207" s="58" t="n">
        <f aca="false">AK104+AK129+AK154</f>
        <v>0</v>
      </c>
      <c r="AL207" s="58" t="n">
        <f aca="false">AL104+AL129+AL154</f>
        <v>0</v>
      </c>
      <c r="AM207" s="58" t="n">
        <f aca="false">AM104+AM129+AM154</f>
        <v>0</v>
      </c>
      <c r="AN207" s="58" t="n">
        <f aca="false">AN104+AN129+AN154</f>
        <v>0</v>
      </c>
      <c r="AO207" s="58" t="n">
        <f aca="false">AO104+AO129+AO154</f>
        <v>0</v>
      </c>
      <c r="AP207" s="58" t="n">
        <f aca="false">AP104+AP129+AP154</f>
        <v>0</v>
      </c>
      <c r="AQ207" s="58" t="n">
        <f aca="false">AQ104+AQ129+AQ154</f>
        <v>0</v>
      </c>
      <c r="AR207" s="58" t="n">
        <f aca="false">AR104+AR129+AR154</f>
        <v>0</v>
      </c>
      <c r="AS207" s="58" t="n">
        <f aca="false">AS104+AS129+AS154</f>
        <v>0</v>
      </c>
      <c r="AT207" s="58" t="n">
        <f aca="false">AT104+AT129+AT154</f>
        <v>0</v>
      </c>
      <c r="AU207" s="58" t="n">
        <f aca="false">AU104+AU129+AU154</f>
        <v>0</v>
      </c>
      <c r="AV207" s="58" t="n">
        <f aca="false">AV104+AV129+AV154</f>
        <v>0</v>
      </c>
      <c r="AW207" s="58" t="n">
        <f aca="false">AW104+AW129+AW154</f>
        <v>0</v>
      </c>
      <c r="AX207" s="58" t="n">
        <f aca="false">AX104+AX129+AX154</f>
        <v>0</v>
      </c>
      <c r="AY207" s="58" t="n">
        <f aca="false">AY104+AY129+AY154</f>
        <v>0</v>
      </c>
      <c r="AZ207" s="58" t="n">
        <f aca="false">AZ104+AZ129+AZ154</f>
        <v>0</v>
      </c>
      <c r="BA207" s="58" t="n">
        <f aca="false">BA104+BA129+BA154</f>
        <v>0</v>
      </c>
      <c r="BB207" s="58" t="n">
        <f aca="false">BB104+BB129+BB154</f>
        <v>0</v>
      </c>
      <c r="BC207" s="58" t="n">
        <f aca="false">BC104+BC129+BC154</f>
        <v>0</v>
      </c>
      <c r="BD207" s="58" t="n">
        <f aca="false">BD104+BD129+BD154</f>
        <v>0</v>
      </c>
      <c r="BE207" s="58" t="n">
        <f aca="false">BE104+BE129+BE154</f>
        <v>0</v>
      </c>
      <c r="BF207" s="58" t="n">
        <f aca="false">BF104+BF129+BF154</f>
        <v>0</v>
      </c>
      <c r="BG207" s="58" t="n">
        <f aca="false">BG104+BG129+BG154</f>
        <v>0</v>
      </c>
      <c r="BH207" s="58" t="n">
        <f aca="false">BH104+BH129+BH154</f>
        <v>0</v>
      </c>
      <c r="BI207" s="58" t="n">
        <f aca="false">BI104+BI129+BI154</f>
        <v>0</v>
      </c>
      <c r="BJ207" s="58" t="n">
        <f aca="false">BJ104+BJ129+BJ154</f>
        <v>0</v>
      </c>
      <c r="BK207" s="58" t="n">
        <f aca="false">BK104+BK129+BK154</f>
        <v>0</v>
      </c>
      <c r="BL207" s="58" t="n">
        <f aca="false">BL104+BL129+BL154</f>
        <v>0</v>
      </c>
      <c r="BM207" s="58" t="n">
        <f aca="false">BM104+BM129+BM154</f>
        <v>0</v>
      </c>
      <c r="BN207" s="58" t="n">
        <f aca="false">BN104+BN129+BN154</f>
        <v>0</v>
      </c>
      <c r="BO207" s="58" t="n">
        <f aca="false">BO104+BO129+BO154</f>
        <v>0</v>
      </c>
      <c r="BP207" s="58" t="n">
        <f aca="false">BP104+BP129+BP154</f>
        <v>0</v>
      </c>
      <c r="BQ207" s="58" t="n">
        <f aca="false">BQ104+BQ129+BQ154</f>
        <v>0</v>
      </c>
      <c r="BR207" s="58" t="n">
        <f aca="false">BR104+BR129+BR154</f>
        <v>0</v>
      </c>
      <c r="BS207" s="58" t="n">
        <f aca="false">BS104+BS129+BS154</f>
        <v>0</v>
      </c>
      <c r="BT207" s="58" t="n">
        <f aca="false">BT104+BT129+BT154</f>
        <v>0</v>
      </c>
      <c r="BU207" s="58" t="n">
        <f aca="false">BU104+BU129+BU154</f>
        <v>0</v>
      </c>
      <c r="BV207" s="58" t="n">
        <f aca="false">BV104+BV129+BV154</f>
        <v>0</v>
      </c>
      <c r="BW207" s="58" t="n">
        <f aca="false">BW104+BW129+BW154</f>
        <v>0</v>
      </c>
      <c r="BX207" s="58" t="n">
        <f aca="false">BX104+BX129+BX154</f>
        <v>0</v>
      </c>
      <c r="BY207" s="58" t="n">
        <f aca="false">BY104+BY129+BY154</f>
        <v>0</v>
      </c>
      <c r="BZ207" s="58" t="n">
        <f aca="false">BZ104+BZ129+BZ154</f>
        <v>0</v>
      </c>
      <c r="CA207" s="58" t="n">
        <f aca="false">CA104+CA129+CA154</f>
        <v>0</v>
      </c>
      <c r="CB207" s="58" t="n">
        <f aca="false">CB104+CB129+CB154</f>
        <v>0</v>
      </c>
      <c r="CC207" s="58" t="n">
        <f aca="false">CC104+CC129+CC154</f>
        <v>0</v>
      </c>
      <c r="CD207" s="58" t="n">
        <f aca="false">CD104+CD129+CD154</f>
        <v>0</v>
      </c>
      <c r="CE207" s="58" t="n">
        <f aca="false">CE104+CE129+CE154</f>
        <v>0</v>
      </c>
      <c r="CF207" s="58" t="n">
        <f aca="false">CF104+CF129+CF154</f>
        <v>0</v>
      </c>
      <c r="CG207" s="58" t="n">
        <f aca="false">CG104+CG129+CG154</f>
        <v>0</v>
      </c>
      <c r="CH207" s="214"/>
      <c r="CI207" s="58"/>
      <c r="CJ207" s="58"/>
      <c r="CK207" s="58"/>
      <c r="CL207" s="58"/>
    </row>
    <row r="208" customFormat="false" ht="12.75" hidden="true" customHeight="false" outlineLevel="1" collapsed="false">
      <c r="D208" s="45"/>
    </row>
    <row r="209" customFormat="false" ht="14.25" hidden="true" customHeight="false" outlineLevel="1" collapsed="false">
      <c r="C209" s="97" t="s">
        <v>203</v>
      </c>
      <c r="D209" s="45"/>
    </row>
    <row r="210" customFormat="false" ht="12.75" hidden="true" customHeight="false" outlineLevel="1" collapsed="false">
      <c r="C210" s="0" t="s">
        <v>43</v>
      </c>
      <c r="D210" s="45" t="s">
        <v>22</v>
      </c>
      <c r="I210" s="222" t="n">
        <f aca="false">SUM(J210:AG210)</f>
        <v>0.0671107930129135</v>
      </c>
      <c r="J210" s="206" t="n">
        <f aca="false">J112+J137+J162+J190</f>
        <v>0</v>
      </c>
      <c r="K210" s="206" t="n">
        <f aca="false">K112+K137+K162+K190</f>
        <v>0.0671107930129135</v>
      </c>
      <c r="L210" s="206" t="n">
        <f aca="false">L112+L137+L162+L190</f>
        <v>0</v>
      </c>
      <c r="M210" s="206" t="n">
        <f aca="false">M112+M137+M162+M190</f>
        <v>0</v>
      </c>
      <c r="N210" s="206" t="n">
        <f aca="false">N112+N137+N162+N190</f>
        <v>0</v>
      </c>
      <c r="O210" s="206" t="n">
        <f aca="false">O112+O137+O162+O190</f>
        <v>0</v>
      </c>
      <c r="P210" s="206" t="n">
        <f aca="false">P112+P137+P162+P190</f>
        <v>0</v>
      </c>
      <c r="Q210" s="206" t="n">
        <f aca="false">Q112+Q137+Q162+Q190</f>
        <v>0</v>
      </c>
      <c r="R210" s="206" t="n">
        <f aca="false">R112+R137+R162+R190</f>
        <v>0</v>
      </c>
      <c r="S210" s="206" t="n">
        <f aca="false">S112+S137+S162+S190</f>
        <v>0</v>
      </c>
      <c r="T210" s="206" t="n">
        <f aca="false">T112+T137+T162+T190</f>
        <v>0</v>
      </c>
      <c r="U210" s="206" t="n">
        <f aca="false">U112+U137+U162+U190</f>
        <v>0</v>
      </c>
      <c r="V210" s="206" t="n">
        <f aca="false">V112+V137+V162+V190</f>
        <v>0</v>
      </c>
      <c r="W210" s="206" t="n">
        <f aca="false">W112+W137+W162+W190</f>
        <v>0</v>
      </c>
      <c r="X210" s="206" t="n">
        <f aca="false">X112+X137+X162+X190</f>
        <v>0</v>
      </c>
      <c r="Y210" s="206" t="n">
        <f aca="false">Y112+Y137+Y162+Y190</f>
        <v>0</v>
      </c>
      <c r="Z210" s="206" t="n">
        <f aca="false">Z112+Z137+Z162+Z190</f>
        <v>0</v>
      </c>
      <c r="AA210" s="206" t="n">
        <f aca="false">AA112+AA137+AA162+AA190</f>
        <v>0</v>
      </c>
      <c r="AB210" s="206" t="n">
        <f aca="false">AB112+AB137+AB162+AB190</f>
        <v>0</v>
      </c>
      <c r="AC210" s="206" t="n">
        <f aca="false">AC112+AC137+AC162+AC190</f>
        <v>0</v>
      </c>
      <c r="AD210" s="206" t="n">
        <f aca="false">AD112+AD137+AD162+AD190</f>
        <v>0</v>
      </c>
      <c r="AE210" s="206" t="n">
        <f aca="false">AE112+AE137+AE162+AE190</f>
        <v>0</v>
      </c>
      <c r="AF210" s="206" t="n">
        <f aca="false">AF112+AF137+AF162+AF190</f>
        <v>0</v>
      </c>
      <c r="AG210" s="206" t="n">
        <f aca="false">AG112+AG137+AG162+AG190</f>
        <v>0</v>
      </c>
      <c r="AH210" s="206" t="n">
        <f aca="false">AH112+AH137+AH162+AH190</f>
        <v>0</v>
      </c>
      <c r="AI210" s="206" t="n">
        <f aca="false">AI112+AI137+AI162+AI190</f>
        <v>0</v>
      </c>
      <c r="AJ210" s="206" t="n">
        <f aca="false">AJ112+AJ137+AJ162+AJ190</f>
        <v>0</v>
      </c>
      <c r="AK210" s="206" t="n">
        <f aca="false">AK112+AK137+AK162+AK190</f>
        <v>0</v>
      </c>
      <c r="AL210" s="206" t="n">
        <f aca="false">AL112+AL137+AL162+AL190</f>
        <v>0</v>
      </c>
      <c r="AM210" s="206" t="n">
        <f aca="false">AM112+AM137+AM162+AM190</f>
        <v>0</v>
      </c>
      <c r="AN210" s="206" t="n">
        <f aca="false">AN112+AN137+AN162+AN190</f>
        <v>0</v>
      </c>
      <c r="AO210" s="206" t="n">
        <f aca="false">AO112+AO137+AO162+AO190</f>
        <v>0</v>
      </c>
      <c r="AP210" s="206" t="n">
        <f aca="false">AP112+AP137+AP162+AP190</f>
        <v>0</v>
      </c>
      <c r="AQ210" s="206" t="n">
        <f aca="false">AQ112+AQ137+AQ162+AQ190</f>
        <v>0</v>
      </c>
      <c r="AR210" s="206" t="n">
        <f aca="false">AR112+AR137+AR162+AR190</f>
        <v>0</v>
      </c>
      <c r="AS210" s="206" t="n">
        <f aca="false">AS112+AS137+AS162+AS190</f>
        <v>0</v>
      </c>
      <c r="AT210" s="206" t="n">
        <f aca="false">AT112+AT137+AT162+AT190</f>
        <v>0</v>
      </c>
      <c r="AU210" s="206" t="n">
        <f aca="false">AU112+AU137+AU162+AU190</f>
        <v>0</v>
      </c>
      <c r="AV210" s="206" t="n">
        <f aca="false">AV112+AV137+AV162+AV190</f>
        <v>0</v>
      </c>
      <c r="AW210" s="206" t="n">
        <f aca="false">AW112+AW137+AW162+AW190</f>
        <v>0</v>
      </c>
      <c r="AX210" s="206" t="n">
        <f aca="false">AX112+AX137+AX162+AX190</f>
        <v>0</v>
      </c>
      <c r="AY210" s="206" t="n">
        <f aca="false">AY112+AY137+AY162+AY190</f>
        <v>0</v>
      </c>
      <c r="AZ210" s="206" t="n">
        <f aca="false">AZ112+AZ137+AZ162+AZ190</f>
        <v>0</v>
      </c>
      <c r="BA210" s="206" t="n">
        <f aca="false">BA112+BA137+BA162+BA190</f>
        <v>0</v>
      </c>
      <c r="BB210" s="206" t="n">
        <f aca="false">BB112+BB137+BB162+BB190</f>
        <v>0</v>
      </c>
      <c r="BC210" s="206" t="n">
        <f aca="false">BC112+BC137+BC162+BC190</f>
        <v>0</v>
      </c>
      <c r="BD210" s="206" t="n">
        <f aca="false">BD112+BD137+BD162+BD190</f>
        <v>0</v>
      </c>
      <c r="BE210" s="206" t="n">
        <f aca="false">BE112+BE137+BE162+BE190</f>
        <v>0</v>
      </c>
      <c r="BF210" s="206" t="n">
        <f aca="false">BF112+BF137+BF162+BF190</f>
        <v>0</v>
      </c>
      <c r="BG210" s="206" t="n">
        <f aca="false">BG112+BG137+BG162+BG190</f>
        <v>0</v>
      </c>
      <c r="BH210" s="206" t="n">
        <f aca="false">BH112+BH137+BH162+BH190</f>
        <v>0</v>
      </c>
      <c r="BI210" s="206" t="n">
        <f aca="false">BI112+BI137+BI162+BI190</f>
        <v>0</v>
      </c>
      <c r="BJ210" s="206" t="n">
        <f aca="false">BJ112+BJ137+BJ162+BJ190</f>
        <v>0</v>
      </c>
      <c r="BK210" s="206" t="n">
        <f aca="false">BK112+BK137+BK162+BK190</f>
        <v>0</v>
      </c>
      <c r="BL210" s="206" t="n">
        <f aca="false">BL112+BL137+BL162+BL190</f>
        <v>0</v>
      </c>
      <c r="BM210" s="206" t="n">
        <f aca="false">BM112+BM137+BM162+BM190</f>
        <v>0</v>
      </c>
      <c r="BN210" s="206" t="n">
        <f aca="false">BN112+BN137+BN162+BN190</f>
        <v>0</v>
      </c>
      <c r="BO210" s="206" t="n">
        <f aca="false">BO112+BO137+BO162+BO190</f>
        <v>0</v>
      </c>
      <c r="BP210" s="206" t="n">
        <f aca="false">BP112+BP137+BP162+BP190</f>
        <v>0</v>
      </c>
      <c r="BQ210" s="206" t="n">
        <f aca="false">BQ112+BQ137+BQ162+BQ190</f>
        <v>0</v>
      </c>
      <c r="BR210" s="206" t="n">
        <f aca="false">BR112+BR137+BR162+BR190</f>
        <v>0</v>
      </c>
      <c r="BS210" s="206" t="n">
        <f aca="false">BS112+BS137+BS162+BS190</f>
        <v>0</v>
      </c>
      <c r="BT210" s="206" t="n">
        <f aca="false">BT112+BT137+BT162+BT190</f>
        <v>0</v>
      </c>
      <c r="BU210" s="206" t="n">
        <f aca="false">BU112+BU137+BU162+BU190</f>
        <v>0</v>
      </c>
      <c r="BV210" s="206" t="n">
        <f aca="false">BV112+BV137+BV162+BV190</f>
        <v>0</v>
      </c>
      <c r="BW210" s="206" t="n">
        <f aca="false">BW112+BW137+BW162+BW190</f>
        <v>0</v>
      </c>
      <c r="BX210" s="206" t="n">
        <f aca="false">BX112+BX137+BX162+BX190</f>
        <v>0</v>
      </c>
      <c r="BY210" s="206" t="n">
        <f aca="false">BY112+BY137+BY162+BY190</f>
        <v>0</v>
      </c>
      <c r="BZ210" s="206" t="n">
        <f aca="false">BZ112+BZ137+BZ162+BZ190</f>
        <v>0</v>
      </c>
      <c r="CA210" s="206" t="n">
        <f aca="false">CA112+CA137+CA162+CA190</f>
        <v>0</v>
      </c>
      <c r="CB210" s="206" t="n">
        <f aca="false">CB112+CB137+CB162+CB190</f>
        <v>0</v>
      </c>
      <c r="CC210" s="206" t="n">
        <f aca="false">CC112+CC137+CC162+CC190</f>
        <v>0</v>
      </c>
      <c r="CD210" s="206" t="n">
        <f aca="false">CD112+CD137+CD162+CD190</f>
        <v>0</v>
      </c>
      <c r="CE210" s="206" t="n">
        <f aca="false">CE112+CE137+CE162+CE190</f>
        <v>0</v>
      </c>
      <c r="CF210" s="206" t="n">
        <f aca="false">CF112+CF137+CF162+CF190</f>
        <v>0</v>
      </c>
      <c r="CG210" s="206" t="n">
        <f aca="false">CG112+CG137+CG162+CG190</f>
        <v>0</v>
      </c>
      <c r="CH210" s="207"/>
      <c r="CI210" s="206"/>
      <c r="CJ210" s="206"/>
      <c r="CK210" s="206"/>
      <c r="CL210" s="206"/>
    </row>
    <row r="211" customFormat="false" ht="12.75" hidden="true" customHeight="false" outlineLevel="1" collapsed="false">
      <c r="D211" s="45"/>
    </row>
    <row r="212" customFormat="false" ht="14.25" hidden="true" customHeight="false" outlineLevel="1" collapsed="false">
      <c r="C212" s="97" t="s">
        <v>44</v>
      </c>
      <c r="D212" s="45"/>
    </row>
    <row r="213" customFormat="false" ht="12.75" hidden="true" customHeight="false" outlineLevel="1" collapsed="false">
      <c r="C213" s="0" t="s">
        <v>269</v>
      </c>
      <c r="D213" s="45" t="s">
        <v>22</v>
      </c>
      <c r="I213" s="63" t="n">
        <f aca="false">SUM(J213:AG213)</f>
        <v>0.13819</v>
      </c>
      <c r="J213" s="51" t="n">
        <f aca="false">J115+J140+J165+J193</f>
        <v>0.13819</v>
      </c>
      <c r="K213" s="51" t="n">
        <f aca="false">K115+K140+K165+K193</f>
        <v>0</v>
      </c>
      <c r="L213" s="51" t="n">
        <f aca="false">L115+L140+L165+L193</f>
        <v>0</v>
      </c>
      <c r="M213" s="51" t="n">
        <f aca="false">M115+M140+M165+M193</f>
        <v>0</v>
      </c>
      <c r="N213" s="51" t="n">
        <f aca="false">N115+N140+N165+N193</f>
        <v>0</v>
      </c>
      <c r="O213" s="51" t="n">
        <f aca="false">O115+O140+O165+O193</f>
        <v>0</v>
      </c>
      <c r="P213" s="51" t="n">
        <f aca="false">P115+P140+P165+P193</f>
        <v>0</v>
      </c>
      <c r="Q213" s="51" t="n">
        <f aca="false">Q115+Q140+Q165+Q193</f>
        <v>0</v>
      </c>
      <c r="R213" s="51" t="n">
        <f aca="false">R115+R140+R165+R193</f>
        <v>0</v>
      </c>
      <c r="S213" s="51" t="n">
        <f aca="false">S115+S140+S165+S193</f>
        <v>0</v>
      </c>
      <c r="T213" s="51" t="n">
        <f aca="false">T115+T140+T165+T193</f>
        <v>0</v>
      </c>
      <c r="U213" s="51" t="n">
        <f aca="false">U115+U140+U165+U193</f>
        <v>0</v>
      </c>
      <c r="V213" s="51" t="n">
        <f aca="false">V115+V140+V165+V193</f>
        <v>0</v>
      </c>
      <c r="W213" s="51" t="n">
        <f aca="false">W115+W140+W165+W193</f>
        <v>0</v>
      </c>
      <c r="X213" s="51" t="n">
        <f aca="false">X115+X140+X165+X193</f>
        <v>0</v>
      </c>
      <c r="Y213" s="51" t="n">
        <f aca="false">Y115+Y140+Y165+Y193</f>
        <v>0</v>
      </c>
      <c r="Z213" s="51" t="n">
        <f aca="false">Z115+Z140+Z165+Z193</f>
        <v>0</v>
      </c>
      <c r="AA213" s="51" t="n">
        <f aca="false">AA115+AA140+AA165+AA193</f>
        <v>0</v>
      </c>
      <c r="AB213" s="51" t="n">
        <f aca="false">AB115+AB140+AB165+AB193</f>
        <v>0</v>
      </c>
      <c r="AC213" s="51" t="n">
        <f aca="false">AC115+AC140+AC165+AC193</f>
        <v>0</v>
      </c>
      <c r="AD213" s="51" t="n">
        <f aca="false">AD115+AD140+AD165+AD193</f>
        <v>0</v>
      </c>
      <c r="AE213" s="51" t="n">
        <f aca="false">AE115+AE140+AE165+AE193</f>
        <v>0</v>
      </c>
      <c r="AF213" s="51" t="n">
        <f aca="false">AF115+AF140+AF165+AF193</f>
        <v>0</v>
      </c>
      <c r="AG213" s="51" t="n">
        <f aca="false">AG115+AG140+AG165+AG193</f>
        <v>0</v>
      </c>
      <c r="AH213" s="51" t="n">
        <f aca="false">AH115+AH140+AH165+AH193</f>
        <v>0</v>
      </c>
      <c r="AI213" s="51" t="n">
        <f aca="false">AI115+AI140+AI165+AI193</f>
        <v>0</v>
      </c>
      <c r="AJ213" s="51" t="n">
        <f aca="false">AJ115+AJ140+AJ165+AJ193</f>
        <v>0</v>
      </c>
      <c r="AK213" s="51" t="n">
        <f aca="false">AK115+AK140+AK165+AK193</f>
        <v>0</v>
      </c>
      <c r="AL213" s="51" t="n">
        <f aca="false">AL115+AL140+AL165+AL193</f>
        <v>0</v>
      </c>
      <c r="AM213" s="51" t="n">
        <f aca="false">AM115+AM140+AM165+AM193</f>
        <v>0</v>
      </c>
      <c r="AN213" s="51" t="n">
        <f aca="false">AN115+AN140+AN165+AN193</f>
        <v>0</v>
      </c>
      <c r="AO213" s="51" t="n">
        <f aca="false">AO115+AO140+AO165+AO193</f>
        <v>0</v>
      </c>
      <c r="AP213" s="51" t="n">
        <f aca="false">AP115+AP140+AP165+AP193</f>
        <v>0</v>
      </c>
      <c r="AQ213" s="51" t="n">
        <f aca="false">AQ115+AQ140+AQ165+AQ193</f>
        <v>0</v>
      </c>
      <c r="AR213" s="51" t="n">
        <f aca="false">AR115+AR140+AR165+AR193</f>
        <v>0</v>
      </c>
      <c r="AS213" s="51" t="n">
        <f aca="false">AS115+AS140+AS165+AS193</f>
        <v>0</v>
      </c>
      <c r="AT213" s="51" t="n">
        <f aca="false">AT115+AT140+AT165+AT193</f>
        <v>0</v>
      </c>
      <c r="AU213" s="51" t="n">
        <f aca="false">AU115+AU140+AU165+AU193</f>
        <v>0</v>
      </c>
      <c r="AV213" s="51" t="n">
        <f aca="false">AV115+AV140+AV165+AV193</f>
        <v>0</v>
      </c>
      <c r="AW213" s="51" t="n">
        <f aca="false">AW115+AW140+AW165+AW193</f>
        <v>0</v>
      </c>
      <c r="AX213" s="51" t="n">
        <f aca="false">AX115+AX140+AX165+AX193</f>
        <v>0</v>
      </c>
      <c r="AY213" s="51" t="n">
        <f aca="false">AY115+AY140+AY165+AY193</f>
        <v>0</v>
      </c>
      <c r="AZ213" s="51" t="n">
        <f aca="false">AZ115+AZ140+AZ165+AZ193</f>
        <v>0</v>
      </c>
      <c r="BA213" s="51" t="n">
        <f aca="false">BA115+BA140+BA165+BA193</f>
        <v>0</v>
      </c>
      <c r="BB213" s="51" t="n">
        <f aca="false">BB115+BB140+BB165+BB193</f>
        <v>0</v>
      </c>
      <c r="BC213" s="51" t="n">
        <f aca="false">BC115+BC140+BC165+BC193</f>
        <v>0</v>
      </c>
      <c r="BD213" s="51" t="n">
        <f aca="false">BD115+BD140+BD165+BD193</f>
        <v>0</v>
      </c>
      <c r="BE213" s="51" t="n">
        <f aca="false">BE115+BE140+BE165+BE193</f>
        <v>0</v>
      </c>
      <c r="BF213" s="51" t="n">
        <f aca="false">BF115+BF140+BF165+BF193</f>
        <v>0</v>
      </c>
      <c r="BG213" s="51" t="n">
        <f aca="false">BG115+BG140+BG165+BG193</f>
        <v>0</v>
      </c>
      <c r="BH213" s="51" t="n">
        <f aca="false">BH115+BH140+BH165+BH193</f>
        <v>0</v>
      </c>
      <c r="BI213" s="51" t="n">
        <f aca="false">BI115+BI140+BI165+BI193</f>
        <v>0</v>
      </c>
      <c r="BJ213" s="51" t="n">
        <f aca="false">BJ115+BJ140+BJ165+BJ193</f>
        <v>0</v>
      </c>
      <c r="BK213" s="51" t="n">
        <f aca="false">BK115+BK140+BK165+BK193</f>
        <v>0</v>
      </c>
      <c r="BL213" s="51" t="n">
        <f aca="false">BL115+BL140+BL165+BL193</f>
        <v>0</v>
      </c>
      <c r="BM213" s="51" t="n">
        <f aca="false">BM115+BM140+BM165+BM193</f>
        <v>0</v>
      </c>
      <c r="BN213" s="51" t="n">
        <f aca="false">BN115+BN140+BN165+BN193</f>
        <v>0</v>
      </c>
      <c r="BO213" s="51" t="n">
        <f aca="false">BO115+BO140+BO165+BO193</f>
        <v>0</v>
      </c>
      <c r="BP213" s="51" t="n">
        <f aca="false">BP115+BP140+BP165+BP193</f>
        <v>0</v>
      </c>
      <c r="BQ213" s="51" t="n">
        <f aca="false">BQ115+BQ140+BQ165+BQ193</f>
        <v>0</v>
      </c>
      <c r="BR213" s="51" t="n">
        <f aca="false">BR115+BR140+BR165+BR193</f>
        <v>0</v>
      </c>
      <c r="BS213" s="51" t="n">
        <f aca="false">BS115+BS140+BS165+BS193</f>
        <v>0</v>
      </c>
      <c r="BT213" s="51" t="n">
        <f aca="false">BT115+BT140+BT165+BT193</f>
        <v>0</v>
      </c>
      <c r="BU213" s="51" t="n">
        <f aca="false">BU115+BU140+BU165+BU193</f>
        <v>0</v>
      </c>
      <c r="BV213" s="51" t="n">
        <f aca="false">BV115+BV140+BV165+BV193</f>
        <v>0</v>
      </c>
      <c r="BW213" s="51" t="n">
        <f aca="false">BW115+BW140+BW165+BW193</f>
        <v>0</v>
      </c>
      <c r="BX213" s="51" t="n">
        <f aca="false">BX115+BX140+BX165+BX193</f>
        <v>0</v>
      </c>
      <c r="BY213" s="51" t="n">
        <f aca="false">BY115+BY140+BY165+BY193</f>
        <v>0</v>
      </c>
      <c r="BZ213" s="51" t="n">
        <f aca="false">BZ115+BZ140+BZ165+BZ193</f>
        <v>0</v>
      </c>
      <c r="CA213" s="51" t="n">
        <f aca="false">CA115+CA140+CA165+CA193</f>
        <v>0</v>
      </c>
      <c r="CB213" s="51" t="n">
        <f aca="false">CB115+CB140+CB165+CB193</f>
        <v>0</v>
      </c>
      <c r="CC213" s="51" t="n">
        <f aca="false">CC115+CC140+CC165+CC193</f>
        <v>0</v>
      </c>
      <c r="CD213" s="51" t="n">
        <f aca="false">CD115+CD140+CD165+CD193</f>
        <v>0</v>
      </c>
      <c r="CE213" s="51" t="n">
        <f aca="false">CE115+CE140+CE165+CE193</f>
        <v>0</v>
      </c>
      <c r="CF213" s="51" t="n">
        <f aca="false">CF115+CF140+CF165+CF193</f>
        <v>0</v>
      </c>
      <c r="CG213" s="51" t="n">
        <f aca="false">CG115+CG140+CG165+CG193</f>
        <v>0</v>
      </c>
      <c r="CH213" s="212"/>
      <c r="CI213" s="51"/>
      <c r="CJ213" s="51"/>
      <c r="CK213" s="51"/>
      <c r="CL213" s="51"/>
    </row>
    <row r="214" customFormat="false" ht="12.75" hidden="true" customHeight="false" outlineLevel="1" collapsed="false">
      <c r="C214" s="0" t="s">
        <v>267</v>
      </c>
      <c r="D214" s="45" t="s">
        <v>22</v>
      </c>
      <c r="I214" s="63" t="n">
        <f aca="false">SUM(J214:AG214)</f>
        <v>0.019991996041638</v>
      </c>
      <c r="J214" s="51" t="n">
        <f aca="false">J118+J143+J168+J196</f>
        <v>0.0127831633098613</v>
      </c>
      <c r="K214" s="51" t="n">
        <f aca="false">K118+K143+K168+K196</f>
        <v>0.00720883273177669</v>
      </c>
      <c r="L214" s="51" t="n">
        <f aca="false">L118+L143+L168+L196</f>
        <v>0</v>
      </c>
      <c r="M214" s="51" t="n">
        <f aca="false">M118+M143+M168+M196</f>
        <v>0</v>
      </c>
      <c r="N214" s="51" t="n">
        <f aca="false">N118+N143+N168+N196</f>
        <v>0</v>
      </c>
      <c r="O214" s="51" t="n">
        <f aca="false">O118+O143+O168+O196</f>
        <v>0</v>
      </c>
      <c r="P214" s="51" t="n">
        <f aca="false">P118+P143+P168+P196</f>
        <v>0</v>
      </c>
      <c r="Q214" s="51" t="n">
        <f aca="false">Q118+Q143+Q168+Q196</f>
        <v>0</v>
      </c>
      <c r="R214" s="51" t="n">
        <f aca="false">R118+R143+R168+R196</f>
        <v>0</v>
      </c>
      <c r="S214" s="51" t="n">
        <f aca="false">S118+S143+S168+S196</f>
        <v>0</v>
      </c>
      <c r="T214" s="51" t="n">
        <f aca="false">T118+T143+T168+T196</f>
        <v>0</v>
      </c>
      <c r="U214" s="51" t="n">
        <f aca="false">U118+U143+U168+U196</f>
        <v>0</v>
      </c>
      <c r="V214" s="51" t="n">
        <f aca="false">V118+V143+V168+V196</f>
        <v>0</v>
      </c>
      <c r="W214" s="51" t="n">
        <f aca="false">W118+W143+W168+W196</f>
        <v>0</v>
      </c>
      <c r="X214" s="51" t="n">
        <f aca="false">X118+X143+X168+X196</f>
        <v>0</v>
      </c>
      <c r="Y214" s="51" t="n">
        <f aca="false">Y118+Y143+Y168+Y196</f>
        <v>0</v>
      </c>
      <c r="Z214" s="51" t="n">
        <f aca="false">Z118+Z143+Z168+Z196</f>
        <v>0</v>
      </c>
      <c r="AA214" s="51" t="n">
        <f aca="false">AA118+AA143+AA168+AA196</f>
        <v>0</v>
      </c>
      <c r="AB214" s="51" t="n">
        <f aca="false">AB118+AB143+AB168+AB196</f>
        <v>0</v>
      </c>
      <c r="AC214" s="51" t="n">
        <f aca="false">AC118+AC143+AC168+AC196</f>
        <v>0</v>
      </c>
      <c r="AD214" s="51" t="n">
        <f aca="false">AD118+AD143+AD168+AD196</f>
        <v>0</v>
      </c>
      <c r="AE214" s="51" t="n">
        <f aca="false">AE118+AE143+AE168+AE196</f>
        <v>0</v>
      </c>
      <c r="AF214" s="51" t="n">
        <f aca="false">AF118+AF143+AF168+AF196</f>
        <v>0</v>
      </c>
      <c r="AG214" s="51" t="n">
        <f aca="false">AG118+AG143+AG168+AG196</f>
        <v>0</v>
      </c>
      <c r="AH214" s="51" t="n">
        <f aca="false">AH118+AH143+AH168+AH196</f>
        <v>0</v>
      </c>
      <c r="AI214" s="51" t="n">
        <f aca="false">AI118+AI143+AI168+AI196</f>
        <v>0</v>
      </c>
      <c r="AJ214" s="51" t="n">
        <f aca="false">AJ118+AJ143+AJ168+AJ196</f>
        <v>0</v>
      </c>
      <c r="AK214" s="51" t="n">
        <f aca="false">AK118+AK143+AK168+AK196</f>
        <v>0</v>
      </c>
      <c r="AL214" s="51" t="n">
        <f aca="false">AL118+AL143+AL168+AL196</f>
        <v>0</v>
      </c>
      <c r="AM214" s="51" t="n">
        <f aca="false">AM118+AM143+AM168+AM196</f>
        <v>0</v>
      </c>
      <c r="AN214" s="51" t="n">
        <f aca="false">AN118+AN143+AN168+AN196</f>
        <v>0</v>
      </c>
      <c r="AO214" s="51" t="n">
        <f aca="false">AO118+AO143+AO168+AO196</f>
        <v>0</v>
      </c>
      <c r="AP214" s="51" t="n">
        <f aca="false">AP118+AP143+AP168+AP196</f>
        <v>0</v>
      </c>
      <c r="AQ214" s="51" t="n">
        <f aca="false">AQ118+AQ143+AQ168+AQ196</f>
        <v>0</v>
      </c>
      <c r="AR214" s="51" t="n">
        <f aca="false">AR118+AR143+AR168+AR196</f>
        <v>0</v>
      </c>
      <c r="AS214" s="51" t="n">
        <f aca="false">AS118+AS143+AS168+AS196</f>
        <v>0</v>
      </c>
      <c r="AT214" s="51" t="n">
        <f aca="false">AT118+AT143+AT168+AT196</f>
        <v>0</v>
      </c>
      <c r="AU214" s="51" t="n">
        <f aca="false">AU118+AU143+AU168+AU196</f>
        <v>0</v>
      </c>
      <c r="AV214" s="51" t="n">
        <f aca="false">AV118+AV143+AV168+AV196</f>
        <v>0</v>
      </c>
      <c r="AW214" s="51" t="n">
        <f aca="false">AW118+AW143+AW168+AW196</f>
        <v>0</v>
      </c>
      <c r="AX214" s="51" t="n">
        <f aca="false">AX118+AX143+AX168+AX196</f>
        <v>0</v>
      </c>
      <c r="AY214" s="51" t="n">
        <f aca="false">AY118+AY143+AY168+AY196</f>
        <v>0</v>
      </c>
      <c r="AZ214" s="51" t="n">
        <f aca="false">AZ118+AZ143+AZ168+AZ196</f>
        <v>0</v>
      </c>
      <c r="BA214" s="51" t="n">
        <f aca="false">BA118+BA143+BA168+BA196</f>
        <v>0</v>
      </c>
      <c r="BB214" s="51" t="n">
        <f aca="false">BB118+BB143+BB168+BB196</f>
        <v>0</v>
      </c>
      <c r="BC214" s="51" t="n">
        <f aca="false">BC118+BC143+BC168+BC196</f>
        <v>0</v>
      </c>
      <c r="BD214" s="51" t="n">
        <f aca="false">BD118+BD143+BD168+BD196</f>
        <v>0</v>
      </c>
      <c r="BE214" s="51" t="n">
        <f aca="false">BE118+BE143+BE168+BE196</f>
        <v>0</v>
      </c>
      <c r="BF214" s="51" t="n">
        <f aca="false">BF118+BF143+BF168+BF196</f>
        <v>0</v>
      </c>
      <c r="BG214" s="51" t="n">
        <f aca="false">BG118+BG143+BG168+BG196</f>
        <v>0</v>
      </c>
      <c r="BH214" s="51" t="n">
        <f aca="false">BH118+BH143+BH168+BH196</f>
        <v>0</v>
      </c>
      <c r="BI214" s="51" t="n">
        <f aca="false">BI118+BI143+BI168+BI196</f>
        <v>0</v>
      </c>
      <c r="BJ214" s="51" t="n">
        <f aca="false">BJ118+BJ143+BJ168+BJ196</f>
        <v>0</v>
      </c>
      <c r="BK214" s="51" t="n">
        <f aca="false">BK118+BK143+BK168+BK196</f>
        <v>0</v>
      </c>
      <c r="BL214" s="51" t="n">
        <f aca="false">BL118+BL143+BL168+BL196</f>
        <v>0</v>
      </c>
      <c r="BM214" s="51" t="n">
        <f aca="false">BM118+BM143+BM168+BM196</f>
        <v>0</v>
      </c>
      <c r="BN214" s="51" t="n">
        <f aca="false">BN118+BN143+BN168+BN196</f>
        <v>0</v>
      </c>
      <c r="BO214" s="51" t="n">
        <f aca="false">BO118+BO143+BO168+BO196</f>
        <v>0</v>
      </c>
      <c r="BP214" s="51" t="n">
        <f aca="false">BP118+BP143+BP168+BP196</f>
        <v>0</v>
      </c>
      <c r="BQ214" s="51" t="n">
        <f aca="false">BQ118+BQ143+BQ168+BQ196</f>
        <v>0</v>
      </c>
      <c r="BR214" s="51" t="n">
        <f aca="false">BR118+BR143+BR168+BR196</f>
        <v>0</v>
      </c>
      <c r="BS214" s="51" t="n">
        <f aca="false">BS118+BS143+BS168+BS196</f>
        <v>0</v>
      </c>
      <c r="BT214" s="51" t="n">
        <f aca="false">BT118+BT143+BT168+BT196</f>
        <v>0</v>
      </c>
      <c r="BU214" s="51" t="n">
        <f aca="false">BU118+BU143+BU168+BU196</f>
        <v>0</v>
      </c>
      <c r="BV214" s="51" t="n">
        <f aca="false">BV118+BV143+BV168+BV196</f>
        <v>0</v>
      </c>
      <c r="BW214" s="51" t="n">
        <f aca="false">BW118+BW143+BW168+BW196</f>
        <v>0</v>
      </c>
      <c r="BX214" s="51" t="n">
        <f aca="false">BX118+BX143+BX168+BX196</f>
        <v>0</v>
      </c>
      <c r="BY214" s="51" t="n">
        <f aca="false">BY118+BY143+BY168+BY196</f>
        <v>0</v>
      </c>
      <c r="BZ214" s="51" t="n">
        <f aca="false">BZ118+BZ143+BZ168+BZ196</f>
        <v>0</v>
      </c>
      <c r="CA214" s="51" t="n">
        <f aca="false">CA118+CA143+CA168+CA196</f>
        <v>0</v>
      </c>
      <c r="CB214" s="51" t="n">
        <f aca="false">CB118+CB143+CB168+CB196</f>
        <v>0</v>
      </c>
      <c r="CC214" s="51" t="n">
        <f aca="false">CC118+CC143+CC168+CC196</f>
        <v>0</v>
      </c>
      <c r="CD214" s="51" t="n">
        <f aca="false">CD118+CD143+CD168+CD196</f>
        <v>0</v>
      </c>
      <c r="CE214" s="51" t="n">
        <f aca="false">CE118+CE143+CE168+CE196</f>
        <v>0</v>
      </c>
      <c r="CF214" s="51" t="n">
        <f aca="false">CF118+CF143+CF168+CF196</f>
        <v>0</v>
      </c>
      <c r="CG214" s="51" t="n">
        <f aca="false">CG118+CG143+CG168+CG196</f>
        <v>0</v>
      </c>
      <c r="CH214" s="212"/>
      <c r="CI214" s="51"/>
      <c r="CJ214" s="51"/>
      <c r="CK214" s="51"/>
      <c r="CL214" s="51"/>
    </row>
    <row r="215" customFormat="false" ht="12.75" hidden="true" customHeight="false" outlineLevel="1" collapsed="false">
      <c r="C215" s="0" t="s">
        <v>258</v>
      </c>
      <c r="D215" s="45" t="s">
        <v>22</v>
      </c>
      <c r="I215" s="63" t="n">
        <f aca="false">SUM(J215:AG215)</f>
        <v>0.158181996041638</v>
      </c>
      <c r="J215" s="51" t="n">
        <f aca="false">SUM(J213:J214)</f>
        <v>0.150973163309861</v>
      </c>
      <c r="K215" s="51" t="n">
        <f aca="false">SUM(K213:K214)</f>
        <v>0.00720883273177669</v>
      </c>
      <c r="L215" s="51" t="n">
        <f aca="false">SUM(L213:L214)</f>
        <v>0</v>
      </c>
      <c r="M215" s="51" t="n">
        <f aca="false">SUM(M213:M214)</f>
        <v>0</v>
      </c>
      <c r="N215" s="51" t="n">
        <f aca="false">SUM(N213:N214)</f>
        <v>0</v>
      </c>
      <c r="O215" s="51" t="n">
        <f aca="false">SUM(O213:O214)</f>
        <v>0</v>
      </c>
      <c r="P215" s="51" t="n">
        <f aca="false">SUM(P213:P214)</f>
        <v>0</v>
      </c>
      <c r="Q215" s="51" t="n">
        <f aca="false">SUM(Q213:Q214)</f>
        <v>0</v>
      </c>
      <c r="R215" s="51" t="n">
        <f aca="false">SUM(R213:R214)</f>
        <v>0</v>
      </c>
      <c r="S215" s="51" t="n">
        <f aca="false">SUM(S213:S214)</f>
        <v>0</v>
      </c>
      <c r="T215" s="51" t="n">
        <f aca="false">SUM(T213:T214)</f>
        <v>0</v>
      </c>
      <c r="U215" s="51" t="n">
        <f aca="false">SUM(U213:U214)</f>
        <v>0</v>
      </c>
      <c r="V215" s="51" t="n">
        <f aca="false">SUM(V213:V214)</f>
        <v>0</v>
      </c>
      <c r="W215" s="51" t="n">
        <f aca="false">SUM(W213:W214)</f>
        <v>0</v>
      </c>
      <c r="X215" s="51" t="n">
        <f aca="false">SUM(X213:X214)</f>
        <v>0</v>
      </c>
      <c r="Y215" s="51" t="n">
        <f aca="false">SUM(Y213:Y214)</f>
        <v>0</v>
      </c>
      <c r="Z215" s="51" t="n">
        <f aca="false">SUM(Z213:Z214)</f>
        <v>0</v>
      </c>
      <c r="AA215" s="51" t="n">
        <f aca="false">SUM(AA213:AA214)</f>
        <v>0</v>
      </c>
      <c r="AB215" s="51" t="n">
        <f aca="false">SUM(AB213:AB214)</f>
        <v>0</v>
      </c>
      <c r="AC215" s="51" t="n">
        <f aca="false">SUM(AC213:AC214)</f>
        <v>0</v>
      </c>
      <c r="AD215" s="51" t="n">
        <f aca="false">SUM(AD213:AD214)</f>
        <v>0</v>
      </c>
      <c r="AE215" s="51" t="n">
        <f aca="false">SUM(AE213:AE214)</f>
        <v>0</v>
      </c>
      <c r="AF215" s="51" t="n">
        <f aca="false">SUM(AF213:AF214)</f>
        <v>0</v>
      </c>
      <c r="AG215" s="51" t="n">
        <f aca="false">SUM(AG213:AG214)</f>
        <v>0</v>
      </c>
      <c r="AH215" s="51" t="n">
        <f aca="false">SUM(AH213:AH214)</f>
        <v>0</v>
      </c>
      <c r="AI215" s="51" t="n">
        <f aca="false">SUM(AI213:AI214)</f>
        <v>0</v>
      </c>
      <c r="AJ215" s="51" t="n">
        <f aca="false">SUM(AJ213:AJ214)</f>
        <v>0</v>
      </c>
      <c r="AK215" s="51" t="n">
        <f aca="false">SUM(AK213:AK214)</f>
        <v>0</v>
      </c>
      <c r="AL215" s="51" t="n">
        <f aca="false">SUM(AL213:AL214)</f>
        <v>0</v>
      </c>
      <c r="AM215" s="51" t="n">
        <f aca="false">SUM(AM213:AM214)</f>
        <v>0</v>
      </c>
      <c r="AN215" s="51" t="n">
        <f aca="false">SUM(AN213:AN214)</f>
        <v>0</v>
      </c>
      <c r="AO215" s="51" t="n">
        <f aca="false">SUM(AO213:AO214)</f>
        <v>0</v>
      </c>
      <c r="AP215" s="51" t="n">
        <f aca="false">SUM(AP213:AP214)</f>
        <v>0</v>
      </c>
      <c r="AQ215" s="51" t="n">
        <f aca="false">SUM(AQ213:AQ214)</f>
        <v>0</v>
      </c>
      <c r="AR215" s="51" t="n">
        <f aca="false">SUM(AR213:AR214)</f>
        <v>0</v>
      </c>
      <c r="AS215" s="51" t="n">
        <f aca="false">SUM(AS213:AS214)</f>
        <v>0</v>
      </c>
      <c r="AT215" s="51" t="n">
        <f aca="false">SUM(AT213:AT214)</f>
        <v>0</v>
      </c>
      <c r="AU215" s="51" t="n">
        <f aca="false">SUM(AU213:AU214)</f>
        <v>0</v>
      </c>
      <c r="AV215" s="51" t="n">
        <f aca="false">SUM(AV213:AV214)</f>
        <v>0</v>
      </c>
      <c r="AW215" s="51" t="n">
        <f aca="false">SUM(AW213:AW214)</f>
        <v>0</v>
      </c>
      <c r="AX215" s="51" t="n">
        <f aca="false">SUM(AX213:AX214)</f>
        <v>0</v>
      </c>
      <c r="AY215" s="51" t="n">
        <f aca="false">SUM(AY213:AY214)</f>
        <v>0</v>
      </c>
      <c r="AZ215" s="51" t="n">
        <f aca="false">SUM(AZ213:AZ214)</f>
        <v>0</v>
      </c>
      <c r="BA215" s="51" t="n">
        <f aca="false">SUM(BA213:BA214)</f>
        <v>0</v>
      </c>
      <c r="BB215" s="51" t="n">
        <f aca="false">SUM(BB213:BB214)</f>
        <v>0</v>
      </c>
      <c r="BC215" s="51" t="n">
        <f aca="false">SUM(BC213:BC214)</f>
        <v>0</v>
      </c>
      <c r="BD215" s="51" t="n">
        <f aca="false">SUM(BD213:BD214)</f>
        <v>0</v>
      </c>
      <c r="BE215" s="51" t="n">
        <f aca="false">SUM(BE213:BE214)</f>
        <v>0</v>
      </c>
      <c r="BF215" s="51" t="n">
        <f aca="false">SUM(BF213:BF214)</f>
        <v>0</v>
      </c>
      <c r="BG215" s="51" t="n">
        <f aca="false">SUM(BG213:BG214)</f>
        <v>0</v>
      </c>
      <c r="BH215" s="51" t="n">
        <f aca="false">SUM(BH213:BH214)</f>
        <v>0</v>
      </c>
      <c r="BI215" s="51" t="n">
        <f aca="false">SUM(BI213:BI214)</f>
        <v>0</v>
      </c>
      <c r="BJ215" s="51" t="n">
        <f aca="false">SUM(BJ213:BJ214)</f>
        <v>0</v>
      </c>
      <c r="BK215" s="51" t="n">
        <f aca="false">SUM(BK213:BK214)</f>
        <v>0</v>
      </c>
      <c r="BL215" s="51" t="n">
        <f aca="false">SUM(BL213:BL214)</f>
        <v>0</v>
      </c>
      <c r="BM215" s="51" t="n">
        <f aca="false">SUM(BM213:BM214)</f>
        <v>0</v>
      </c>
      <c r="BN215" s="51" t="n">
        <f aca="false">SUM(BN213:BN214)</f>
        <v>0</v>
      </c>
      <c r="BO215" s="51" t="n">
        <f aca="false">SUM(BO213:BO214)</f>
        <v>0</v>
      </c>
      <c r="BP215" s="51" t="n">
        <f aca="false">SUM(BP213:BP214)</f>
        <v>0</v>
      </c>
      <c r="BQ215" s="51" t="n">
        <f aca="false">SUM(BQ213:BQ214)</f>
        <v>0</v>
      </c>
      <c r="BR215" s="51" t="n">
        <f aca="false">SUM(BR213:BR214)</f>
        <v>0</v>
      </c>
      <c r="BS215" s="51" t="n">
        <f aca="false">SUM(BS213:BS214)</f>
        <v>0</v>
      </c>
      <c r="BT215" s="51" t="n">
        <f aca="false">SUM(BT213:BT214)</f>
        <v>0</v>
      </c>
      <c r="BU215" s="51" t="n">
        <f aca="false">SUM(BU213:BU214)</f>
        <v>0</v>
      </c>
      <c r="BV215" s="51" t="n">
        <f aca="false">SUM(BV213:BV214)</f>
        <v>0</v>
      </c>
      <c r="BW215" s="51" t="n">
        <f aca="false">SUM(BW213:BW214)</f>
        <v>0</v>
      </c>
      <c r="BX215" s="51" t="n">
        <f aca="false">SUM(BX213:BX214)</f>
        <v>0</v>
      </c>
      <c r="BY215" s="51" t="n">
        <f aca="false">SUM(BY213:BY214)</f>
        <v>0</v>
      </c>
      <c r="BZ215" s="51" t="n">
        <f aca="false">SUM(BZ213:BZ214)</f>
        <v>0</v>
      </c>
      <c r="CA215" s="51" t="n">
        <f aca="false">SUM(CA213:CA214)</f>
        <v>0</v>
      </c>
      <c r="CB215" s="51" t="n">
        <f aca="false">SUM(CB213:CB214)</f>
        <v>0</v>
      </c>
      <c r="CC215" s="51" t="n">
        <f aca="false">SUM(CC213:CC214)</f>
        <v>0</v>
      </c>
      <c r="CD215" s="51" t="n">
        <f aca="false">SUM(CD213:CD214)</f>
        <v>0</v>
      </c>
      <c r="CE215" s="51" t="n">
        <f aca="false">SUM(CE213:CE214)</f>
        <v>0</v>
      </c>
      <c r="CF215" s="51" t="n">
        <f aca="false">SUM(CF213:CF214)</f>
        <v>0</v>
      </c>
      <c r="CG215" s="51" t="n">
        <f aca="false">SUM(CG213:CG214)</f>
        <v>0</v>
      </c>
      <c r="CH215" s="212"/>
      <c r="CI215" s="51"/>
      <c r="CJ215" s="51"/>
      <c r="CK215" s="51"/>
      <c r="CL215" s="51"/>
    </row>
    <row r="216" customFormat="false" ht="12.75" hidden="true" customHeight="false" outlineLevel="1" collapsed="false">
      <c r="D216" s="45"/>
      <c r="I216" s="51"/>
      <c r="J216" s="51"/>
      <c r="K216" s="51"/>
      <c r="L216" s="51"/>
      <c r="M216" s="51"/>
      <c r="N216" s="51"/>
      <c r="O216" s="51"/>
      <c r="P216" s="51"/>
      <c r="Q216" s="51"/>
      <c r="R216" s="51"/>
      <c r="S216" s="51"/>
      <c r="T216" s="51"/>
      <c r="U216" s="51"/>
      <c r="V216" s="51"/>
      <c r="W216" s="51"/>
      <c r="X216" s="51"/>
      <c r="Y216" s="51"/>
      <c r="Z216" s="51"/>
      <c r="AA216" s="51"/>
      <c r="AB216" s="51"/>
      <c r="AC216" s="51"/>
      <c r="AD216" s="51"/>
      <c r="AE216" s="51"/>
      <c r="AF216" s="51"/>
      <c r="AG216" s="51"/>
      <c r="AH216" s="51"/>
      <c r="AI216" s="51"/>
      <c r="AJ216" s="51"/>
      <c r="AK216" s="51"/>
      <c r="AL216" s="51"/>
      <c r="AM216" s="51"/>
      <c r="AN216" s="51"/>
      <c r="AO216" s="51"/>
      <c r="AP216" s="51"/>
      <c r="AQ216" s="51"/>
      <c r="AR216" s="51"/>
      <c r="AS216" s="51"/>
      <c r="AT216" s="51"/>
      <c r="AU216" s="51"/>
      <c r="AV216" s="51"/>
      <c r="AW216" s="51"/>
      <c r="AX216" s="51"/>
      <c r="AY216" s="51"/>
      <c r="AZ216" s="51"/>
      <c r="BA216" s="51"/>
      <c r="BB216" s="51"/>
      <c r="BC216" s="51"/>
      <c r="BD216" s="51"/>
      <c r="BE216" s="51"/>
      <c r="BF216" s="51"/>
      <c r="BG216" s="51"/>
      <c r="BH216" s="51"/>
      <c r="BI216" s="51"/>
      <c r="BJ216" s="51"/>
      <c r="BK216" s="51"/>
      <c r="BL216" s="51"/>
      <c r="BM216" s="51"/>
      <c r="BN216" s="51"/>
      <c r="BO216" s="51"/>
      <c r="BP216" s="51"/>
      <c r="BQ216" s="51"/>
      <c r="BR216" s="51"/>
      <c r="BS216" s="51"/>
      <c r="BT216" s="51"/>
      <c r="BU216" s="51"/>
      <c r="BV216" s="51"/>
      <c r="BW216" s="51"/>
      <c r="BX216" s="51"/>
      <c r="BY216" s="51"/>
      <c r="BZ216" s="51"/>
      <c r="CA216" s="51"/>
      <c r="CB216" s="51"/>
      <c r="CC216" s="51"/>
      <c r="CD216" s="51"/>
      <c r="CE216" s="51"/>
      <c r="CF216" s="51"/>
      <c r="CG216" s="51"/>
      <c r="CH216" s="212"/>
      <c r="CI216" s="51"/>
      <c r="CJ216" s="51"/>
      <c r="CK216" s="51"/>
      <c r="CL216" s="51"/>
    </row>
    <row r="217" customFormat="false" ht="16.5" hidden="false" customHeight="false" outlineLevel="0" collapsed="false">
      <c r="C217" s="38" t="s">
        <v>149</v>
      </c>
      <c r="D217" s="45"/>
      <c r="I217" s="51"/>
      <c r="J217" s="51"/>
      <c r="K217" s="51"/>
      <c r="L217" s="51"/>
      <c r="M217" s="51"/>
      <c r="N217" s="51"/>
      <c r="O217" s="51"/>
      <c r="P217" s="51"/>
      <c r="Q217" s="51"/>
      <c r="R217" s="51"/>
      <c r="S217" s="51"/>
      <c r="T217" s="51"/>
      <c r="U217" s="51"/>
      <c r="V217" s="51"/>
      <c r="W217" s="51"/>
      <c r="X217" s="51"/>
      <c r="Y217" s="51"/>
      <c r="Z217" s="51"/>
      <c r="AA217" s="51"/>
      <c r="AB217" s="51"/>
      <c r="AC217" s="51"/>
      <c r="AD217" s="51"/>
      <c r="AE217" s="51"/>
      <c r="AF217" s="51"/>
      <c r="AG217" s="51"/>
      <c r="AH217" s="51"/>
      <c r="AI217" s="51"/>
      <c r="AJ217" s="51"/>
      <c r="AK217" s="51"/>
      <c r="AL217" s="51"/>
      <c r="AM217" s="51"/>
      <c r="AN217" s="51"/>
      <c r="AO217" s="51"/>
      <c r="AP217" s="51"/>
      <c r="AQ217" s="51"/>
      <c r="AR217" s="51"/>
      <c r="AS217" s="51"/>
      <c r="AT217" s="51"/>
      <c r="AU217" s="51"/>
      <c r="AV217" s="51"/>
      <c r="AW217" s="51"/>
      <c r="AX217" s="51"/>
      <c r="AY217" s="51"/>
      <c r="AZ217" s="51"/>
      <c r="BA217" s="51"/>
      <c r="BB217" s="51"/>
      <c r="BC217" s="51"/>
      <c r="BD217" s="51"/>
      <c r="BE217" s="51"/>
      <c r="BF217" s="51"/>
      <c r="BG217" s="51"/>
      <c r="BH217" s="51"/>
      <c r="BI217" s="51"/>
      <c r="BJ217" s="51"/>
      <c r="BK217" s="51"/>
      <c r="BL217" s="51"/>
      <c r="BM217" s="51"/>
      <c r="BN217" s="51"/>
      <c r="BO217" s="51"/>
      <c r="BP217" s="51"/>
      <c r="BQ217" s="51"/>
      <c r="BR217" s="51"/>
      <c r="BS217" s="51"/>
      <c r="BT217" s="51"/>
      <c r="BU217" s="51"/>
      <c r="BV217" s="51"/>
      <c r="BW217" s="51"/>
      <c r="BX217" s="51"/>
      <c r="BY217" s="51"/>
      <c r="BZ217" s="51"/>
      <c r="CA217" s="51"/>
      <c r="CB217" s="51"/>
      <c r="CC217" s="51"/>
      <c r="CD217" s="51"/>
      <c r="CE217" s="51"/>
      <c r="CF217" s="51"/>
      <c r="CG217" s="51"/>
      <c r="CH217" s="212"/>
      <c r="CI217" s="51"/>
      <c r="CJ217" s="51"/>
      <c r="CK217" s="51"/>
      <c r="CL217" s="51"/>
    </row>
    <row r="218" customFormat="false" ht="12.75" hidden="true" customHeight="false" outlineLevel="1" collapsed="false">
      <c r="C218" s="0" t="s">
        <v>251</v>
      </c>
      <c r="D218" s="45"/>
      <c r="I218" s="51"/>
      <c r="J218" s="51" t="n">
        <f aca="false">I221</f>
        <v>0</v>
      </c>
      <c r="K218" s="51" t="n">
        <f aca="false">J221</f>
        <v>0</v>
      </c>
      <c r="L218" s="51" t="n">
        <f aca="false">K221</f>
        <v>0</v>
      </c>
      <c r="M218" s="51" t="n">
        <f aca="false">L221</f>
        <v>0</v>
      </c>
      <c r="N218" s="51" t="n">
        <f aca="false">M221</f>
        <v>0</v>
      </c>
      <c r="O218" s="51" t="n">
        <f aca="false">N221</f>
        <v>0</v>
      </c>
      <c r="P218" s="51" t="n">
        <f aca="false">O221</f>
        <v>0</v>
      </c>
      <c r="Q218" s="51" t="n">
        <f aca="false">P221</f>
        <v>0</v>
      </c>
      <c r="R218" s="51" t="n">
        <f aca="false">Q221</f>
        <v>0</v>
      </c>
      <c r="S218" s="51" t="n">
        <f aca="false">R221</f>
        <v>0</v>
      </c>
      <c r="T218" s="51" t="n">
        <f aca="false">S221</f>
        <v>0</v>
      </c>
      <c r="U218" s="51" t="n">
        <f aca="false">T221</f>
        <v>0</v>
      </c>
      <c r="V218" s="51" t="n">
        <f aca="false">U221</f>
        <v>0</v>
      </c>
      <c r="W218" s="51" t="n">
        <f aca="false">V221</f>
        <v>0</v>
      </c>
      <c r="X218" s="51" t="n">
        <f aca="false">W221</f>
        <v>0</v>
      </c>
      <c r="Y218" s="51" t="n">
        <f aca="false">X221</f>
        <v>0</v>
      </c>
      <c r="Z218" s="51" t="n">
        <f aca="false">Y221</f>
        <v>0</v>
      </c>
      <c r="AA218" s="51" t="n">
        <f aca="false">Z221</f>
        <v>0</v>
      </c>
      <c r="AB218" s="51" t="n">
        <f aca="false">AA221</f>
        <v>0</v>
      </c>
      <c r="AC218" s="51" t="n">
        <f aca="false">AB221</f>
        <v>0</v>
      </c>
      <c r="AD218" s="51" t="n">
        <f aca="false">AC221</f>
        <v>0</v>
      </c>
      <c r="AE218" s="51" t="n">
        <f aca="false">AD221</f>
        <v>0</v>
      </c>
      <c r="AF218" s="51" t="n">
        <f aca="false">AE221</f>
        <v>0</v>
      </c>
      <c r="AG218" s="51" t="n">
        <f aca="false">AF221</f>
        <v>0</v>
      </c>
      <c r="AH218" s="51" t="n">
        <f aca="false">AG221</f>
        <v>0</v>
      </c>
      <c r="AI218" s="51" t="n">
        <f aca="false">AH221</f>
        <v>0</v>
      </c>
      <c r="AJ218" s="51" t="n">
        <f aca="false">AI221</f>
        <v>0</v>
      </c>
      <c r="AK218" s="51" t="n">
        <f aca="false">AJ221</f>
        <v>0</v>
      </c>
      <c r="AL218" s="51" t="n">
        <f aca="false">AK221</f>
        <v>0</v>
      </c>
      <c r="AM218" s="51" t="n">
        <f aca="false">AL221</f>
        <v>0</v>
      </c>
      <c r="AN218" s="51" t="n">
        <f aca="false">AM221</f>
        <v>0</v>
      </c>
      <c r="AO218" s="51" t="n">
        <f aca="false">AN221</f>
        <v>0</v>
      </c>
      <c r="AP218" s="51" t="n">
        <f aca="false">AO221</f>
        <v>0</v>
      </c>
      <c r="AQ218" s="51" t="n">
        <f aca="false">AP221</f>
        <v>0</v>
      </c>
      <c r="AR218" s="51" t="n">
        <f aca="false">AQ221</f>
        <v>0</v>
      </c>
      <c r="AS218" s="51" t="n">
        <f aca="false">AR221</f>
        <v>0</v>
      </c>
      <c r="AT218" s="51" t="n">
        <f aca="false">AS221</f>
        <v>0</v>
      </c>
      <c r="AU218" s="51" t="n">
        <f aca="false">AT221</f>
        <v>0</v>
      </c>
      <c r="AV218" s="51" t="n">
        <f aca="false">AU221</f>
        <v>0</v>
      </c>
      <c r="AW218" s="51" t="n">
        <f aca="false">AV221</f>
        <v>0</v>
      </c>
      <c r="AX218" s="51" t="n">
        <f aca="false">AW221</f>
        <v>0</v>
      </c>
      <c r="AY218" s="51" t="n">
        <f aca="false">AX221</f>
        <v>0</v>
      </c>
      <c r="AZ218" s="51" t="n">
        <f aca="false">AY221</f>
        <v>0</v>
      </c>
      <c r="BA218" s="51" t="n">
        <f aca="false">AZ221</f>
        <v>0</v>
      </c>
      <c r="BB218" s="51" t="n">
        <f aca="false">BA221</f>
        <v>0</v>
      </c>
      <c r="BC218" s="51" t="n">
        <f aca="false">BB221</f>
        <v>0</v>
      </c>
      <c r="BD218" s="51" t="n">
        <f aca="false">BC221</f>
        <v>0</v>
      </c>
      <c r="BE218" s="51" t="n">
        <f aca="false">BD221</f>
        <v>0</v>
      </c>
      <c r="BF218" s="51" t="n">
        <f aca="false">BE221</f>
        <v>0</v>
      </c>
      <c r="BG218" s="51" t="n">
        <f aca="false">BF221</f>
        <v>0</v>
      </c>
      <c r="BH218" s="51" t="n">
        <f aca="false">BG221</f>
        <v>0</v>
      </c>
      <c r="BI218" s="51" t="n">
        <f aca="false">BH221</f>
        <v>0</v>
      </c>
      <c r="BJ218" s="51" t="n">
        <f aca="false">BI221</f>
        <v>0</v>
      </c>
      <c r="BK218" s="51" t="n">
        <f aca="false">BJ221</f>
        <v>0</v>
      </c>
      <c r="BL218" s="51" t="n">
        <f aca="false">BK221</f>
        <v>0</v>
      </c>
      <c r="BM218" s="51" t="n">
        <f aca="false">BL221</f>
        <v>0</v>
      </c>
      <c r="BN218" s="51" t="n">
        <f aca="false">BM221</f>
        <v>0</v>
      </c>
      <c r="BO218" s="51" t="n">
        <f aca="false">BN221</f>
        <v>0</v>
      </c>
      <c r="BP218" s="51" t="n">
        <f aca="false">BO221</f>
        <v>0</v>
      </c>
      <c r="BQ218" s="51" t="n">
        <f aca="false">BP221</f>
        <v>0</v>
      </c>
      <c r="BR218" s="51" t="n">
        <f aca="false">BQ221</f>
        <v>0</v>
      </c>
      <c r="BS218" s="51" t="n">
        <f aca="false">BR221</f>
        <v>0</v>
      </c>
      <c r="BT218" s="51" t="n">
        <f aca="false">BS221</f>
        <v>0</v>
      </c>
      <c r="BU218" s="51" t="n">
        <f aca="false">BT221</f>
        <v>0</v>
      </c>
      <c r="BV218" s="51" t="n">
        <f aca="false">BU221</f>
        <v>0</v>
      </c>
      <c r="BW218" s="51" t="n">
        <f aca="false">BV221</f>
        <v>0</v>
      </c>
      <c r="BX218" s="51" t="n">
        <f aca="false">BW221</f>
        <v>0</v>
      </c>
      <c r="BY218" s="51" t="n">
        <f aca="false">BX221</f>
        <v>0</v>
      </c>
      <c r="BZ218" s="51" t="n">
        <f aca="false">BY221</f>
        <v>0</v>
      </c>
      <c r="CA218" s="51" t="n">
        <f aca="false">BZ221</f>
        <v>0</v>
      </c>
      <c r="CB218" s="51" t="n">
        <f aca="false">CA221</f>
        <v>0</v>
      </c>
      <c r="CC218" s="51" t="n">
        <f aca="false">CB221</f>
        <v>0</v>
      </c>
      <c r="CD218" s="51" t="n">
        <f aca="false">CC221</f>
        <v>0</v>
      </c>
      <c r="CE218" s="51" t="n">
        <f aca="false">CD221</f>
        <v>0</v>
      </c>
      <c r="CF218" s="51" t="n">
        <f aca="false">CE221</f>
        <v>0</v>
      </c>
      <c r="CG218" s="51" t="n">
        <f aca="false">CF221</f>
        <v>0</v>
      </c>
      <c r="CH218" s="212"/>
      <c r="CI218" s="51"/>
      <c r="CJ218" s="51"/>
      <c r="CK218" s="51"/>
      <c r="CL218" s="51"/>
    </row>
    <row r="219" customFormat="false" ht="12.75" hidden="true" customHeight="false" outlineLevel="1" collapsed="false">
      <c r="C219" s="0" t="s">
        <v>252</v>
      </c>
      <c r="D219" s="45"/>
      <c r="I219" s="51"/>
      <c r="J219" s="51" t="n">
        <f aca="false">J55</f>
        <v>0</v>
      </c>
      <c r="K219" s="51" t="n">
        <f aca="false">K55</f>
        <v>0</v>
      </c>
      <c r="L219" s="51" t="n">
        <f aca="false">L55</f>
        <v>0</v>
      </c>
      <c r="M219" s="51" t="n">
        <f aca="false">M55</f>
        <v>0</v>
      </c>
      <c r="N219" s="51" t="n">
        <f aca="false">N55</f>
        <v>0</v>
      </c>
      <c r="O219" s="51" t="n">
        <f aca="false">O55</f>
        <v>0</v>
      </c>
      <c r="P219" s="51" t="n">
        <f aca="false">P55</f>
        <v>0</v>
      </c>
      <c r="Q219" s="51" t="n">
        <f aca="false">Q55</f>
        <v>0</v>
      </c>
      <c r="R219" s="51" t="n">
        <f aca="false">R55</f>
        <v>0</v>
      </c>
      <c r="S219" s="51" t="n">
        <f aca="false">S55</f>
        <v>0</v>
      </c>
      <c r="T219" s="51" t="n">
        <f aca="false">T55</f>
        <v>0</v>
      </c>
      <c r="U219" s="51" t="n">
        <f aca="false">U55</f>
        <v>0</v>
      </c>
      <c r="V219" s="51" t="n">
        <f aca="false">V55</f>
        <v>0</v>
      </c>
      <c r="W219" s="51" t="n">
        <f aca="false">W55</f>
        <v>0</v>
      </c>
      <c r="X219" s="51" t="n">
        <f aca="false">X55</f>
        <v>0</v>
      </c>
      <c r="Y219" s="51" t="n">
        <f aca="false">Y55</f>
        <v>0</v>
      </c>
      <c r="Z219" s="51" t="n">
        <f aca="false">Z55</f>
        <v>0</v>
      </c>
      <c r="AA219" s="51" t="n">
        <f aca="false">AA55</f>
        <v>0</v>
      </c>
      <c r="AB219" s="51" t="n">
        <f aca="false">AB55</f>
        <v>0</v>
      </c>
      <c r="AC219" s="51" t="n">
        <f aca="false">AC55</f>
        <v>0</v>
      </c>
      <c r="AD219" s="51" t="n">
        <f aca="false">AD55</f>
        <v>0</v>
      </c>
      <c r="AE219" s="51" t="n">
        <f aca="false">AE55</f>
        <v>0</v>
      </c>
      <c r="AF219" s="51" t="n">
        <f aca="false">AF55</f>
        <v>0</v>
      </c>
      <c r="AG219" s="51" t="n">
        <f aca="false">AG55</f>
        <v>0</v>
      </c>
      <c r="AH219" s="51" t="n">
        <f aca="false">AH55</f>
        <v>0</v>
      </c>
      <c r="AI219" s="51" t="n">
        <f aca="false">AI55</f>
        <v>0</v>
      </c>
      <c r="AJ219" s="51" t="n">
        <f aca="false">AJ55</f>
        <v>0</v>
      </c>
      <c r="AK219" s="51" t="n">
        <f aca="false">AK55</f>
        <v>0</v>
      </c>
      <c r="AL219" s="51" t="n">
        <f aca="false">AL55</f>
        <v>0</v>
      </c>
      <c r="AM219" s="51" t="n">
        <f aca="false">AM55</f>
        <v>0</v>
      </c>
      <c r="AN219" s="51" t="n">
        <f aca="false">AN55</f>
        <v>0</v>
      </c>
      <c r="AO219" s="51" t="n">
        <f aca="false">AO55</f>
        <v>0</v>
      </c>
      <c r="AP219" s="51" t="n">
        <f aca="false">AP55</f>
        <v>0</v>
      </c>
      <c r="AQ219" s="51" t="n">
        <f aca="false">AQ55</f>
        <v>0</v>
      </c>
      <c r="AR219" s="51" t="n">
        <f aca="false">AR55</f>
        <v>0</v>
      </c>
      <c r="AS219" s="51" t="n">
        <f aca="false">AS55</f>
        <v>0</v>
      </c>
      <c r="AT219" s="51" t="n">
        <f aca="false">AT55</f>
        <v>0</v>
      </c>
      <c r="AU219" s="51" t="n">
        <f aca="false">AU55</f>
        <v>0</v>
      </c>
      <c r="AV219" s="51" t="n">
        <f aca="false">AV55</f>
        <v>0</v>
      </c>
      <c r="AW219" s="51" t="n">
        <f aca="false">AW55</f>
        <v>0</v>
      </c>
      <c r="AX219" s="51" t="n">
        <f aca="false">AX55</f>
        <v>0</v>
      </c>
      <c r="AY219" s="51" t="n">
        <f aca="false">AY55</f>
        <v>0</v>
      </c>
      <c r="AZ219" s="51" t="n">
        <f aca="false">AZ55</f>
        <v>0</v>
      </c>
      <c r="BA219" s="51" t="n">
        <f aca="false">BA55</f>
        <v>0</v>
      </c>
      <c r="BB219" s="51" t="n">
        <f aca="false">BB55</f>
        <v>0</v>
      </c>
      <c r="BC219" s="51" t="n">
        <f aca="false">BC55</f>
        <v>0</v>
      </c>
      <c r="BD219" s="51" t="n">
        <f aca="false">BD55</f>
        <v>0</v>
      </c>
      <c r="BE219" s="51" t="n">
        <f aca="false">BE55</f>
        <v>0</v>
      </c>
      <c r="BF219" s="51" t="n">
        <f aca="false">BF55</f>
        <v>0</v>
      </c>
      <c r="BG219" s="51" t="n">
        <f aca="false">BG55</f>
        <v>0</v>
      </c>
      <c r="BH219" s="51" t="n">
        <f aca="false">BH55</f>
        <v>0</v>
      </c>
      <c r="BI219" s="51" t="n">
        <f aca="false">BI55</f>
        <v>0</v>
      </c>
      <c r="BJ219" s="51" t="n">
        <f aca="false">BJ55</f>
        <v>0</v>
      </c>
      <c r="BK219" s="51" t="n">
        <f aca="false">BK55</f>
        <v>0</v>
      </c>
      <c r="BL219" s="51" t="n">
        <f aca="false">BL55</f>
        <v>0</v>
      </c>
      <c r="BM219" s="51" t="n">
        <f aca="false">BM55</f>
        <v>0</v>
      </c>
      <c r="BN219" s="51" t="n">
        <f aca="false">BN55</f>
        <v>0</v>
      </c>
      <c r="BO219" s="51" t="n">
        <f aca="false">BO55</f>
        <v>0</v>
      </c>
      <c r="BP219" s="51" t="n">
        <f aca="false">BP55</f>
        <v>0</v>
      </c>
      <c r="BQ219" s="51" t="n">
        <f aca="false">BQ55</f>
        <v>0</v>
      </c>
      <c r="BR219" s="51" t="n">
        <f aca="false">BR55</f>
        <v>0</v>
      </c>
      <c r="BS219" s="51" t="n">
        <f aca="false">BS55</f>
        <v>0</v>
      </c>
      <c r="BT219" s="51" t="n">
        <f aca="false">BT55</f>
        <v>0</v>
      </c>
      <c r="BU219" s="51" t="n">
        <f aca="false">BU55</f>
        <v>0</v>
      </c>
      <c r="BV219" s="51" t="n">
        <f aca="false">BV55</f>
        <v>0</v>
      </c>
      <c r="BW219" s="51" t="n">
        <f aca="false">BW55</f>
        <v>0</v>
      </c>
      <c r="BX219" s="51" t="n">
        <f aca="false">BX55</f>
        <v>0</v>
      </c>
      <c r="BY219" s="51" t="n">
        <f aca="false">BY55</f>
        <v>0</v>
      </c>
      <c r="BZ219" s="51" t="n">
        <f aca="false">BZ55</f>
        <v>0</v>
      </c>
      <c r="CA219" s="51" t="n">
        <f aca="false">CA55</f>
        <v>0</v>
      </c>
      <c r="CB219" s="51" t="n">
        <f aca="false">CB55</f>
        <v>0</v>
      </c>
      <c r="CC219" s="51" t="n">
        <f aca="false">CC55</f>
        <v>0</v>
      </c>
      <c r="CD219" s="51" t="n">
        <f aca="false">CD55</f>
        <v>0</v>
      </c>
      <c r="CE219" s="51" t="n">
        <f aca="false">CE55</f>
        <v>0</v>
      </c>
      <c r="CF219" s="51" t="n">
        <f aca="false">CF55</f>
        <v>0</v>
      </c>
      <c r="CG219" s="51" t="n">
        <f aca="false">CG55</f>
        <v>0</v>
      </c>
      <c r="CH219" s="212"/>
      <c r="CI219" s="51"/>
      <c r="CJ219" s="51"/>
      <c r="CK219" s="51"/>
      <c r="CL219" s="51"/>
    </row>
    <row r="220" customFormat="false" ht="12.75" hidden="true" customHeight="false" outlineLevel="1" collapsed="false">
      <c r="C220" s="0" t="s">
        <v>253</v>
      </c>
      <c r="D220" s="45"/>
      <c r="I220" s="51"/>
      <c r="J220" s="51" t="n">
        <f aca="false">IF(J$7=Delay_End,-SUM(J218:J219),0)</f>
        <v>0</v>
      </c>
      <c r="K220" s="51" t="n">
        <f aca="false">IF(K$7=Delay_End,-SUM(K218:K219),0)</f>
        <v>-0</v>
      </c>
      <c r="L220" s="51" t="n">
        <f aca="false">IF(L$7=Delay_End,-SUM(L218:L219),0)</f>
        <v>0</v>
      </c>
      <c r="M220" s="51" t="n">
        <f aca="false">IF(M$7=Delay_End,-SUM(M218:M219),0)</f>
        <v>0</v>
      </c>
      <c r="N220" s="51" t="n">
        <f aca="false">IF(N$7=Delay_End,-SUM(N218:N219),0)</f>
        <v>0</v>
      </c>
      <c r="O220" s="51" t="n">
        <f aca="false">IF(O$7=Delay_End,-SUM(O218:O219),0)</f>
        <v>0</v>
      </c>
      <c r="P220" s="51" t="n">
        <f aca="false">IF(P$7=Delay_End,-SUM(P218:P219),0)</f>
        <v>0</v>
      </c>
      <c r="Q220" s="51" t="n">
        <f aca="false">IF(Q$7=Delay_End,-SUM(Q218:Q219),0)</f>
        <v>0</v>
      </c>
      <c r="R220" s="51" t="n">
        <f aca="false">IF(R$7=Delay_End,-SUM(R218:R219),0)</f>
        <v>0</v>
      </c>
      <c r="S220" s="51" t="n">
        <f aca="false">IF(S$7=Delay_End,-SUM(S218:S219),0)</f>
        <v>0</v>
      </c>
      <c r="T220" s="51" t="n">
        <f aca="false">IF(T$7=Delay_End,-SUM(T218:T219),0)</f>
        <v>0</v>
      </c>
      <c r="U220" s="51" t="n">
        <f aca="false">IF(U$7=Delay_End,-SUM(U218:U219),0)</f>
        <v>0</v>
      </c>
      <c r="V220" s="51" t="n">
        <f aca="false">IF(V$7=Delay_End,-SUM(V218:V219),0)</f>
        <v>0</v>
      </c>
      <c r="W220" s="51" t="n">
        <f aca="false">IF(W$7=Delay_End,-SUM(W218:W219),0)</f>
        <v>0</v>
      </c>
      <c r="X220" s="51" t="n">
        <f aca="false">IF(X$7=Delay_End,-SUM(X218:X219),0)</f>
        <v>0</v>
      </c>
      <c r="Y220" s="51" t="n">
        <f aca="false">IF(Y$7=Delay_End,-SUM(Y218:Y219),0)</f>
        <v>0</v>
      </c>
      <c r="Z220" s="51" t="n">
        <f aca="false">IF(Z$7=Delay_End,-SUM(Z218:Z219),0)</f>
        <v>0</v>
      </c>
      <c r="AA220" s="51" t="n">
        <f aca="false">IF(AA$7=Delay_End,-SUM(AA218:AA219),0)</f>
        <v>0</v>
      </c>
      <c r="AB220" s="51" t="n">
        <f aca="false">IF(AB$7=Delay_End,-SUM(AB218:AB219),0)</f>
        <v>0</v>
      </c>
      <c r="AC220" s="51" t="n">
        <f aca="false">IF(AC$7=Delay_End,-SUM(AC218:AC219),0)</f>
        <v>0</v>
      </c>
      <c r="AD220" s="51" t="n">
        <f aca="false">IF(AD$7=Delay_End,-SUM(AD218:AD219),0)</f>
        <v>0</v>
      </c>
      <c r="AE220" s="51" t="n">
        <f aca="false">IF(AE$7=Delay_End,-SUM(AE218:AE219),0)</f>
        <v>0</v>
      </c>
      <c r="AF220" s="51" t="n">
        <f aca="false">IF(AF$7=Delay_End,-SUM(AF218:AF219),0)</f>
        <v>0</v>
      </c>
      <c r="AG220" s="51" t="n">
        <f aca="false">IF(AG$7=Delay_End,-SUM(AG218:AG219),0)</f>
        <v>0</v>
      </c>
      <c r="AH220" s="51" t="n">
        <f aca="false">IF(AH$7=Delay_End,-SUM(AH218:AH219),0)</f>
        <v>0</v>
      </c>
      <c r="AI220" s="51" t="n">
        <f aca="false">IF(AI$7=Delay_End,-SUM(AI218:AI219),0)</f>
        <v>0</v>
      </c>
      <c r="AJ220" s="51" t="n">
        <f aca="false">IF(AJ$7=Delay_End,-SUM(AJ218:AJ219),0)</f>
        <v>0</v>
      </c>
      <c r="AK220" s="51" t="n">
        <f aca="false">IF(AK$7=Delay_End,-SUM(AK218:AK219),0)</f>
        <v>0</v>
      </c>
      <c r="AL220" s="51" t="n">
        <f aca="false">IF(AL$7=Delay_End,-SUM(AL218:AL219),0)</f>
        <v>0</v>
      </c>
      <c r="AM220" s="51" t="n">
        <f aca="false">IF(AM$7=Delay_End,-SUM(AM218:AM219),0)</f>
        <v>0</v>
      </c>
      <c r="AN220" s="51" t="n">
        <f aca="false">IF(AN$7=Delay_End,-SUM(AN218:AN219),0)</f>
        <v>0</v>
      </c>
      <c r="AO220" s="51" t="n">
        <f aca="false">IF(AO$7=Delay_End,-SUM(AO218:AO219),0)</f>
        <v>0</v>
      </c>
      <c r="AP220" s="51" t="n">
        <f aca="false">IF(AP$7=Delay_End,-SUM(AP218:AP219),0)</f>
        <v>0</v>
      </c>
      <c r="AQ220" s="51" t="n">
        <f aca="false">IF(AQ$7=Delay_End,-SUM(AQ218:AQ219),0)</f>
        <v>0</v>
      </c>
      <c r="AR220" s="51" t="n">
        <f aca="false">IF(AR$7=Delay_End,-SUM(AR218:AR219),0)</f>
        <v>0</v>
      </c>
      <c r="AS220" s="51" t="n">
        <f aca="false">IF(AS$7=Delay_End,-SUM(AS218:AS219),0)</f>
        <v>0</v>
      </c>
      <c r="AT220" s="51" t="n">
        <f aca="false">IF(AT$7=Delay_End,-SUM(AT218:AT219),0)</f>
        <v>0</v>
      </c>
      <c r="AU220" s="51" t="n">
        <f aca="false">IF(AU$7=Delay_End,-SUM(AU218:AU219),0)</f>
        <v>0</v>
      </c>
      <c r="AV220" s="51" t="n">
        <f aca="false">IF(AV$7=Delay_End,-SUM(AV218:AV219),0)</f>
        <v>0</v>
      </c>
      <c r="AW220" s="51" t="n">
        <f aca="false">IF(AW$7=Delay_End,-SUM(AW218:AW219),0)</f>
        <v>0</v>
      </c>
      <c r="AX220" s="51" t="n">
        <f aca="false">IF(AX$7=Delay_End,-SUM(AX218:AX219),0)</f>
        <v>0</v>
      </c>
      <c r="AY220" s="51" t="n">
        <f aca="false">IF(AY$7=Delay_End,-SUM(AY218:AY219),0)</f>
        <v>0</v>
      </c>
      <c r="AZ220" s="51" t="n">
        <f aca="false">IF(AZ$7=Delay_End,-SUM(AZ218:AZ219),0)</f>
        <v>0</v>
      </c>
      <c r="BA220" s="51" t="n">
        <f aca="false">IF(BA$7=Delay_End,-SUM(BA218:BA219),0)</f>
        <v>0</v>
      </c>
      <c r="BB220" s="51" t="n">
        <f aca="false">IF(BB$7=Delay_End,-SUM(BB218:BB219),0)</f>
        <v>0</v>
      </c>
      <c r="BC220" s="51" t="n">
        <f aca="false">IF(BC$7=Delay_End,-SUM(BC218:BC219),0)</f>
        <v>0</v>
      </c>
      <c r="BD220" s="51" t="n">
        <f aca="false">IF(BD$7=Delay_End,-SUM(BD218:BD219),0)</f>
        <v>0</v>
      </c>
      <c r="BE220" s="51" t="n">
        <f aca="false">IF(BE$7=Delay_End,-SUM(BE218:BE219),0)</f>
        <v>0</v>
      </c>
      <c r="BF220" s="51" t="n">
        <f aca="false">IF(BF$7=Delay_End,-SUM(BF218:BF219),0)</f>
        <v>0</v>
      </c>
      <c r="BG220" s="51" t="n">
        <f aca="false">IF(BG$7=Delay_End,-SUM(BG218:BG219),0)</f>
        <v>0</v>
      </c>
      <c r="BH220" s="51" t="n">
        <f aca="false">IF(BH$7=Delay_End,-SUM(BH218:BH219),0)</f>
        <v>0</v>
      </c>
      <c r="BI220" s="51" t="n">
        <f aca="false">IF(BI$7=Delay_End,-SUM(BI218:BI219),0)</f>
        <v>0</v>
      </c>
      <c r="BJ220" s="51" t="n">
        <f aca="false">IF(BJ$7=Delay_End,-SUM(BJ218:BJ219),0)</f>
        <v>0</v>
      </c>
      <c r="BK220" s="51" t="n">
        <f aca="false">IF(BK$7=Delay_End,-SUM(BK218:BK219),0)</f>
        <v>0</v>
      </c>
      <c r="BL220" s="51" t="n">
        <f aca="false">IF(BL$7=Delay_End,-SUM(BL218:BL219),0)</f>
        <v>0</v>
      </c>
      <c r="BM220" s="51" t="n">
        <f aca="false">IF(BM$7=Delay_End,-SUM(BM218:BM219),0)</f>
        <v>0</v>
      </c>
      <c r="BN220" s="51" t="n">
        <f aca="false">IF(BN$7=Delay_End,-SUM(BN218:BN219),0)</f>
        <v>0</v>
      </c>
      <c r="BO220" s="51" t="n">
        <f aca="false">IF(BO$7=Delay_End,-SUM(BO218:BO219),0)</f>
        <v>0</v>
      </c>
      <c r="BP220" s="51" t="n">
        <f aca="false">IF(BP$7=Delay_End,-SUM(BP218:BP219),0)</f>
        <v>0</v>
      </c>
      <c r="BQ220" s="51" t="n">
        <f aca="false">IF(BQ$7=Delay_End,-SUM(BQ218:BQ219),0)</f>
        <v>0</v>
      </c>
      <c r="BR220" s="51" t="n">
        <f aca="false">IF(BR$7=Delay_End,-SUM(BR218:BR219),0)</f>
        <v>0</v>
      </c>
      <c r="BS220" s="51" t="n">
        <f aca="false">IF(BS$7=Delay_End,-SUM(BS218:BS219),0)</f>
        <v>0</v>
      </c>
      <c r="BT220" s="51" t="n">
        <f aca="false">IF(BT$7=Delay_End,-SUM(BT218:BT219),0)</f>
        <v>0</v>
      </c>
      <c r="BU220" s="51" t="n">
        <f aca="false">IF(BU$7=Delay_End,-SUM(BU218:BU219),0)</f>
        <v>0</v>
      </c>
      <c r="BV220" s="51" t="n">
        <f aca="false">IF(BV$7=Delay_End,-SUM(BV218:BV219),0)</f>
        <v>0</v>
      </c>
      <c r="BW220" s="51" t="n">
        <f aca="false">IF(BW$7=Delay_End,-SUM(BW218:BW219),0)</f>
        <v>0</v>
      </c>
      <c r="BX220" s="51" t="n">
        <f aca="false">IF(BX$7=Delay_End,-SUM(BX218:BX219),0)</f>
        <v>0</v>
      </c>
      <c r="BY220" s="51" t="n">
        <f aca="false">IF(BY$7=Delay_End,-SUM(BY218:BY219),0)</f>
        <v>0</v>
      </c>
      <c r="BZ220" s="51" t="n">
        <f aca="false">IF(BZ$7=Delay_End,-SUM(BZ218:BZ219),0)</f>
        <v>0</v>
      </c>
      <c r="CA220" s="51" t="n">
        <f aca="false">IF(CA$7=Delay_End,-SUM(CA218:CA219),0)</f>
        <v>0</v>
      </c>
      <c r="CB220" s="51" t="n">
        <f aca="false">IF(CB$7=Delay_End,-SUM(CB218:CB219),0)</f>
        <v>0</v>
      </c>
      <c r="CC220" s="51" t="n">
        <f aca="false">IF(CC$7=Delay_End,-SUM(CC218:CC219),0)</f>
        <v>0</v>
      </c>
      <c r="CD220" s="51" t="n">
        <f aca="false">IF(CD$7=Delay_End,-SUM(CD218:CD219),0)</f>
        <v>0</v>
      </c>
      <c r="CE220" s="51" t="n">
        <f aca="false">IF(CE$7=Delay_End,-SUM(CE218:CE219),0)</f>
        <v>0</v>
      </c>
      <c r="CF220" s="51" t="n">
        <f aca="false">IF(CF$7=Delay_End,-SUM(CF218:CF219),0)</f>
        <v>0</v>
      </c>
      <c r="CG220" s="51" t="n">
        <f aca="false">IF(CG$7=Delay_End,-SUM(CG218:CG219),0)</f>
        <v>0</v>
      </c>
      <c r="CH220" s="212"/>
      <c r="CI220" s="51"/>
      <c r="CJ220" s="51"/>
      <c r="CK220" s="51"/>
      <c r="CL220" s="51"/>
    </row>
    <row r="221" customFormat="false" ht="12.75" hidden="true" customHeight="false" outlineLevel="1" collapsed="false">
      <c r="C221" s="0" t="s">
        <v>254</v>
      </c>
      <c r="D221" s="45"/>
      <c r="J221" s="51" t="n">
        <f aca="false">SUM(J218:J220)</f>
        <v>0</v>
      </c>
      <c r="K221" s="51" t="n">
        <f aca="false">SUM(K218:K220)</f>
        <v>0</v>
      </c>
      <c r="L221" s="51" t="n">
        <f aca="false">SUM(L218:L220)</f>
        <v>0</v>
      </c>
      <c r="M221" s="51" t="n">
        <f aca="false">SUM(M218:M220)</f>
        <v>0</v>
      </c>
      <c r="N221" s="51" t="n">
        <f aca="false">SUM(N218:N220)</f>
        <v>0</v>
      </c>
      <c r="O221" s="51" t="n">
        <f aca="false">SUM(O218:O220)</f>
        <v>0</v>
      </c>
      <c r="P221" s="51" t="n">
        <f aca="false">SUM(P218:P220)</f>
        <v>0</v>
      </c>
      <c r="Q221" s="51" t="n">
        <f aca="false">SUM(Q218:Q220)</f>
        <v>0</v>
      </c>
      <c r="R221" s="51" t="n">
        <f aca="false">SUM(R218:R220)</f>
        <v>0</v>
      </c>
      <c r="S221" s="51" t="n">
        <f aca="false">SUM(S218:S220)</f>
        <v>0</v>
      </c>
      <c r="T221" s="51" t="n">
        <f aca="false">SUM(T218:T220)</f>
        <v>0</v>
      </c>
      <c r="U221" s="51" t="n">
        <f aca="false">SUM(U218:U220)</f>
        <v>0</v>
      </c>
      <c r="V221" s="51" t="n">
        <f aca="false">SUM(V218:V220)</f>
        <v>0</v>
      </c>
      <c r="W221" s="51" t="n">
        <f aca="false">SUM(W218:W220)</f>
        <v>0</v>
      </c>
      <c r="X221" s="51" t="n">
        <f aca="false">SUM(X218:X220)</f>
        <v>0</v>
      </c>
      <c r="Y221" s="51" t="n">
        <f aca="false">SUM(Y218:Y220)</f>
        <v>0</v>
      </c>
      <c r="Z221" s="51" t="n">
        <f aca="false">SUM(Z218:Z220)</f>
        <v>0</v>
      </c>
      <c r="AA221" s="51" t="n">
        <f aca="false">SUM(AA218:AA220)</f>
        <v>0</v>
      </c>
      <c r="AB221" s="51" t="n">
        <f aca="false">SUM(AB218:AB220)</f>
        <v>0</v>
      </c>
      <c r="AC221" s="51" t="n">
        <f aca="false">SUM(AC218:AC220)</f>
        <v>0</v>
      </c>
      <c r="AD221" s="51" t="n">
        <f aca="false">SUM(AD218:AD220)</f>
        <v>0</v>
      </c>
      <c r="AE221" s="51" t="n">
        <f aca="false">SUM(AE218:AE220)</f>
        <v>0</v>
      </c>
      <c r="AF221" s="51" t="n">
        <f aca="false">SUM(AF218:AF220)</f>
        <v>0</v>
      </c>
      <c r="AG221" s="51" t="n">
        <f aca="false">SUM(AG218:AG220)</f>
        <v>0</v>
      </c>
      <c r="AH221" s="51" t="n">
        <f aca="false">SUM(AH218:AH220)</f>
        <v>0</v>
      </c>
      <c r="AI221" s="51" t="n">
        <f aca="false">SUM(AI218:AI220)</f>
        <v>0</v>
      </c>
      <c r="AJ221" s="51" t="n">
        <f aca="false">SUM(AJ218:AJ220)</f>
        <v>0</v>
      </c>
      <c r="AK221" s="51" t="n">
        <f aca="false">SUM(AK218:AK220)</f>
        <v>0</v>
      </c>
      <c r="AL221" s="51" t="n">
        <f aca="false">SUM(AL218:AL220)</f>
        <v>0</v>
      </c>
      <c r="AM221" s="51" t="n">
        <f aca="false">SUM(AM218:AM220)</f>
        <v>0</v>
      </c>
      <c r="AN221" s="51" t="n">
        <f aca="false">SUM(AN218:AN220)</f>
        <v>0</v>
      </c>
      <c r="AO221" s="51" t="n">
        <f aca="false">SUM(AO218:AO220)</f>
        <v>0</v>
      </c>
      <c r="AP221" s="51" t="n">
        <f aca="false">SUM(AP218:AP220)</f>
        <v>0</v>
      </c>
      <c r="AQ221" s="51" t="n">
        <f aca="false">SUM(AQ218:AQ220)</f>
        <v>0</v>
      </c>
      <c r="AR221" s="51" t="n">
        <f aca="false">SUM(AR218:AR220)</f>
        <v>0</v>
      </c>
      <c r="AS221" s="51" t="n">
        <f aca="false">SUM(AS218:AS220)</f>
        <v>0</v>
      </c>
      <c r="AT221" s="51" t="n">
        <f aca="false">SUM(AT218:AT220)</f>
        <v>0</v>
      </c>
      <c r="AU221" s="51" t="n">
        <f aca="false">SUM(AU218:AU220)</f>
        <v>0</v>
      </c>
      <c r="AV221" s="51" t="n">
        <f aca="false">SUM(AV218:AV220)</f>
        <v>0</v>
      </c>
      <c r="AW221" s="51" t="n">
        <f aca="false">SUM(AW218:AW220)</f>
        <v>0</v>
      </c>
      <c r="AX221" s="51" t="n">
        <f aca="false">SUM(AX218:AX220)</f>
        <v>0</v>
      </c>
      <c r="AY221" s="51" t="n">
        <f aca="false">SUM(AY218:AY220)</f>
        <v>0</v>
      </c>
      <c r="AZ221" s="51" t="n">
        <f aca="false">SUM(AZ218:AZ220)</f>
        <v>0</v>
      </c>
      <c r="BA221" s="51" t="n">
        <f aca="false">SUM(BA218:BA220)</f>
        <v>0</v>
      </c>
      <c r="BB221" s="51" t="n">
        <f aca="false">SUM(BB218:BB220)</f>
        <v>0</v>
      </c>
      <c r="BC221" s="51" t="n">
        <f aca="false">SUM(BC218:BC220)</f>
        <v>0</v>
      </c>
      <c r="BD221" s="51" t="n">
        <f aca="false">SUM(BD218:BD220)</f>
        <v>0</v>
      </c>
      <c r="BE221" s="51" t="n">
        <f aca="false">SUM(BE218:BE220)</f>
        <v>0</v>
      </c>
      <c r="BF221" s="51" t="n">
        <f aca="false">SUM(BF218:BF220)</f>
        <v>0</v>
      </c>
      <c r="BG221" s="51" t="n">
        <f aca="false">SUM(BG218:BG220)</f>
        <v>0</v>
      </c>
      <c r="BH221" s="51" t="n">
        <f aca="false">SUM(BH218:BH220)</f>
        <v>0</v>
      </c>
      <c r="BI221" s="51" t="n">
        <f aca="false">SUM(BI218:BI220)</f>
        <v>0</v>
      </c>
      <c r="BJ221" s="51" t="n">
        <f aca="false">SUM(BJ218:BJ220)</f>
        <v>0</v>
      </c>
      <c r="BK221" s="51" t="n">
        <f aca="false">SUM(BK218:BK220)</f>
        <v>0</v>
      </c>
      <c r="BL221" s="51" t="n">
        <f aca="false">SUM(BL218:BL220)</f>
        <v>0</v>
      </c>
      <c r="BM221" s="51" t="n">
        <f aca="false">SUM(BM218:BM220)</f>
        <v>0</v>
      </c>
      <c r="BN221" s="51" t="n">
        <f aca="false">SUM(BN218:BN220)</f>
        <v>0</v>
      </c>
      <c r="BO221" s="51" t="n">
        <f aca="false">SUM(BO218:BO220)</f>
        <v>0</v>
      </c>
      <c r="BP221" s="51" t="n">
        <f aca="false">SUM(BP218:BP220)</f>
        <v>0</v>
      </c>
      <c r="BQ221" s="51" t="n">
        <f aca="false">SUM(BQ218:BQ220)</f>
        <v>0</v>
      </c>
      <c r="BR221" s="51" t="n">
        <f aca="false">SUM(BR218:BR220)</f>
        <v>0</v>
      </c>
      <c r="BS221" s="51" t="n">
        <f aca="false">SUM(BS218:BS220)</f>
        <v>0</v>
      </c>
      <c r="BT221" s="51" t="n">
        <f aca="false">SUM(BT218:BT220)</f>
        <v>0</v>
      </c>
      <c r="BU221" s="51" t="n">
        <f aca="false">SUM(BU218:BU220)</f>
        <v>0</v>
      </c>
      <c r="BV221" s="51" t="n">
        <f aca="false">SUM(BV218:BV220)</f>
        <v>0</v>
      </c>
      <c r="BW221" s="51" t="n">
        <f aca="false">SUM(BW218:BW220)</f>
        <v>0</v>
      </c>
      <c r="BX221" s="51" t="n">
        <f aca="false">SUM(BX218:BX220)</f>
        <v>0</v>
      </c>
      <c r="BY221" s="51" t="n">
        <f aca="false">SUM(BY218:BY220)</f>
        <v>0</v>
      </c>
      <c r="BZ221" s="51" t="n">
        <f aca="false">SUM(BZ218:BZ220)</f>
        <v>0</v>
      </c>
      <c r="CA221" s="51" t="n">
        <f aca="false">SUM(CA218:CA220)</f>
        <v>0</v>
      </c>
      <c r="CB221" s="51" t="n">
        <f aca="false">SUM(CB218:CB220)</f>
        <v>0</v>
      </c>
      <c r="CC221" s="51" t="n">
        <f aca="false">SUM(CC218:CC220)</f>
        <v>0</v>
      </c>
      <c r="CD221" s="51" t="n">
        <f aca="false">SUM(CD218:CD220)</f>
        <v>0</v>
      </c>
      <c r="CE221" s="51" t="n">
        <f aca="false">SUM(CE218:CE220)</f>
        <v>0</v>
      </c>
      <c r="CF221" s="51" t="n">
        <f aca="false">SUM(CF218:CF220)</f>
        <v>0</v>
      </c>
      <c r="CG221" s="51" t="n">
        <f aca="false">SUM(CG218:CG220)</f>
        <v>0</v>
      </c>
      <c r="CH221" s="212"/>
      <c r="CI221" s="51"/>
      <c r="CJ221" s="51"/>
      <c r="CK221" s="51"/>
      <c r="CL221" s="51"/>
    </row>
    <row r="222" customFormat="false" ht="12.75" hidden="true" customHeight="false" outlineLevel="1" collapsed="false">
      <c r="D222" s="45"/>
    </row>
    <row r="223" customFormat="false" ht="16.5" hidden="false" customHeight="false" outlineLevel="0" collapsed="false">
      <c r="C223" s="38" t="s">
        <v>270</v>
      </c>
    </row>
    <row r="224" customFormat="false" ht="12.75" hidden="true" customHeight="false" outlineLevel="1" collapsed="false">
      <c r="B224" s="118" t="n">
        <f aca="false">Inputs!E234</f>
        <v>1</v>
      </c>
      <c r="C224" s="0" t="str">
        <f aca="false">Inputs!C234</f>
        <v>Short Term</v>
      </c>
      <c r="D224" s="45" t="s">
        <v>22</v>
      </c>
      <c r="I224" s="222" t="n">
        <f aca="false">SUM(J224:AG224)</f>
        <v>0</v>
      </c>
      <c r="J224" s="51" t="n">
        <f aca="false">SUMIF($B$48:$B$67,$B224,J$48:J$67)</f>
        <v>0</v>
      </c>
      <c r="K224" s="51" t="n">
        <f aca="false">SUMIF($B$48:$B$67,$B224,K$48:K$67)</f>
        <v>0</v>
      </c>
      <c r="L224" s="51" t="n">
        <f aca="false">SUMIF($B$48:$B$67,$B224,L$48:L$67)</f>
        <v>0</v>
      </c>
      <c r="M224" s="51" t="n">
        <f aca="false">SUMIF($B$48:$B$67,$B224,M$48:M$67)</f>
        <v>0</v>
      </c>
      <c r="N224" s="51" t="n">
        <f aca="false">SUMIF($B$48:$B$67,$B224,N$48:N$67)</f>
        <v>0</v>
      </c>
      <c r="O224" s="51" t="n">
        <f aca="false">SUMIF($B$48:$B$67,$B224,O$48:O$67)</f>
        <v>0</v>
      </c>
      <c r="P224" s="51" t="n">
        <f aca="false">SUMIF($B$48:$B$67,$B224,P$48:P$67)</f>
        <v>0</v>
      </c>
      <c r="Q224" s="51" t="n">
        <f aca="false">SUMIF($B$48:$B$67,$B224,Q$48:Q$67)</f>
        <v>0</v>
      </c>
      <c r="R224" s="51" t="n">
        <f aca="false">SUMIF($B$48:$B$67,$B224,R$48:R$67)</f>
        <v>0</v>
      </c>
      <c r="S224" s="51" t="n">
        <f aca="false">SUMIF($B$48:$B$67,$B224,S$48:S$67)</f>
        <v>0</v>
      </c>
      <c r="T224" s="51" t="n">
        <f aca="false">SUMIF($B$48:$B$67,$B224,T$48:T$67)</f>
        <v>0</v>
      </c>
      <c r="U224" s="51" t="n">
        <f aca="false">SUMIF($B$48:$B$67,$B224,U$48:U$67)</f>
        <v>0</v>
      </c>
      <c r="V224" s="51" t="n">
        <f aca="false">SUMIF($B$48:$B$67,$B224,V$48:V$67)</f>
        <v>0</v>
      </c>
      <c r="W224" s="51" t="n">
        <f aca="false">SUMIF($B$48:$B$67,$B224,W$48:W$67)</f>
        <v>0</v>
      </c>
      <c r="X224" s="51" t="n">
        <f aca="false">SUMIF($B$48:$B$67,$B224,X$48:X$67)</f>
        <v>0</v>
      </c>
      <c r="Y224" s="51" t="n">
        <f aca="false">SUMIF($B$48:$B$67,$B224,Y$48:Y$67)</f>
        <v>0</v>
      </c>
      <c r="Z224" s="51" t="n">
        <f aca="false">SUMIF($B$48:$B$67,$B224,Z$48:Z$67)</f>
        <v>0</v>
      </c>
      <c r="AA224" s="51" t="n">
        <f aca="false">SUMIF($B$48:$B$67,$B224,AA$48:AA$67)</f>
        <v>0</v>
      </c>
      <c r="AB224" s="51" t="n">
        <f aca="false">SUMIF($B$48:$B$67,$B224,AB$48:AB$67)</f>
        <v>0</v>
      </c>
      <c r="AC224" s="51" t="n">
        <f aca="false">SUMIF($B$48:$B$67,$B224,AC$48:AC$67)</f>
        <v>0</v>
      </c>
      <c r="AD224" s="51" t="n">
        <f aca="false">SUMIF($B$48:$B$67,$B224,AD$48:AD$67)</f>
        <v>0</v>
      </c>
      <c r="AE224" s="51" t="n">
        <f aca="false">SUMIF($B$48:$B$67,$B224,AE$48:AE$67)</f>
        <v>0</v>
      </c>
      <c r="AF224" s="51" t="n">
        <f aca="false">SUMIF($B$48:$B$67,$B224,AF$48:AF$67)</f>
        <v>0</v>
      </c>
      <c r="AG224" s="51" t="n">
        <f aca="false">SUMIF($B$48:$B$67,$B224,AG$48:AG$67)</f>
        <v>0</v>
      </c>
      <c r="AH224" s="51" t="n">
        <f aca="false">SUMIF($B$48:$B$67,$B224,AH$48:AH$67)</f>
        <v>0</v>
      </c>
      <c r="AI224" s="51" t="n">
        <f aca="false">SUMIF($B$48:$B$67,$B224,AI$48:AI$67)</f>
        <v>0</v>
      </c>
      <c r="AJ224" s="51" t="n">
        <f aca="false">SUMIF($B$48:$B$67,$B224,AJ$48:AJ$67)</f>
        <v>0</v>
      </c>
      <c r="AK224" s="51" t="n">
        <f aca="false">SUMIF($B$48:$B$67,$B224,AK$48:AK$67)</f>
        <v>0</v>
      </c>
      <c r="AL224" s="51" t="n">
        <f aca="false">SUMIF($B$48:$B$67,$B224,AL$48:AL$67)</f>
        <v>0</v>
      </c>
      <c r="AM224" s="51" t="n">
        <f aca="false">SUMIF($B$48:$B$67,$B224,AM$48:AM$67)</f>
        <v>0</v>
      </c>
      <c r="AN224" s="51" t="n">
        <f aca="false">SUMIF($B$48:$B$67,$B224,AN$48:AN$67)</f>
        <v>0</v>
      </c>
      <c r="AO224" s="51" t="n">
        <f aca="false">SUMIF($B$48:$B$67,$B224,AO$48:AO$67)</f>
        <v>0</v>
      </c>
      <c r="AP224" s="51" t="n">
        <f aca="false">SUMIF($B$48:$B$67,$B224,AP$48:AP$67)</f>
        <v>0</v>
      </c>
      <c r="AQ224" s="51" t="n">
        <f aca="false">SUMIF($B$48:$B$67,$B224,AQ$48:AQ$67)</f>
        <v>0</v>
      </c>
      <c r="AR224" s="51" t="n">
        <f aca="false">SUMIF($B$48:$B$67,$B224,AR$48:AR$67)</f>
        <v>0</v>
      </c>
      <c r="AS224" s="51" t="n">
        <f aca="false">SUMIF($B$48:$B$67,$B224,AS$48:AS$67)</f>
        <v>0</v>
      </c>
      <c r="AT224" s="51" t="n">
        <f aca="false">SUMIF($B$48:$B$67,$B224,AT$48:AT$67)</f>
        <v>0</v>
      </c>
      <c r="AU224" s="51" t="n">
        <f aca="false">SUMIF($B$48:$B$67,$B224,AU$48:AU$67)</f>
        <v>0</v>
      </c>
      <c r="AV224" s="51" t="n">
        <f aca="false">SUMIF($B$48:$B$67,$B224,AV$48:AV$67)</f>
        <v>0</v>
      </c>
      <c r="AW224" s="51" t="n">
        <f aca="false">SUMIF($B$48:$B$67,$B224,AW$48:AW$67)</f>
        <v>0</v>
      </c>
      <c r="AX224" s="51" t="n">
        <f aca="false">SUMIF($B$48:$B$67,$B224,AX$48:AX$67)</f>
        <v>0</v>
      </c>
      <c r="AY224" s="51" t="n">
        <f aca="false">SUMIF($B$48:$B$67,$B224,AY$48:AY$67)</f>
        <v>0</v>
      </c>
      <c r="AZ224" s="51" t="n">
        <f aca="false">SUMIF($B$48:$B$67,$B224,AZ$48:AZ$67)</f>
        <v>0</v>
      </c>
      <c r="BA224" s="51" t="n">
        <f aca="false">SUMIF($B$48:$B$67,$B224,BA$48:BA$67)</f>
        <v>0</v>
      </c>
      <c r="BB224" s="51" t="n">
        <f aca="false">SUMIF($B$48:$B$67,$B224,BB$48:BB$67)</f>
        <v>0</v>
      </c>
      <c r="BC224" s="51" t="n">
        <f aca="false">SUMIF($B$48:$B$67,$B224,BC$48:BC$67)</f>
        <v>0</v>
      </c>
      <c r="BD224" s="51" t="n">
        <f aca="false">SUMIF($B$48:$B$67,$B224,BD$48:BD$67)</f>
        <v>0</v>
      </c>
      <c r="BE224" s="51" t="n">
        <f aca="false">SUMIF($B$48:$B$67,$B224,BE$48:BE$67)</f>
        <v>0</v>
      </c>
      <c r="BF224" s="51" t="n">
        <f aca="false">SUMIF($B$48:$B$67,$B224,BF$48:BF$67)</f>
        <v>0</v>
      </c>
      <c r="BG224" s="51" t="n">
        <f aca="false">SUMIF($B$48:$B$67,$B224,BG$48:BG$67)</f>
        <v>0</v>
      </c>
      <c r="BH224" s="51" t="n">
        <f aca="false">SUMIF($B$48:$B$67,$B224,BH$48:BH$67)</f>
        <v>0</v>
      </c>
      <c r="BI224" s="51" t="n">
        <f aca="false">SUMIF($B$48:$B$67,$B224,BI$48:BI$67)</f>
        <v>0</v>
      </c>
      <c r="BJ224" s="51" t="n">
        <f aca="false">SUMIF($B$48:$B$67,$B224,BJ$48:BJ$67)</f>
        <v>0</v>
      </c>
      <c r="BK224" s="51" t="n">
        <f aca="false">SUMIF($B$48:$B$67,$B224,BK$48:BK$67)</f>
        <v>0</v>
      </c>
      <c r="BL224" s="51" t="n">
        <f aca="false">SUMIF($B$48:$B$67,$B224,BL$48:BL$67)</f>
        <v>0</v>
      </c>
      <c r="BM224" s="51" t="n">
        <f aca="false">SUMIF($B$48:$B$67,$B224,BM$48:BM$67)</f>
        <v>0</v>
      </c>
      <c r="BN224" s="51" t="n">
        <f aca="false">SUMIF($B$48:$B$67,$B224,BN$48:BN$67)</f>
        <v>0</v>
      </c>
      <c r="BO224" s="51" t="n">
        <f aca="false">SUMIF($B$48:$B$67,$B224,BO$48:BO$67)</f>
        <v>0</v>
      </c>
      <c r="BP224" s="51" t="n">
        <f aca="false">SUMIF($B$48:$B$67,$B224,BP$48:BP$67)</f>
        <v>0</v>
      </c>
      <c r="BQ224" s="51" t="n">
        <f aca="false">SUMIF($B$48:$B$67,$B224,BQ$48:BQ$67)</f>
        <v>0</v>
      </c>
      <c r="BR224" s="51" t="n">
        <f aca="false">SUMIF($B$48:$B$67,$B224,BR$48:BR$67)</f>
        <v>0</v>
      </c>
      <c r="BS224" s="51" t="n">
        <f aca="false">SUMIF($B$48:$B$67,$B224,BS$48:BS$67)</f>
        <v>0</v>
      </c>
      <c r="BT224" s="51" t="n">
        <f aca="false">SUMIF($B$48:$B$67,$B224,BT$48:BT$67)</f>
        <v>0</v>
      </c>
      <c r="BU224" s="51" t="n">
        <f aca="false">SUMIF($B$48:$B$67,$B224,BU$48:BU$67)</f>
        <v>0</v>
      </c>
      <c r="BV224" s="51" t="n">
        <f aca="false">SUMIF($B$48:$B$67,$B224,BV$48:BV$67)</f>
        <v>0</v>
      </c>
      <c r="BW224" s="51" t="n">
        <f aca="false">SUMIF($B$48:$B$67,$B224,BW$48:BW$67)</f>
        <v>0</v>
      </c>
      <c r="BX224" s="51" t="n">
        <f aca="false">SUMIF($B$48:$B$67,$B224,BX$48:BX$67)</f>
        <v>0</v>
      </c>
      <c r="BY224" s="51" t="n">
        <f aca="false">SUMIF($B$48:$B$67,$B224,BY$48:BY$67)</f>
        <v>0</v>
      </c>
      <c r="BZ224" s="51" t="n">
        <f aca="false">SUMIF($B$48:$B$67,$B224,BZ$48:BZ$67)</f>
        <v>0</v>
      </c>
      <c r="CA224" s="51" t="n">
        <f aca="false">SUMIF($B$48:$B$67,$B224,CA$48:CA$67)</f>
        <v>0</v>
      </c>
      <c r="CB224" s="51" t="n">
        <f aca="false">SUMIF($B$48:$B$67,$B224,CB$48:CB$67)</f>
        <v>0</v>
      </c>
      <c r="CC224" s="51" t="n">
        <f aca="false">SUMIF($B$48:$B$67,$B224,CC$48:CC$67)</f>
        <v>0</v>
      </c>
      <c r="CD224" s="51" t="n">
        <f aca="false">SUMIF($B$48:$B$67,$B224,CD$48:CD$67)</f>
        <v>0</v>
      </c>
      <c r="CE224" s="51" t="n">
        <f aca="false">SUMIF($B$48:$B$67,$B224,CE$48:CE$67)</f>
        <v>0</v>
      </c>
      <c r="CF224" s="51" t="n">
        <f aca="false">SUMIF($B$48:$B$67,$B224,CF$48:CF$67)</f>
        <v>0</v>
      </c>
      <c r="CG224" s="51" t="n">
        <f aca="false">SUMIF($B$48:$B$67,$B224,CG$48:CG$67)</f>
        <v>0</v>
      </c>
      <c r="CH224" s="212"/>
      <c r="CI224" s="51"/>
      <c r="CJ224" s="51"/>
      <c r="CK224" s="51"/>
    </row>
    <row r="225" customFormat="false" ht="12.75" hidden="true" customHeight="false" outlineLevel="1" collapsed="false">
      <c r="B225" s="118" t="n">
        <f aca="false">Inputs!E235</f>
        <v>2</v>
      </c>
      <c r="C225" s="0" t="str">
        <f aca="false">Inputs!C235</f>
        <v>Long Term</v>
      </c>
      <c r="D225" s="45" t="s">
        <v>22</v>
      </c>
      <c r="I225" s="222" t="n">
        <f aca="false">SUM(J225:AG225)</f>
        <v>12.6285166930129</v>
      </c>
      <c r="J225" s="51" t="n">
        <f aca="false">SUMIF($B$48:$B$67,$B225,J$48:J$67)</f>
        <v>6.28070295</v>
      </c>
      <c r="K225" s="51" t="n">
        <f aca="false">SUMIF($B$48:$B$67,$B225,K$48:K$67)</f>
        <v>6.34781374301291</v>
      </c>
      <c r="L225" s="51" t="n">
        <f aca="false">SUMIF($B$48:$B$67,$B225,L$48:L$67)</f>
        <v>0</v>
      </c>
      <c r="M225" s="51" t="n">
        <f aca="false">SUMIF($B$48:$B$67,$B225,M$48:M$67)</f>
        <v>0</v>
      </c>
      <c r="N225" s="51" t="n">
        <f aca="false">SUMIF($B$48:$B$67,$B225,N$48:N$67)</f>
        <v>0</v>
      </c>
      <c r="O225" s="51" t="n">
        <f aca="false">SUMIF($B$48:$B$67,$B225,O$48:O$67)</f>
        <v>0</v>
      </c>
      <c r="P225" s="51" t="n">
        <f aca="false">SUMIF($B$48:$B$67,$B225,P$48:P$67)</f>
        <v>0</v>
      </c>
      <c r="Q225" s="51" t="n">
        <f aca="false">SUMIF($B$48:$B$67,$B225,Q$48:Q$67)</f>
        <v>0</v>
      </c>
      <c r="R225" s="51" t="n">
        <f aca="false">SUMIF($B$48:$B$67,$B225,R$48:R$67)</f>
        <v>0</v>
      </c>
      <c r="S225" s="51" t="n">
        <f aca="false">SUMIF($B$48:$B$67,$B225,S$48:S$67)</f>
        <v>0</v>
      </c>
      <c r="T225" s="51" t="n">
        <f aca="false">SUMIF($B$48:$B$67,$B225,T$48:T$67)</f>
        <v>0</v>
      </c>
      <c r="U225" s="51" t="n">
        <f aca="false">SUMIF($B$48:$B$67,$B225,U$48:U$67)</f>
        <v>0</v>
      </c>
      <c r="V225" s="51" t="n">
        <f aca="false">SUMIF($B$48:$B$67,$B225,V$48:V$67)</f>
        <v>0</v>
      </c>
      <c r="W225" s="51" t="n">
        <f aca="false">SUMIF($B$48:$B$67,$B225,W$48:W$67)</f>
        <v>0</v>
      </c>
      <c r="X225" s="51" t="n">
        <f aca="false">SUMIF($B$48:$B$67,$B225,X$48:X$67)</f>
        <v>0</v>
      </c>
      <c r="Y225" s="51" t="n">
        <f aca="false">SUMIF($B$48:$B$67,$B225,Y$48:Y$67)</f>
        <v>0</v>
      </c>
      <c r="Z225" s="51" t="n">
        <f aca="false">SUMIF($B$48:$B$67,$B225,Z$48:Z$67)</f>
        <v>0</v>
      </c>
      <c r="AA225" s="51" t="n">
        <f aca="false">SUMIF($B$48:$B$67,$B225,AA$48:AA$67)</f>
        <v>0</v>
      </c>
      <c r="AB225" s="51" t="n">
        <f aca="false">SUMIF($B$48:$B$67,$B225,AB$48:AB$67)</f>
        <v>0</v>
      </c>
      <c r="AC225" s="51" t="n">
        <f aca="false">SUMIF($B$48:$B$67,$B225,AC$48:AC$67)</f>
        <v>0</v>
      </c>
      <c r="AD225" s="51" t="n">
        <f aca="false">SUMIF($B$48:$B$67,$B225,AD$48:AD$67)</f>
        <v>0</v>
      </c>
      <c r="AE225" s="51" t="n">
        <f aca="false">SUMIF($B$48:$B$67,$B225,AE$48:AE$67)</f>
        <v>0</v>
      </c>
      <c r="AF225" s="51" t="n">
        <f aca="false">SUMIF($B$48:$B$67,$B225,AF$48:AF$67)</f>
        <v>0</v>
      </c>
      <c r="AG225" s="51" t="n">
        <f aca="false">SUMIF($B$48:$B$67,$B225,AG$48:AG$67)</f>
        <v>0</v>
      </c>
      <c r="AH225" s="51" t="n">
        <f aca="false">SUMIF($B$48:$B$67,$B225,AH$48:AH$67)</f>
        <v>0</v>
      </c>
      <c r="AI225" s="51" t="n">
        <f aca="false">SUMIF($B$48:$B$67,$B225,AI$48:AI$67)</f>
        <v>0</v>
      </c>
      <c r="AJ225" s="51" t="n">
        <f aca="false">SUMIF($B$48:$B$67,$B225,AJ$48:AJ$67)</f>
        <v>0</v>
      </c>
      <c r="AK225" s="51" t="n">
        <f aca="false">SUMIF($B$48:$B$67,$B225,AK$48:AK$67)</f>
        <v>0</v>
      </c>
      <c r="AL225" s="51" t="n">
        <f aca="false">SUMIF($B$48:$B$67,$B225,AL$48:AL$67)</f>
        <v>0</v>
      </c>
      <c r="AM225" s="51" t="n">
        <f aca="false">SUMIF($B$48:$B$67,$B225,AM$48:AM$67)</f>
        <v>0</v>
      </c>
      <c r="AN225" s="51" t="n">
        <f aca="false">SUMIF($B$48:$B$67,$B225,AN$48:AN$67)</f>
        <v>0</v>
      </c>
      <c r="AO225" s="51" t="n">
        <f aca="false">SUMIF($B$48:$B$67,$B225,AO$48:AO$67)</f>
        <v>0</v>
      </c>
      <c r="AP225" s="51" t="n">
        <f aca="false">SUMIF($B$48:$B$67,$B225,AP$48:AP$67)</f>
        <v>0</v>
      </c>
      <c r="AQ225" s="51" t="n">
        <f aca="false">SUMIF($B$48:$B$67,$B225,AQ$48:AQ$67)</f>
        <v>0</v>
      </c>
      <c r="AR225" s="51" t="n">
        <f aca="false">SUMIF($B$48:$B$67,$B225,AR$48:AR$67)</f>
        <v>0</v>
      </c>
      <c r="AS225" s="51" t="n">
        <f aca="false">SUMIF($B$48:$B$67,$B225,AS$48:AS$67)</f>
        <v>0</v>
      </c>
      <c r="AT225" s="51" t="n">
        <f aca="false">SUMIF($B$48:$B$67,$B225,AT$48:AT$67)</f>
        <v>0</v>
      </c>
      <c r="AU225" s="51" t="n">
        <f aca="false">SUMIF($B$48:$B$67,$B225,AU$48:AU$67)</f>
        <v>0</v>
      </c>
      <c r="AV225" s="51" t="n">
        <f aca="false">SUMIF($B$48:$B$67,$B225,AV$48:AV$67)</f>
        <v>0</v>
      </c>
      <c r="AW225" s="51" t="n">
        <f aca="false">SUMIF($B$48:$B$67,$B225,AW$48:AW$67)</f>
        <v>0</v>
      </c>
      <c r="AX225" s="51" t="n">
        <f aca="false">SUMIF($B$48:$B$67,$B225,AX$48:AX$67)</f>
        <v>0</v>
      </c>
      <c r="AY225" s="51" t="n">
        <f aca="false">SUMIF($B$48:$B$67,$B225,AY$48:AY$67)</f>
        <v>0</v>
      </c>
      <c r="AZ225" s="51" t="n">
        <f aca="false">SUMIF($B$48:$B$67,$B225,AZ$48:AZ$67)</f>
        <v>0</v>
      </c>
      <c r="BA225" s="51" t="n">
        <f aca="false">SUMIF($B$48:$B$67,$B225,BA$48:BA$67)</f>
        <v>0</v>
      </c>
      <c r="BB225" s="51" t="n">
        <f aca="false">SUMIF($B$48:$B$67,$B225,BB$48:BB$67)</f>
        <v>0</v>
      </c>
      <c r="BC225" s="51" t="n">
        <f aca="false">SUMIF($B$48:$B$67,$B225,BC$48:BC$67)</f>
        <v>0</v>
      </c>
      <c r="BD225" s="51" t="n">
        <f aca="false">SUMIF($B$48:$B$67,$B225,BD$48:BD$67)</f>
        <v>0</v>
      </c>
      <c r="BE225" s="51" t="n">
        <f aca="false">SUMIF($B$48:$B$67,$B225,BE$48:BE$67)</f>
        <v>0</v>
      </c>
      <c r="BF225" s="51" t="n">
        <f aca="false">SUMIF($B$48:$B$67,$B225,BF$48:BF$67)</f>
        <v>0</v>
      </c>
      <c r="BG225" s="51" t="n">
        <f aca="false">SUMIF($B$48:$B$67,$B225,BG$48:BG$67)</f>
        <v>0</v>
      </c>
      <c r="BH225" s="51" t="n">
        <f aca="false">SUMIF($B$48:$B$67,$B225,BH$48:BH$67)</f>
        <v>0</v>
      </c>
      <c r="BI225" s="51" t="n">
        <f aca="false">SUMIF($B$48:$B$67,$B225,BI$48:BI$67)</f>
        <v>0</v>
      </c>
      <c r="BJ225" s="51" t="n">
        <f aca="false">SUMIF($B$48:$B$67,$B225,BJ$48:BJ$67)</f>
        <v>0</v>
      </c>
      <c r="BK225" s="51" t="n">
        <f aca="false">SUMIF($B$48:$B$67,$B225,BK$48:BK$67)</f>
        <v>0</v>
      </c>
      <c r="BL225" s="51" t="n">
        <f aca="false">SUMIF($B$48:$B$67,$B225,BL$48:BL$67)</f>
        <v>0</v>
      </c>
      <c r="BM225" s="51" t="n">
        <f aca="false">SUMIF($B$48:$B$67,$B225,BM$48:BM$67)</f>
        <v>0</v>
      </c>
      <c r="BN225" s="51" t="n">
        <f aca="false">SUMIF($B$48:$B$67,$B225,BN$48:BN$67)</f>
        <v>0</v>
      </c>
      <c r="BO225" s="51" t="n">
        <f aca="false">SUMIF($B$48:$B$67,$B225,BO$48:BO$67)</f>
        <v>0</v>
      </c>
      <c r="BP225" s="51" t="n">
        <f aca="false">SUMIF($B$48:$B$67,$B225,BP$48:BP$67)</f>
        <v>0</v>
      </c>
      <c r="BQ225" s="51" t="n">
        <f aca="false">SUMIF($B$48:$B$67,$B225,BQ$48:BQ$67)</f>
        <v>0</v>
      </c>
      <c r="BR225" s="51" t="n">
        <f aca="false">SUMIF($B$48:$B$67,$B225,BR$48:BR$67)</f>
        <v>0</v>
      </c>
      <c r="BS225" s="51" t="n">
        <f aca="false">SUMIF($B$48:$B$67,$B225,BS$48:BS$67)</f>
        <v>0</v>
      </c>
      <c r="BT225" s="51" t="n">
        <f aca="false">SUMIF($B$48:$B$67,$B225,BT$48:BT$67)</f>
        <v>0</v>
      </c>
      <c r="BU225" s="51" t="n">
        <f aca="false">SUMIF($B$48:$B$67,$B225,BU$48:BU$67)</f>
        <v>0</v>
      </c>
      <c r="BV225" s="51" t="n">
        <f aca="false">SUMIF($B$48:$B$67,$B225,BV$48:BV$67)</f>
        <v>0</v>
      </c>
      <c r="BW225" s="51" t="n">
        <f aca="false">SUMIF($B$48:$B$67,$B225,BW$48:BW$67)</f>
        <v>0</v>
      </c>
      <c r="BX225" s="51" t="n">
        <f aca="false">SUMIF($B$48:$B$67,$B225,BX$48:BX$67)</f>
        <v>0</v>
      </c>
      <c r="BY225" s="51" t="n">
        <f aca="false">SUMIF($B$48:$B$67,$B225,BY$48:BY$67)</f>
        <v>0</v>
      </c>
      <c r="BZ225" s="51" t="n">
        <f aca="false">SUMIF($B$48:$B$67,$B225,BZ$48:BZ$67)</f>
        <v>0</v>
      </c>
      <c r="CA225" s="51" t="n">
        <f aca="false">SUMIF($B$48:$B$67,$B225,CA$48:CA$67)</f>
        <v>0</v>
      </c>
      <c r="CB225" s="51" t="n">
        <f aca="false">SUMIF($B$48:$B$67,$B225,CB$48:CB$67)</f>
        <v>0</v>
      </c>
      <c r="CC225" s="51" t="n">
        <f aca="false">SUMIF($B$48:$B$67,$B225,CC$48:CC$67)</f>
        <v>0</v>
      </c>
      <c r="CD225" s="51" t="n">
        <f aca="false">SUMIF($B$48:$B$67,$B225,CD$48:CD$67)</f>
        <v>0</v>
      </c>
      <c r="CE225" s="51" t="n">
        <f aca="false">SUMIF($B$48:$B$67,$B225,CE$48:CE$67)</f>
        <v>0</v>
      </c>
      <c r="CF225" s="51" t="n">
        <f aca="false">SUMIF($B$48:$B$67,$B225,CF$48:CF$67)</f>
        <v>0</v>
      </c>
      <c r="CG225" s="51" t="n">
        <f aca="false">SUMIF($B$48:$B$67,$B225,CG$48:CG$67)</f>
        <v>0</v>
      </c>
      <c r="CH225" s="212"/>
      <c r="CI225" s="51"/>
      <c r="CJ225" s="51"/>
      <c r="CK225" s="51"/>
    </row>
    <row r="226" customFormat="false" ht="12.75" hidden="true" customHeight="false" outlineLevel="1" collapsed="false">
      <c r="B226" s="118" t="n">
        <f aca="false">Inputs!E236</f>
        <v>3</v>
      </c>
      <c r="C226" s="0" t="str">
        <f aca="false">Inputs!C236</f>
        <v>Financing Costs</v>
      </c>
      <c r="D226" s="45" t="s">
        <v>22</v>
      </c>
      <c r="I226" s="222" t="n">
        <f aca="false">SUM(J226:AG226)</f>
        <v>0.158181996041638</v>
      </c>
      <c r="J226" s="51" t="n">
        <f aca="false">SUMIF($B$48:$B$67,$B226,J$48:J$67)</f>
        <v>0.150973163309861</v>
      </c>
      <c r="K226" s="51" t="n">
        <f aca="false">SUMIF($B$48:$B$67,$B226,K$48:K$67)</f>
        <v>0.00720883273177669</v>
      </c>
      <c r="L226" s="51" t="n">
        <f aca="false">SUMIF($B$48:$B$67,$B226,L$48:L$67)</f>
        <v>0</v>
      </c>
      <c r="M226" s="51" t="n">
        <f aca="false">SUMIF($B$48:$B$67,$B226,M$48:M$67)</f>
        <v>0</v>
      </c>
      <c r="N226" s="51" t="n">
        <f aca="false">SUMIF($B$48:$B$67,$B226,N$48:N$67)</f>
        <v>0</v>
      </c>
      <c r="O226" s="51" t="n">
        <f aca="false">SUMIF($B$48:$B$67,$B226,O$48:O$67)</f>
        <v>0</v>
      </c>
      <c r="P226" s="51" t="n">
        <f aca="false">SUMIF($B$48:$B$67,$B226,P$48:P$67)</f>
        <v>0</v>
      </c>
      <c r="Q226" s="51" t="n">
        <f aca="false">SUMIF($B$48:$B$67,$B226,Q$48:Q$67)</f>
        <v>0</v>
      </c>
      <c r="R226" s="51" t="n">
        <f aca="false">SUMIF($B$48:$B$67,$B226,R$48:R$67)</f>
        <v>0</v>
      </c>
      <c r="S226" s="51" t="n">
        <f aca="false">SUMIF($B$48:$B$67,$B226,S$48:S$67)</f>
        <v>0</v>
      </c>
      <c r="T226" s="51" t="n">
        <f aca="false">SUMIF($B$48:$B$67,$B226,T$48:T$67)</f>
        <v>0</v>
      </c>
      <c r="U226" s="51" t="n">
        <f aca="false">SUMIF($B$48:$B$67,$B226,U$48:U$67)</f>
        <v>0</v>
      </c>
      <c r="V226" s="51" t="n">
        <f aca="false">SUMIF($B$48:$B$67,$B226,V$48:V$67)</f>
        <v>0</v>
      </c>
      <c r="W226" s="51" t="n">
        <f aca="false">SUMIF($B$48:$B$67,$B226,W$48:W$67)</f>
        <v>0</v>
      </c>
      <c r="X226" s="51" t="n">
        <f aca="false">SUMIF($B$48:$B$67,$B226,X$48:X$67)</f>
        <v>0</v>
      </c>
      <c r="Y226" s="51" t="n">
        <f aca="false">SUMIF($B$48:$B$67,$B226,Y$48:Y$67)</f>
        <v>0</v>
      </c>
      <c r="Z226" s="51" t="n">
        <f aca="false">SUMIF($B$48:$B$67,$B226,Z$48:Z$67)</f>
        <v>0</v>
      </c>
      <c r="AA226" s="51" t="n">
        <f aca="false">SUMIF($B$48:$B$67,$B226,AA$48:AA$67)</f>
        <v>0</v>
      </c>
      <c r="AB226" s="51" t="n">
        <f aca="false">SUMIF($B$48:$B$67,$B226,AB$48:AB$67)</f>
        <v>0</v>
      </c>
      <c r="AC226" s="51" t="n">
        <f aca="false">SUMIF($B$48:$B$67,$B226,AC$48:AC$67)</f>
        <v>0</v>
      </c>
      <c r="AD226" s="51" t="n">
        <f aca="false">SUMIF($B$48:$B$67,$B226,AD$48:AD$67)</f>
        <v>0</v>
      </c>
      <c r="AE226" s="51" t="n">
        <f aca="false">SUMIF($B$48:$B$67,$B226,AE$48:AE$67)</f>
        <v>0</v>
      </c>
      <c r="AF226" s="51" t="n">
        <f aca="false">SUMIF($B$48:$B$67,$B226,AF$48:AF$67)</f>
        <v>0</v>
      </c>
      <c r="AG226" s="51" t="n">
        <f aca="false">SUMIF($B$48:$B$67,$B226,AG$48:AG$67)</f>
        <v>0</v>
      </c>
      <c r="AH226" s="51" t="n">
        <f aca="false">SUMIF($B$48:$B$67,$B226,AH$48:AH$67)</f>
        <v>0</v>
      </c>
      <c r="AI226" s="51" t="n">
        <f aca="false">SUMIF($B$48:$B$67,$B226,AI$48:AI$67)</f>
        <v>0</v>
      </c>
      <c r="AJ226" s="51" t="n">
        <f aca="false">SUMIF($B$48:$B$67,$B226,AJ$48:AJ$67)</f>
        <v>0</v>
      </c>
      <c r="AK226" s="51" t="n">
        <f aca="false">SUMIF($B$48:$B$67,$B226,AK$48:AK$67)</f>
        <v>0</v>
      </c>
      <c r="AL226" s="51" t="n">
        <f aca="false">SUMIF($B$48:$B$67,$B226,AL$48:AL$67)</f>
        <v>0</v>
      </c>
      <c r="AM226" s="51" t="n">
        <f aca="false">SUMIF($B$48:$B$67,$B226,AM$48:AM$67)</f>
        <v>0</v>
      </c>
      <c r="AN226" s="51" t="n">
        <f aca="false">SUMIF($B$48:$B$67,$B226,AN$48:AN$67)</f>
        <v>0</v>
      </c>
      <c r="AO226" s="51" t="n">
        <f aca="false">SUMIF($B$48:$B$67,$B226,AO$48:AO$67)</f>
        <v>0</v>
      </c>
      <c r="AP226" s="51" t="n">
        <f aca="false">SUMIF($B$48:$B$67,$B226,AP$48:AP$67)</f>
        <v>0</v>
      </c>
      <c r="AQ226" s="51" t="n">
        <f aca="false">SUMIF($B$48:$B$67,$B226,AQ$48:AQ$67)</f>
        <v>0</v>
      </c>
      <c r="AR226" s="51" t="n">
        <f aca="false">SUMIF($B$48:$B$67,$B226,AR$48:AR$67)</f>
        <v>0</v>
      </c>
      <c r="AS226" s="51" t="n">
        <f aca="false">SUMIF($B$48:$B$67,$B226,AS$48:AS$67)</f>
        <v>0</v>
      </c>
      <c r="AT226" s="51" t="n">
        <f aca="false">SUMIF($B$48:$B$67,$B226,AT$48:AT$67)</f>
        <v>0</v>
      </c>
      <c r="AU226" s="51" t="n">
        <f aca="false">SUMIF($B$48:$B$67,$B226,AU$48:AU$67)</f>
        <v>0</v>
      </c>
      <c r="AV226" s="51" t="n">
        <f aca="false">SUMIF($B$48:$B$67,$B226,AV$48:AV$67)</f>
        <v>0</v>
      </c>
      <c r="AW226" s="51" t="n">
        <f aca="false">SUMIF($B$48:$B$67,$B226,AW$48:AW$67)</f>
        <v>0</v>
      </c>
      <c r="AX226" s="51" t="n">
        <f aca="false">SUMIF($B$48:$B$67,$B226,AX$48:AX$67)</f>
        <v>0</v>
      </c>
      <c r="AY226" s="51" t="n">
        <f aca="false">SUMIF($B$48:$B$67,$B226,AY$48:AY$67)</f>
        <v>0</v>
      </c>
      <c r="AZ226" s="51" t="n">
        <f aca="false">SUMIF($B$48:$B$67,$B226,AZ$48:AZ$67)</f>
        <v>0</v>
      </c>
      <c r="BA226" s="51" t="n">
        <f aca="false">SUMIF($B$48:$B$67,$B226,BA$48:BA$67)</f>
        <v>0</v>
      </c>
      <c r="BB226" s="51" t="n">
        <f aca="false">SUMIF($B$48:$B$67,$B226,BB$48:BB$67)</f>
        <v>0</v>
      </c>
      <c r="BC226" s="51" t="n">
        <f aca="false">SUMIF($B$48:$B$67,$B226,BC$48:BC$67)</f>
        <v>0</v>
      </c>
      <c r="BD226" s="51" t="n">
        <f aca="false">SUMIF($B$48:$B$67,$B226,BD$48:BD$67)</f>
        <v>0</v>
      </c>
      <c r="BE226" s="51" t="n">
        <f aca="false">SUMIF($B$48:$B$67,$B226,BE$48:BE$67)</f>
        <v>0</v>
      </c>
      <c r="BF226" s="51" t="n">
        <f aca="false">SUMIF($B$48:$B$67,$B226,BF$48:BF$67)</f>
        <v>0</v>
      </c>
      <c r="BG226" s="51" t="n">
        <f aca="false">SUMIF($B$48:$B$67,$B226,BG$48:BG$67)</f>
        <v>0</v>
      </c>
      <c r="BH226" s="51" t="n">
        <f aca="false">SUMIF($B$48:$B$67,$B226,BH$48:BH$67)</f>
        <v>0</v>
      </c>
      <c r="BI226" s="51" t="n">
        <f aca="false">SUMIF($B$48:$B$67,$B226,BI$48:BI$67)</f>
        <v>0</v>
      </c>
      <c r="BJ226" s="51" t="n">
        <f aca="false">SUMIF($B$48:$B$67,$B226,BJ$48:BJ$67)</f>
        <v>0</v>
      </c>
      <c r="BK226" s="51" t="n">
        <f aca="false">SUMIF($B$48:$B$67,$B226,BK$48:BK$67)</f>
        <v>0</v>
      </c>
      <c r="BL226" s="51" t="n">
        <f aca="false">SUMIF($B$48:$B$67,$B226,BL$48:BL$67)</f>
        <v>0</v>
      </c>
      <c r="BM226" s="51" t="n">
        <f aca="false">SUMIF($B$48:$B$67,$B226,BM$48:BM$67)</f>
        <v>0</v>
      </c>
      <c r="BN226" s="51" t="n">
        <f aca="false">SUMIF($B$48:$B$67,$B226,BN$48:BN$67)</f>
        <v>0</v>
      </c>
      <c r="BO226" s="51" t="n">
        <f aca="false">SUMIF($B$48:$B$67,$B226,BO$48:BO$67)</f>
        <v>0</v>
      </c>
      <c r="BP226" s="51" t="n">
        <f aca="false">SUMIF($B$48:$B$67,$B226,BP$48:BP$67)</f>
        <v>0</v>
      </c>
      <c r="BQ226" s="51" t="n">
        <f aca="false">SUMIF($B$48:$B$67,$B226,BQ$48:BQ$67)</f>
        <v>0</v>
      </c>
      <c r="BR226" s="51" t="n">
        <f aca="false">SUMIF($B$48:$B$67,$B226,BR$48:BR$67)</f>
        <v>0</v>
      </c>
      <c r="BS226" s="51" t="n">
        <f aca="false">SUMIF($B$48:$B$67,$B226,BS$48:BS$67)</f>
        <v>0</v>
      </c>
      <c r="BT226" s="51" t="n">
        <f aca="false">SUMIF($B$48:$B$67,$B226,BT$48:BT$67)</f>
        <v>0</v>
      </c>
      <c r="BU226" s="51" t="n">
        <f aca="false">SUMIF($B$48:$B$67,$B226,BU$48:BU$67)</f>
        <v>0</v>
      </c>
      <c r="BV226" s="51" t="n">
        <f aca="false">SUMIF($B$48:$B$67,$B226,BV$48:BV$67)</f>
        <v>0</v>
      </c>
      <c r="BW226" s="51" t="n">
        <f aca="false">SUMIF($B$48:$B$67,$B226,BW$48:BW$67)</f>
        <v>0</v>
      </c>
      <c r="BX226" s="51" t="n">
        <f aca="false">SUMIF($B$48:$B$67,$B226,BX$48:BX$67)</f>
        <v>0</v>
      </c>
      <c r="BY226" s="51" t="n">
        <f aca="false">SUMIF($B$48:$B$67,$B226,BY$48:BY$67)</f>
        <v>0</v>
      </c>
      <c r="BZ226" s="51" t="n">
        <f aca="false">SUMIF($B$48:$B$67,$B226,BZ$48:BZ$67)</f>
        <v>0</v>
      </c>
      <c r="CA226" s="51" t="n">
        <f aca="false">SUMIF($B$48:$B$67,$B226,CA$48:CA$67)</f>
        <v>0</v>
      </c>
      <c r="CB226" s="51" t="n">
        <f aca="false">SUMIF($B$48:$B$67,$B226,CB$48:CB$67)</f>
        <v>0</v>
      </c>
      <c r="CC226" s="51" t="n">
        <f aca="false">SUMIF($B$48:$B$67,$B226,CC$48:CC$67)</f>
        <v>0</v>
      </c>
      <c r="CD226" s="51" t="n">
        <f aca="false">SUMIF($B$48:$B$67,$B226,CD$48:CD$67)</f>
        <v>0</v>
      </c>
      <c r="CE226" s="51" t="n">
        <f aca="false">SUMIF($B$48:$B$67,$B226,CE$48:CE$67)</f>
        <v>0</v>
      </c>
      <c r="CF226" s="51" t="n">
        <f aca="false">SUMIF($B$48:$B$67,$B226,CF$48:CF$67)</f>
        <v>0</v>
      </c>
      <c r="CG226" s="51" t="n">
        <f aca="false">SUMIF($B$48:$B$67,$B226,CG$48:CG$67)</f>
        <v>0</v>
      </c>
      <c r="CH226" s="212"/>
      <c r="CI226" s="51"/>
      <c r="CJ226" s="51"/>
      <c r="CK226" s="51"/>
    </row>
    <row r="227" customFormat="false" ht="12.75" hidden="true" customHeight="false" outlineLevel="1" collapsed="false">
      <c r="C227" s="0" t="s">
        <v>20</v>
      </c>
      <c r="D227" s="45" t="s">
        <v>22</v>
      </c>
      <c r="I227" s="222" t="n">
        <f aca="false">SUM(J227:AG227)</f>
        <v>12.7866986890546</v>
      </c>
      <c r="J227" s="62" t="n">
        <f aca="false">SUM(J224:J226)</f>
        <v>6.43167611330986</v>
      </c>
      <c r="K227" s="62" t="n">
        <f aca="false">SUM(K224:K226)</f>
        <v>6.35502257574469</v>
      </c>
      <c r="L227" s="62" t="n">
        <f aca="false">SUM(L224:L226)</f>
        <v>0</v>
      </c>
      <c r="M227" s="62" t="n">
        <f aca="false">SUM(M224:M226)</f>
        <v>0</v>
      </c>
      <c r="N227" s="62" t="n">
        <f aca="false">SUM(N224:N226)</f>
        <v>0</v>
      </c>
      <c r="O227" s="62" t="n">
        <f aca="false">SUM(O224:O226)</f>
        <v>0</v>
      </c>
      <c r="P227" s="62" t="n">
        <f aca="false">SUM(P224:P226)</f>
        <v>0</v>
      </c>
      <c r="Q227" s="62" t="n">
        <f aca="false">SUM(Q224:Q226)</f>
        <v>0</v>
      </c>
      <c r="R227" s="62" t="n">
        <f aca="false">SUM(R224:R226)</f>
        <v>0</v>
      </c>
      <c r="S227" s="62" t="n">
        <f aca="false">SUM(S224:S226)</f>
        <v>0</v>
      </c>
      <c r="T227" s="62" t="n">
        <f aca="false">SUM(T224:T226)</f>
        <v>0</v>
      </c>
      <c r="U227" s="62" t="n">
        <f aca="false">SUM(U224:U226)</f>
        <v>0</v>
      </c>
      <c r="V227" s="62" t="n">
        <f aca="false">SUM(V224:V226)</f>
        <v>0</v>
      </c>
      <c r="W227" s="62" t="n">
        <f aca="false">SUM(W224:W226)</f>
        <v>0</v>
      </c>
      <c r="X227" s="62" t="n">
        <f aca="false">SUM(X224:X226)</f>
        <v>0</v>
      </c>
      <c r="Y227" s="62" t="n">
        <f aca="false">SUM(Y224:Y226)</f>
        <v>0</v>
      </c>
      <c r="Z227" s="62" t="n">
        <f aca="false">SUM(Z224:Z226)</f>
        <v>0</v>
      </c>
      <c r="AA227" s="62" t="n">
        <f aca="false">SUM(AA224:AA226)</f>
        <v>0</v>
      </c>
      <c r="AB227" s="62" t="n">
        <f aca="false">SUM(AB224:AB226)</f>
        <v>0</v>
      </c>
      <c r="AC227" s="62" t="n">
        <f aca="false">SUM(AC224:AC226)</f>
        <v>0</v>
      </c>
      <c r="AD227" s="62" t="n">
        <f aca="false">SUM(AD224:AD226)</f>
        <v>0</v>
      </c>
      <c r="AE227" s="62" t="n">
        <f aca="false">SUM(AE224:AE226)</f>
        <v>0</v>
      </c>
      <c r="AF227" s="62" t="n">
        <f aca="false">SUM(AF224:AF226)</f>
        <v>0</v>
      </c>
      <c r="AG227" s="62" t="n">
        <f aca="false">SUM(AG224:AG226)</f>
        <v>0</v>
      </c>
      <c r="AH227" s="62" t="n">
        <f aca="false">SUM(AH224:AH226)</f>
        <v>0</v>
      </c>
      <c r="AI227" s="62" t="n">
        <f aca="false">SUM(AI224:AI226)</f>
        <v>0</v>
      </c>
      <c r="AJ227" s="62" t="n">
        <f aca="false">SUM(AJ224:AJ226)</f>
        <v>0</v>
      </c>
      <c r="AK227" s="62" t="n">
        <f aca="false">SUM(AK224:AK226)</f>
        <v>0</v>
      </c>
      <c r="AL227" s="62" t="n">
        <f aca="false">SUM(AL224:AL226)</f>
        <v>0</v>
      </c>
      <c r="AM227" s="62" t="n">
        <f aca="false">SUM(AM224:AM226)</f>
        <v>0</v>
      </c>
      <c r="AN227" s="62" t="n">
        <f aca="false">SUM(AN224:AN226)</f>
        <v>0</v>
      </c>
      <c r="AO227" s="62" t="n">
        <f aca="false">SUM(AO224:AO226)</f>
        <v>0</v>
      </c>
      <c r="AP227" s="62" t="n">
        <f aca="false">SUM(AP224:AP226)</f>
        <v>0</v>
      </c>
      <c r="AQ227" s="62" t="n">
        <f aca="false">SUM(AQ224:AQ226)</f>
        <v>0</v>
      </c>
      <c r="AR227" s="62" t="n">
        <f aca="false">SUM(AR224:AR226)</f>
        <v>0</v>
      </c>
      <c r="AS227" s="62" t="n">
        <f aca="false">SUM(AS224:AS226)</f>
        <v>0</v>
      </c>
      <c r="AT227" s="62" t="n">
        <f aca="false">SUM(AT224:AT226)</f>
        <v>0</v>
      </c>
      <c r="AU227" s="62" t="n">
        <f aca="false">SUM(AU224:AU226)</f>
        <v>0</v>
      </c>
      <c r="AV227" s="62" t="n">
        <f aca="false">SUM(AV224:AV226)</f>
        <v>0</v>
      </c>
      <c r="AW227" s="62" t="n">
        <f aca="false">SUM(AW224:AW226)</f>
        <v>0</v>
      </c>
      <c r="AX227" s="62" t="n">
        <f aca="false">SUM(AX224:AX226)</f>
        <v>0</v>
      </c>
      <c r="AY227" s="62" t="n">
        <f aca="false">SUM(AY224:AY226)</f>
        <v>0</v>
      </c>
      <c r="AZ227" s="62" t="n">
        <f aca="false">SUM(AZ224:AZ226)</f>
        <v>0</v>
      </c>
      <c r="BA227" s="62" t="n">
        <f aca="false">SUM(BA224:BA226)</f>
        <v>0</v>
      </c>
      <c r="BB227" s="62" t="n">
        <f aca="false">SUM(BB224:BB226)</f>
        <v>0</v>
      </c>
      <c r="BC227" s="62" t="n">
        <f aca="false">SUM(BC224:BC226)</f>
        <v>0</v>
      </c>
      <c r="BD227" s="62" t="n">
        <f aca="false">SUM(BD224:BD226)</f>
        <v>0</v>
      </c>
      <c r="BE227" s="62" t="n">
        <f aca="false">SUM(BE224:BE226)</f>
        <v>0</v>
      </c>
      <c r="BF227" s="62" t="n">
        <f aca="false">SUM(BF224:BF226)</f>
        <v>0</v>
      </c>
      <c r="BG227" s="62" t="n">
        <f aca="false">SUM(BG224:BG226)</f>
        <v>0</v>
      </c>
      <c r="BH227" s="62" t="n">
        <f aca="false">SUM(BH224:BH226)</f>
        <v>0</v>
      </c>
      <c r="BI227" s="62" t="n">
        <f aca="false">SUM(BI224:BI226)</f>
        <v>0</v>
      </c>
      <c r="BJ227" s="62" t="n">
        <f aca="false">SUM(BJ224:BJ226)</f>
        <v>0</v>
      </c>
      <c r="BK227" s="62" t="n">
        <f aca="false">SUM(BK224:BK226)</f>
        <v>0</v>
      </c>
      <c r="BL227" s="62" t="n">
        <f aca="false">SUM(BL224:BL226)</f>
        <v>0</v>
      </c>
      <c r="BM227" s="62" t="n">
        <f aca="false">SUM(BM224:BM226)</f>
        <v>0</v>
      </c>
      <c r="BN227" s="62" t="n">
        <f aca="false">SUM(BN224:BN226)</f>
        <v>0</v>
      </c>
      <c r="BO227" s="62" t="n">
        <f aca="false">SUM(BO224:BO226)</f>
        <v>0</v>
      </c>
      <c r="BP227" s="62" t="n">
        <f aca="false">SUM(BP224:BP226)</f>
        <v>0</v>
      </c>
      <c r="BQ227" s="62" t="n">
        <f aca="false">SUM(BQ224:BQ226)</f>
        <v>0</v>
      </c>
      <c r="BR227" s="62" t="n">
        <f aca="false">SUM(BR224:BR226)</f>
        <v>0</v>
      </c>
      <c r="BS227" s="62" t="n">
        <f aca="false">SUM(BS224:BS226)</f>
        <v>0</v>
      </c>
      <c r="BT227" s="62" t="n">
        <f aca="false">SUM(BT224:BT226)</f>
        <v>0</v>
      </c>
      <c r="BU227" s="62" t="n">
        <f aca="false">SUM(BU224:BU226)</f>
        <v>0</v>
      </c>
      <c r="BV227" s="62" t="n">
        <f aca="false">SUM(BV224:BV226)</f>
        <v>0</v>
      </c>
      <c r="BW227" s="62" t="n">
        <f aca="false">SUM(BW224:BW226)</f>
        <v>0</v>
      </c>
      <c r="BX227" s="62" t="n">
        <f aca="false">SUM(BX224:BX226)</f>
        <v>0</v>
      </c>
      <c r="BY227" s="62" t="n">
        <f aca="false">SUM(BY224:BY226)</f>
        <v>0</v>
      </c>
      <c r="BZ227" s="62" t="n">
        <f aca="false">SUM(BZ224:BZ226)</f>
        <v>0</v>
      </c>
      <c r="CA227" s="62" t="n">
        <f aca="false">SUM(CA224:CA226)</f>
        <v>0</v>
      </c>
      <c r="CB227" s="62" t="n">
        <f aca="false">SUM(CB224:CB226)</f>
        <v>0</v>
      </c>
      <c r="CC227" s="62" t="n">
        <f aca="false">SUM(CC224:CC226)</f>
        <v>0</v>
      </c>
      <c r="CD227" s="62" t="n">
        <f aca="false">SUM(CD224:CD226)</f>
        <v>0</v>
      </c>
      <c r="CE227" s="62" t="n">
        <f aca="false">SUM(CE224:CE226)</f>
        <v>0</v>
      </c>
      <c r="CF227" s="62" t="n">
        <f aca="false">SUM(CF224:CF226)</f>
        <v>0</v>
      </c>
      <c r="CG227" s="62" t="n">
        <f aca="false">SUM(CG224:CG226)</f>
        <v>0</v>
      </c>
      <c r="CH227" s="213"/>
      <c r="CI227" s="62"/>
      <c r="CJ227" s="62"/>
      <c r="CK227" s="62"/>
    </row>
    <row r="228" customFormat="false" ht="12.75" hidden="true" customHeight="false" outlineLevel="1" collapsed="false"/>
  </sheetData>
  <conditionalFormatting sqref="D4:D5">
    <cfRule type="cellIs" priority="2" operator="notEqual" aboveAverage="0" equalAverage="0" bottom="0" percent="0" rank="0" text="" dxfId="17">
      <formula>0</formula>
    </cfRule>
  </conditionalFormatting>
  <conditionalFormatting sqref="J10:CL10 J16:CL16">
    <cfRule type="cellIs" priority="3" operator="equal" aboveAverage="0" equalAverage="0" bottom="0" percent="0" rank="0" text="" dxfId="18">
      <formula>1</formula>
    </cfRule>
  </conditionalFormatting>
  <conditionalFormatting sqref="J9:CL9">
    <cfRule type="cellIs" priority="4" operator="equal" aboveAverage="0" equalAverage="0" bottom="0" percent="0" rank="0" text="" dxfId="19">
      <formula>1</formula>
    </cfRule>
  </conditionalFormatting>
  <conditionalFormatting sqref="J8:CL8">
    <cfRule type="cellIs" priority="5" operator="equal" aboveAverage="0" equalAverage="0" bottom="0" percent="0" rank="0" text="" dxfId="20">
      <formula>1</formula>
    </cfRule>
  </conditionalFormatting>
  <conditionalFormatting sqref="I86">
    <cfRule type="cellIs" priority="6" operator="notEqual" aboveAverage="0" equalAverage="0" bottom="0" percent="0" rank="0" text="" dxfId="21">
      <formula>0</formula>
    </cfRule>
  </conditionalFormatting>
  <conditionalFormatting sqref="J180:CG180">
    <cfRule type="cellIs" priority="7" operator="equal" aboveAverage="0" equalAverage="0" bottom="0" percent="0" rank="0" text="" dxfId="22">
      <formula>1</formula>
    </cfRule>
  </conditionalFormatting>
  <conditionalFormatting sqref="E180">
    <cfRule type="cellIs" priority="8" operator="equal" aboveAverage="0" equalAverage="0" bottom="0" percent="0" rank="0" text="" dxfId="23">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6F600"/>
    <pageSetUpPr fitToPage="false"/>
  </sheetPr>
  <dimension ref="A1:CK1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9" ySplit="10" topLeftCell="J17" activePane="bottomRight" state="frozen"/>
      <selection pane="topLeft" activeCell="A1" activeCellId="0" sqref="A1"/>
      <selection pane="topRight" activeCell="J1" activeCellId="0" sqref="J1"/>
      <selection pane="bottomLeft" activeCell="A17" activeCellId="0" sqref="A17"/>
      <selection pane="bottomRight" activeCell="J27" activeCellId="0" sqref="J27"/>
    </sheetView>
  </sheetViews>
  <sheetFormatPr defaultColWidth="11.0546875" defaultRowHeight="12.75" zeroHeight="false" outlineLevelRow="1" outlineLevelCol="0"/>
  <cols>
    <col collapsed="false" customWidth="true" hidden="false" outlineLevel="0" max="2" min="1" style="0" width="1.85"/>
    <col collapsed="false" customWidth="true" hidden="false" outlineLevel="0" max="3" min="3" style="0" width="40.84"/>
    <col collapsed="false" customWidth="true" hidden="false" outlineLevel="0" max="4" min="4" style="0" width="15.41"/>
    <col collapsed="false" customWidth="true" hidden="false" outlineLevel="0" max="5" min="5" style="0" width="9.41"/>
    <col collapsed="false" customWidth="true" hidden="false" outlineLevel="0" max="8" min="6" style="0" width="0.99"/>
    <col collapsed="false" customWidth="true" hidden="false" outlineLevel="0" max="9" min="9" style="0" width="9.99"/>
    <col collapsed="false" customWidth="true" hidden="false" outlineLevel="0" max="10" min="10" style="0" width="9.85"/>
    <col collapsed="false" customWidth="true" hidden="false" outlineLevel="0" max="11" min="11" style="0" width="9.28"/>
    <col collapsed="false" customWidth="true" hidden="false" outlineLevel="0" max="12" min="12" style="0" width="16.99"/>
    <col collapsed="false" customWidth="true" hidden="false" outlineLevel="0" max="13" min="13" style="0" width="10.56"/>
    <col collapsed="false" customWidth="true" hidden="false" outlineLevel="0" max="15" min="14" style="0" width="10.28"/>
    <col collapsed="false" customWidth="true" hidden="false" outlineLevel="0" max="16" min="16" style="0" width="12.7"/>
    <col collapsed="false" customWidth="true" hidden="false" outlineLevel="0" max="27" min="17" style="0" width="10.28"/>
    <col collapsed="false" customWidth="true" hidden="false" outlineLevel="0" max="28" min="28" style="0" width="9.99"/>
    <col collapsed="false" customWidth="true" hidden="false" outlineLevel="0" max="29" min="29" style="0" width="10.28"/>
    <col collapsed="false" customWidth="true" hidden="false" outlineLevel="0" max="30" min="30" style="0" width="9.85"/>
    <col collapsed="false" customWidth="true" hidden="false" outlineLevel="0" max="31" min="31" style="0" width="9.28"/>
    <col collapsed="false" customWidth="true" hidden="false" outlineLevel="0" max="73" min="32" style="0" width="9.99"/>
    <col collapsed="false" customWidth="true" hidden="false" outlineLevel="0" max="74" min="74" style="0" width="10.56"/>
    <col collapsed="false" customWidth="true" hidden="false" outlineLevel="0" max="85" min="75" style="0" width="9.99"/>
    <col collapsed="false" customWidth="true" hidden="false" outlineLevel="0" max="86" min="86" style="29" width="9.99"/>
    <col collapsed="false" customWidth="true" hidden="true" outlineLevel="0" max="89" min="87" style="0" width="9.99"/>
    <col collapsed="false" customWidth="true" hidden="true" outlineLevel="0" max="90" min="90" style="0" width="9.14"/>
    <col collapsed="false" customWidth="false" hidden="true" outlineLevel="0" max="16384" min="91" style="0" width="11.05"/>
  </cols>
  <sheetData>
    <row r="1" customFormat="false" ht="20.25" hidden="false" customHeight="false" outlineLevel="0" collapsed="false">
      <c r="A1" s="30" t="s">
        <v>17</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192"/>
      <c r="AI1" s="192"/>
      <c r="AJ1" s="192"/>
      <c r="AK1" s="192"/>
      <c r="AL1" s="192"/>
      <c r="AM1" s="192"/>
      <c r="AN1" s="192"/>
      <c r="AO1" s="192"/>
      <c r="AP1" s="192"/>
      <c r="AQ1" s="192"/>
      <c r="AR1" s="192"/>
      <c r="AS1" s="192"/>
      <c r="AT1" s="192"/>
      <c r="AU1" s="192"/>
      <c r="AV1" s="192"/>
      <c r="AW1" s="192"/>
      <c r="AX1" s="192"/>
      <c r="AY1" s="192"/>
      <c r="AZ1" s="192"/>
      <c r="BA1" s="192"/>
      <c r="BB1" s="192"/>
      <c r="BC1" s="192"/>
      <c r="BD1" s="192"/>
      <c r="BE1" s="192"/>
      <c r="BF1" s="192"/>
      <c r="BG1" s="192"/>
      <c r="BH1" s="192"/>
      <c r="BI1" s="192"/>
      <c r="BJ1" s="192"/>
      <c r="BK1" s="192"/>
      <c r="BL1" s="192"/>
      <c r="BM1" s="192"/>
      <c r="BN1" s="192"/>
      <c r="BO1" s="192"/>
      <c r="BP1" s="192"/>
      <c r="BQ1" s="192"/>
      <c r="BR1" s="192"/>
      <c r="BS1" s="192"/>
      <c r="BT1" s="192"/>
      <c r="BU1" s="192"/>
      <c r="BV1" s="192"/>
      <c r="BW1" s="192"/>
      <c r="BX1" s="192"/>
      <c r="BY1" s="192"/>
      <c r="BZ1" s="192"/>
      <c r="CA1" s="192"/>
      <c r="CB1" s="192"/>
      <c r="CC1" s="192"/>
      <c r="CD1" s="192"/>
      <c r="CE1" s="192"/>
      <c r="CF1" s="192"/>
      <c r="CG1" s="192"/>
      <c r="CH1" s="227"/>
      <c r="CI1" s="192"/>
      <c r="CJ1" s="192"/>
      <c r="CK1" s="192"/>
    </row>
    <row r="2" customFormat="false" ht="15.75" hidden="false" customHeight="false" outlineLevel="0" collapsed="false">
      <c r="A2" s="32" t="str">
        <f aca="false">Timing!A2</f>
        <v>Wind Farm Project</v>
      </c>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228"/>
      <c r="CI2" s="33"/>
      <c r="CJ2" s="33"/>
      <c r="CK2" s="33"/>
    </row>
    <row r="3" customFormat="false" ht="15.75" hidden="false" customHeight="false" outlineLevel="0" collapsed="false">
      <c r="A3" s="34" t="n">
        <f aca="false">Timing!A3</f>
        <v>0</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228"/>
      <c r="CI3" s="33"/>
      <c r="CJ3" s="33"/>
      <c r="CK3" s="33"/>
    </row>
    <row r="4" customFormat="false" ht="15.75" hidden="false" customHeight="false" outlineLevel="0" collapsed="false">
      <c r="A4" s="34" t="str">
        <f aca="false">Timing!A4</f>
        <v>Live Integrity : </v>
      </c>
      <c r="B4" s="33"/>
      <c r="C4" s="33"/>
      <c r="D4" s="35" t="n">
        <f aca="false">Master_Check</f>
        <v>0</v>
      </c>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228"/>
      <c r="CI4" s="33"/>
      <c r="CJ4" s="33"/>
      <c r="CK4" s="33"/>
    </row>
    <row r="5" customFormat="false" ht="15.75" hidden="false" customHeight="false" outlineLevel="0" collapsed="false">
      <c r="A5" s="34" t="str">
        <f aca="false">Timing!A5</f>
        <v>Master Integrity :</v>
      </c>
      <c r="B5" s="33"/>
      <c r="C5" s="33"/>
      <c r="D5" s="35" t="n">
        <f aca="false">All_Check</f>
        <v>0</v>
      </c>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228"/>
      <c r="CI5" s="33"/>
      <c r="CJ5" s="33"/>
      <c r="CK5" s="33"/>
    </row>
    <row r="6" customFormat="false" ht="12.75" hidden="false" customHeight="false" outlineLevel="0" collapsed="false">
      <c r="A6" s="0" t="s">
        <v>222</v>
      </c>
      <c r="J6" s="39" t="n">
        <f aca="false">Timing!J6</f>
        <v>40360</v>
      </c>
      <c r="K6" s="39" t="n">
        <f aca="false">Timing!K6</f>
        <v>40452</v>
      </c>
      <c r="L6" s="39" t="n">
        <f aca="false">Timing!L6</f>
        <v>40544</v>
      </c>
      <c r="M6" s="39" t="n">
        <f aca="false">Timing!M6</f>
        <v>40634</v>
      </c>
      <c r="N6" s="39" t="n">
        <f aca="false">Timing!N6</f>
        <v>40725</v>
      </c>
      <c r="O6" s="39" t="n">
        <f aca="false">Timing!O6</f>
        <v>40817</v>
      </c>
      <c r="P6" s="39" t="n">
        <f aca="false">Timing!P6</f>
        <v>40909</v>
      </c>
      <c r="Q6" s="39" t="n">
        <f aca="false">Timing!Q6</f>
        <v>41000</v>
      </c>
      <c r="R6" s="39" t="n">
        <f aca="false">Timing!R6</f>
        <v>41091</v>
      </c>
      <c r="S6" s="39" t="n">
        <f aca="false">Timing!S6</f>
        <v>41183</v>
      </c>
      <c r="T6" s="39" t="n">
        <f aca="false">Timing!T6</f>
        <v>41275</v>
      </c>
      <c r="U6" s="39" t="n">
        <f aca="false">Timing!U6</f>
        <v>41365</v>
      </c>
      <c r="V6" s="39" t="n">
        <f aca="false">Timing!V6</f>
        <v>41456</v>
      </c>
      <c r="W6" s="39" t="n">
        <f aca="false">Timing!W6</f>
        <v>41548</v>
      </c>
      <c r="X6" s="39" t="n">
        <f aca="false">Timing!X6</f>
        <v>41640</v>
      </c>
      <c r="Y6" s="39" t="n">
        <f aca="false">Timing!Y6</f>
        <v>41730</v>
      </c>
      <c r="Z6" s="39" t="n">
        <f aca="false">Timing!Z6</f>
        <v>41821</v>
      </c>
      <c r="AA6" s="39" t="n">
        <f aca="false">Timing!AA6</f>
        <v>41913</v>
      </c>
      <c r="AB6" s="39" t="n">
        <f aca="false">Timing!AB6</f>
        <v>42005</v>
      </c>
      <c r="AC6" s="39" t="n">
        <f aca="false">Timing!AC6</f>
        <v>42095</v>
      </c>
      <c r="AD6" s="39" t="n">
        <f aca="false">Timing!AD6</f>
        <v>42186</v>
      </c>
      <c r="AE6" s="39" t="n">
        <f aca="false">Timing!AE6</f>
        <v>42278</v>
      </c>
      <c r="AF6" s="39" t="n">
        <f aca="false">Timing!AF6</f>
        <v>42370</v>
      </c>
      <c r="AG6" s="39" t="n">
        <f aca="false">Timing!AG6</f>
        <v>42461</v>
      </c>
      <c r="AH6" s="39" t="n">
        <f aca="false">Timing!AH6</f>
        <v>42552</v>
      </c>
      <c r="AI6" s="39" t="n">
        <f aca="false">Timing!AI6</f>
        <v>42644</v>
      </c>
      <c r="AJ6" s="39" t="n">
        <f aca="false">Timing!AJ6</f>
        <v>42736</v>
      </c>
      <c r="AK6" s="39" t="n">
        <f aca="false">Timing!AK6</f>
        <v>42826</v>
      </c>
      <c r="AL6" s="39" t="n">
        <f aca="false">Timing!AL6</f>
        <v>42917</v>
      </c>
      <c r="AM6" s="39" t="n">
        <f aca="false">Timing!AM6</f>
        <v>43009</v>
      </c>
      <c r="AN6" s="39" t="n">
        <f aca="false">Timing!AN6</f>
        <v>43101</v>
      </c>
      <c r="AO6" s="39" t="n">
        <f aca="false">Timing!AO6</f>
        <v>43191</v>
      </c>
      <c r="AP6" s="39" t="n">
        <f aca="false">Timing!AP6</f>
        <v>43282</v>
      </c>
      <c r="AQ6" s="39" t="n">
        <f aca="false">Timing!AQ6</f>
        <v>43374</v>
      </c>
      <c r="AR6" s="39" t="n">
        <f aca="false">Timing!AR6</f>
        <v>43466</v>
      </c>
      <c r="AS6" s="39" t="n">
        <f aca="false">Timing!AS6</f>
        <v>43556</v>
      </c>
      <c r="AT6" s="39" t="n">
        <f aca="false">Timing!AT6</f>
        <v>43647</v>
      </c>
      <c r="AU6" s="39" t="n">
        <f aca="false">Timing!AU6</f>
        <v>43739</v>
      </c>
      <c r="AV6" s="39" t="n">
        <f aca="false">Timing!AV6</f>
        <v>43831</v>
      </c>
      <c r="AW6" s="39" t="n">
        <f aca="false">Timing!AW6</f>
        <v>43922</v>
      </c>
      <c r="AX6" s="39" t="n">
        <f aca="false">Timing!AX6</f>
        <v>44013</v>
      </c>
      <c r="AY6" s="39" t="n">
        <f aca="false">Timing!AY6</f>
        <v>44105</v>
      </c>
      <c r="AZ6" s="39" t="n">
        <f aca="false">Timing!AZ6</f>
        <v>44197</v>
      </c>
      <c r="BA6" s="39" t="n">
        <f aca="false">Timing!BA6</f>
        <v>44287</v>
      </c>
      <c r="BB6" s="39" t="n">
        <f aca="false">Timing!BB6</f>
        <v>44378</v>
      </c>
      <c r="BC6" s="39" t="n">
        <f aca="false">Timing!BC6</f>
        <v>44470</v>
      </c>
      <c r="BD6" s="39" t="n">
        <f aca="false">Timing!BD6</f>
        <v>44562</v>
      </c>
      <c r="BE6" s="39" t="n">
        <f aca="false">Timing!BE6</f>
        <v>44652</v>
      </c>
      <c r="BF6" s="39" t="n">
        <f aca="false">Timing!BF6</f>
        <v>44743</v>
      </c>
      <c r="BG6" s="39" t="n">
        <f aca="false">Timing!BG6</f>
        <v>44835</v>
      </c>
      <c r="BH6" s="39" t="n">
        <f aca="false">Timing!BH6</f>
        <v>44927</v>
      </c>
      <c r="BI6" s="39" t="n">
        <f aca="false">Timing!BI6</f>
        <v>45017</v>
      </c>
      <c r="BJ6" s="39" t="n">
        <f aca="false">Timing!BJ6</f>
        <v>45108</v>
      </c>
      <c r="BK6" s="39" t="n">
        <f aca="false">Timing!BK6</f>
        <v>45200</v>
      </c>
      <c r="BL6" s="39" t="n">
        <f aca="false">Timing!BL6</f>
        <v>45292</v>
      </c>
      <c r="BM6" s="39" t="n">
        <f aca="false">Timing!BM6</f>
        <v>45383</v>
      </c>
      <c r="BN6" s="39" t="n">
        <f aca="false">Timing!BN6</f>
        <v>45474</v>
      </c>
      <c r="BO6" s="39" t="n">
        <f aca="false">Timing!BO6</f>
        <v>45566</v>
      </c>
      <c r="BP6" s="39" t="n">
        <f aca="false">Timing!BP6</f>
        <v>45658</v>
      </c>
      <c r="BQ6" s="39" t="n">
        <f aca="false">Timing!BQ6</f>
        <v>45748</v>
      </c>
      <c r="BR6" s="39" t="n">
        <f aca="false">Timing!BR6</f>
        <v>45839</v>
      </c>
      <c r="BS6" s="39" t="n">
        <f aca="false">Timing!BS6</f>
        <v>45931</v>
      </c>
      <c r="BT6" s="39" t="n">
        <f aca="false">Timing!BT6</f>
        <v>46023</v>
      </c>
      <c r="BU6" s="39" t="n">
        <f aca="false">Timing!BU6</f>
        <v>46113</v>
      </c>
      <c r="BV6" s="39" t="n">
        <f aca="false">Timing!BV6</f>
        <v>46204</v>
      </c>
      <c r="BW6" s="39" t="n">
        <f aca="false">Timing!BW6</f>
        <v>46296</v>
      </c>
      <c r="BX6" s="39" t="n">
        <f aca="false">Timing!BX6</f>
        <v>46388</v>
      </c>
      <c r="BY6" s="39" t="n">
        <f aca="false">Timing!BY6</f>
        <v>46478</v>
      </c>
      <c r="BZ6" s="39" t="n">
        <f aca="false">Timing!BZ6</f>
        <v>46569</v>
      </c>
      <c r="CA6" s="39" t="n">
        <f aca="false">Timing!CA6</f>
        <v>46661</v>
      </c>
      <c r="CB6" s="39" t="n">
        <f aca="false">Timing!CB6</f>
        <v>46753</v>
      </c>
      <c r="CC6" s="39" t="n">
        <f aca="false">Timing!CC6</f>
        <v>46844</v>
      </c>
      <c r="CD6" s="39" t="n">
        <f aca="false">Timing!CD6</f>
        <v>46935</v>
      </c>
      <c r="CE6" s="39" t="n">
        <f aca="false">Timing!CE6</f>
        <v>47027</v>
      </c>
      <c r="CF6" s="39" t="n">
        <f aca="false">Timing!CF6</f>
        <v>47119</v>
      </c>
      <c r="CG6" s="39" t="n">
        <f aca="false">Timing!CG6</f>
        <v>47209</v>
      </c>
      <c r="CH6" s="229"/>
      <c r="CI6" s="39"/>
      <c r="CJ6" s="39"/>
      <c r="CK6" s="39"/>
    </row>
    <row r="7" customFormat="false" ht="12.75" hidden="false" customHeight="false" outlineLevel="0" collapsed="false">
      <c r="A7" s="0" t="s">
        <v>223</v>
      </c>
      <c r="I7" s="195" t="n">
        <f aca="false">Timing!I7</f>
        <v>40359</v>
      </c>
      <c r="J7" s="39" t="n">
        <f aca="false">Timing!J7</f>
        <v>40451</v>
      </c>
      <c r="K7" s="39" t="n">
        <f aca="false">Timing!K7</f>
        <v>40543</v>
      </c>
      <c r="L7" s="39" t="n">
        <f aca="false">Timing!L7</f>
        <v>40633</v>
      </c>
      <c r="M7" s="39" t="n">
        <f aca="false">Timing!M7</f>
        <v>40724</v>
      </c>
      <c r="N7" s="39" t="n">
        <f aca="false">Timing!N7</f>
        <v>40816</v>
      </c>
      <c r="O7" s="39" t="n">
        <f aca="false">Timing!O7</f>
        <v>40908</v>
      </c>
      <c r="P7" s="39" t="n">
        <f aca="false">Timing!P7</f>
        <v>40999</v>
      </c>
      <c r="Q7" s="39" t="n">
        <f aca="false">Timing!Q7</f>
        <v>41090</v>
      </c>
      <c r="R7" s="39" t="n">
        <f aca="false">Timing!R7</f>
        <v>41182</v>
      </c>
      <c r="S7" s="39" t="n">
        <f aca="false">Timing!S7</f>
        <v>41274</v>
      </c>
      <c r="T7" s="39" t="n">
        <f aca="false">Timing!T7</f>
        <v>41364</v>
      </c>
      <c r="U7" s="39" t="n">
        <f aca="false">Timing!U7</f>
        <v>41455</v>
      </c>
      <c r="V7" s="39" t="n">
        <f aca="false">Timing!V7</f>
        <v>41547</v>
      </c>
      <c r="W7" s="39" t="n">
        <f aca="false">Timing!W7</f>
        <v>41639</v>
      </c>
      <c r="X7" s="39" t="n">
        <f aca="false">Timing!X7</f>
        <v>41729</v>
      </c>
      <c r="Y7" s="39" t="n">
        <f aca="false">Timing!Y7</f>
        <v>41820</v>
      </c>
      <c r="Z7" s="39" t="n">
        <f aca="false">Timing!Z7</f>
        <v>41912</v>
      </c>
      <c r="AA7" s="39" t="n">
        <f aca="false">Timing!AA7</f>
        <v>42004</v>
      </c>
      <c r="AB7" s="39" t="n">
        <f aca="false">Timing!AB7</f>
        <v>42094</v>
      </c>
      <c r="AC7" s="39" t="n">
        <f aca="false">Timing!AC7</f>
        <v>42185</v>
      </c>
      <c r="AD7" s="39" t="n">
        <f aca="false">Timing!AD7</f>
        <v>42277</v>
      </c>
      <c r="AE7" s="39" t="n">
        <f aca="false">Timing!AE7</f>
        <v>42369</v>
      </c>
      <c r="AF7" s="39" t="n">
        <f aca="false">Timing!AF7</f>
        <v>42460</v>
      </c>
      <c r="AG7" s="39" t="n">
        <f aca="false">Timing!AG7</f>
        <v>42551</v>
      </c>
      <c r="AH7" s="39" t="n">
        <f aca="false">Timing!AH7</f>
        <v>42643</v>
      </c>
      <c r="AI7" s="39" t="n">
        <f aca="false">Timing!AI7</f>
        <v>42735</v>
      </c>
      <c r="AJ7" s="39" t="n">
        <f aca="false">Timing!AJ7</f>
        <v>42825</v>
      </c>
      <c r="AK7" s="39" t="n">
        <f aca="false">Timing!AK7</f>
        <v>42916</v>
      </c>
      <c r="AL7" s="39" t="n">
        <f aca="false">Timing!AL7</f>
        <v>43008</v>
      </c>
      <c r="AM7" s="39" t="n">
        <f aca="false">Timing!AM7</f>
        <v>43100</v>
      </c>
      <c r="AN7" s="39" t="n">
        <f aca="false">Timing!AN7</f>
        <v>43190</v>
      </c>
      <c r="AO7" s="39" t="n">
        <f aca="false">Timing!AO7</f>
        <v>43281</v>
      </c>
      <c r="AP7" s="39" t="n">
        <f aca="false">Timing!AP7</f>
        <v>43373</v>
      </c>
      <c r="AQ7" s="39" t="n">
        <f aca="false">Timing!AQ7</f>
        <v>43465</v>
      </c>
      <c r="AR7" s="39" t="n">
        <f aca="false">Timing!AR7</f>
        <v>43555</v>
      </c>
      <c r="AS7" s="39" t="n">
        <f aca="false">Timing!AS7</f>
        <v>43646</v>
      </c>
      <c r="AT7" s="39" t="n">
        <f aca="false">Timing!AT7</f>
        <v>43738</v>
      </c>
      <c r="AU7" s="39" t="n">
        <f aca="false">Timing!AU7</f>
        <v>43830</v>
      </c>
      <c r="AV7" s="39" t="n">
        <f aca="false">Timing!AV7</f>
        <v>43921</v>
      </c>
      <c r="AW7" s="39" t="n">
        <f aca="false">Timing!AW7</f>
        <v>44012</v>
      </c>
      <c r="AX7" s="39" t="n">
        <f aca="false">Timing!AX7</f>
        <v>44104</v>
      </c>
      <c r="AY7" s="39" t="n">
        <f aca="false">Timing!AY7</f>
        <v>44196</v>
      </c>
      <c r="AZ7" s="39" t="n">
        <f aca="false">Timing!AZ7</f>
        <v>44286</v>
      </c>
      <c r="BA7" s="39" t="n">
        <f aca="false">Timing!BA7</f>
        <v>44377</v>
      </c>
      <c r="BB7" s="39" t="n">
        <f aca="false">Timing!BB7</f>
        <v>44469</v>
      </c>
      <c r="BC7" s="39" t="n">
        <f aca="false">Timing!BC7</f>
        <v>44561</v>
      </c>
      <c r="BD7" s="39" t="n">
        <f aca="false">Timing!BD7</f>
        <v>44651</v>
      </c>
      <c r="BE7" s="39" t="n">
        <f aca="false">Timing!BE7</f>
        <v>44742</v>
      </c>
      <c r="BF7" s="39" t="n">
        <f aca="false">Timing!BF7</f>
        <v>44834</v>
      </c>
      <c r="BG7" s="39" t="n">
        <f aca="false">Timing!BG7</f>
        <v>44926</v>
      </c>
      <c r="BH7" s="39" t="n">
        <f aca="false">Timing!BH7</f>
        <v>45016</v>
      </c>
      <c r="BI7" s="39" t="n">
        <f aca="false">Timing!BI7</f>
        <v>45107</v>
      </c>
      <c r="BJ7" s="39" t="n">
        <f aca="false">Timing!BJ7</f>
        <v>45199</v>
      </c>
      <c r="BK7" s="39" t="n">
        <f aca="false">Timing!BK7</f>
        <v>45291</v>
      </c>
      <c r="BL7" s="39" t="n">
        <f aca="false">Timing!BL7</f>
        <v>45382</v>
      </c>
      <c r="BM7" s="39" t="n">
        <f aca="false">Timing!BM7</f>
        <v>45473</v>
      </c>
      <c r="BN7" s="39" t="n">
        <f aca="false">Timing!BN7</f>
        <v>45565</v>
      </c>
      <c r="BO7" s="39" t="n">
        <f aca="false">Timing!BO7</f>
        <v>45657</v>
      </c>
      <c r="BP7" s="39" t="n">
        <f aca="false">Timing!BP7</f>
        <v>45747</v>
      </c>
      <c r="BQ7" s="39" t="n">
        <f aca="false">Timing!BQ7</f>
        <v>45838</v>
      </c>
      <c r="BR7" s="39" t="n">
        <f aca="false">Timing!BR7</f>
        <v>45930</v>
      </c>
      <c r="BS7" s="39" t="n">
        <f aca="false">Timing!BS7</f>
        <v>46022</v>
      </c>
      <c r="BT7" s="39" t="n">
        <f aca="false">Timing!BT7</f>
        <v>46112</v>
      </c>
      <c r="BU7" s="39" t="n">
        <f aca="false">Timing!BU7</f>
        <v>46203</v>
      </c>
      <c r="BV7" s="39" t="n">
        <f aca="false">Timing!BV7</f>
        <v>46295</v>
      </c>
      <c r="BW7" s="39" t="n">
        <f aca="false">Timing!BW7</f>
        <v>46387</v>
      </c>
      <c r="BX7" s="39" t="n">
        <f aca="false">Timing!BX7</f>
        <v>46477</v>
      </c>
      <c r="BY7" s="39" t="n">
        <f aca="false">Timing!BY7</f>
        <v>46568</v>
      </c>
      <c r="BZ7" s="39" t="n">
        <f aca="false">Timing!BZ7</f>
        <v>46660</v>
      </c>
      <c r="CA7" s="39" t="n">
        <f aca="false">Timing!CA7</f>
        <v>46752</v>
      </c>
      <c r="CB7" s="39" t="n">
        <f aca="false">Timing!CB7</f>
        <v>46843</v>
      </c>
      <c r="CC7" s="39" t="n">
        <f aca="false">Timing!CC7</f>
        <v>46934</v>
      </c>
      <c r="CD7" s="39" t="n">
        <f aca="false">Timing!CD7</f>
        <v>47026</v>
      </c>
      <c r="CE7" s="39" t="n">
        <f aca="false">Timing!CE7</f>
        <v>47118</v>
      </c>
      <c r="CF7" s="39" t="n">
        <f aca="false">Timing!CF7</f>
        <v>47208</v>
      </c>
      <c r="CG7" s="39" t="n">
        <f aca="false">Timing!CG7</f>
        <v>47299</v>
      </c>
      <c r="CH7" s="229"/>
      <c r="CI7" s="39"/>
      <c r="CJ7" s="39"/>
      <c r="CK7" s="39"/>
    </row>
    <row r="8" customFormat="false" ht="12.75" hidden="false" customHeight="false" outlineLevel="0" collapsed="false">
      <c r="A8" s="0" t="s">
        <v>12</v>
      </c>
      <c r="J8" s="196" t="n">
        <f aca="false">Timing!J8</f>
        <v>1</v>
      </c>
      <c r="K8" s="196" t="n">
        <f aca="false">Timing!K8</f>
        <v>1</v>
      </c>
      <c r="L8" s="196" t="n">
        <f aca="false">Timing!L8</f>
        <v>0</v>
      </c>
      <c r="M8" s="196" t="n">
        <f aca="false">Timing!M8</f>
        <v>0</v>
      </c>
      <c r="N8" s="196" t="n">
        <f aca="false">Timing!N8</f>
        <v>0</v>
      </c>
      <c r="O8" s="196" t="n">
        <f aca="false">Timing!O8</f>
        <v>0</v>
      </c>
      <c r="P8" s="196" t="n">
        <f aca="false">Timing!P8</f>
        <v>0</v>
      </c>
      <c r="Q8" s="196" t="n">
        <f aca="false">Timing!Q8</f>
        <v>0</v>
      </c>
      <c r="R8" s="196" t="n">
        <f aca="false">Timing!R8</f>
        <v>0</v>
      </c>
      <c r="S8" s="196" t="n">
        <f aca="false">Timing!S8</f>
        <v>0</v>
      </c>
      <c r="T8" s="196" t="n">
        <f aca="false">Timing!T8</f>
        <v>0</v>
      </c>
      <c r="U8" s="196" t="n">
        <f aca="false">Timing!U8</f>
        <v>0</v>
      </c>
      <c r="V8" s="196" t="n">
        <f aca="false">Timing!V8</f>
        <v>0</v>
      </c>
      <c r="W8" s="196" t="n">
        <f aca="false">Timing!W8</f>
        <v>0</v>
      </c>
      <c r="X8" s="196" t="n">
        <f aca="false">Timing!X8</f>
        <v>0</v>
      </c>
      <c r="Y8" s="196" t="n">
        <f aca="false">Timing!Y8</f>
        <v>0</v>
      </c>
      <c r="Z8" s="196" t="n">
        <f aca="false">Timing!Z8</f>
        <v>0</v>
      </c>
      <c r="AA8" s="196" t="n">
        <f aca="false">Timing!AA8</f>
        <v>0</v>
      </c>
      <c r="AB8" s="196" t="n">
        <f aca="false">Timing!AB8</f>
        <v>0</v>
      </c>
      <c r="AC8" s="196" t="n">
        <f aca="false">Timing!AC8</f>
        <v>0</v>
      </c>
      <c r="AD8" s="196" t="n">
        <f aca="false">Timing!AD8</f>
        <v>0</v>
      </c>
      <c r="AE8" s="196" t="n">
        <f aca="false">Timing!AE8</f>
        <v>0</v>
      </c>
      <c r="AF8" s="196" t="n">
        <f aca="false">Timing!AF8</f>
        <v>0</v>
      </c>
      <c r="AG8" s="196" t="n">
        <f aca="false">Timing!AG8</f>
        <v>0</v>
      </c>
      <c r="AH8" s="196" t="n">
        <f aca="false">Timing!AH8</f>
        <v>0</v>
      </c>
      <c r="AI8" s="196" t="n">
        <f aca="false">Timing!AI8</f>
        <v>0</v>
      </c>
      <c r="AJ8" s="196" t="n">
        <f aca="false">Timing!AJ8</f>
        <v>0</v>
      </c>
      <c r="AK8" s="196" t="n">
        <f aca="false">Timing!AK8</f>
        <v>0</v>
      </c>
      <c r="AL8" s="196" t="n">
        <f aca="false">Timing!AL8</f>
        <v>0</v>
      </c>
      <c r="AM8" s="196" t="n">
        <f aca="false">Timing!AM8</f>
        <v>0</v>
      </c>
      <c r="AN8" s="196" t="n">
        <f aca="false">Timing!AN8</f>
        <v>0</v>
      </c>
      <c r="AO8" s="196" t="n">
        <f aca="false">Timing!AO8</f>
        <v>0</v>
      </c>
      <c r="AP8" s="196" t="n">
        <f aca="false">Timing!AP8</f>
        <v>0</v>
      </c>
      <c r="AQ8" s="196" t="n">
        <f aca="false">Timing!AQ8</f>
        <v>0</v>
      </c>
      <c r="AR8" s="196" t="n">
        <f aca="false">Timing!AR8</f>
        <v>0</v>
      </c>
      <c r="AS8" s="196" t="n">
        <f aca="false">Timing!AS8</f>
        <v>0</v>
      </c>
      <c r="AT8" s="196" t="n">
        <f aca="false">Timing!AT8</f>
        <v>0</v>
      </c>
      <c r="AU8" s="196" t="n">
        <f aca="false">Timing!AU8</f>
        <v>0</v>
      </c>
      <c r="AV8" s="196" t="n">
        <f aca="false">Timing!AV8</f>
        <v>0</v>
      </c>
      <c r="AW8" s="196" t="n">
        <f aca="false">Timing!AW8</f>
        <v>0</v>
      </c>
      <c r="AX8" s="196" t="n">
        <f aca="false">Timing!AX8</f>
        <v>0</v>
      </c>
      <c r="AY8" s="196" t="n">
        <f aca="false">Timing!AY8</f>
        <v>0</v>
      </c>
      <c r="AZ8" s="196" t="n">
        <f aca="false">Timing!AZ8</f>
        <v>0</v>
      </c>
      <c r="BA8" s="196" t="n">
        <f aca="false">Timing!BA8</f>
        <v>0</v>
      </c>
      <c r="BB8" s="196" t="n">
        <f aca="false">Timing!BB8</f>
        <v>0</v>
      </c>
      <c r="BC8" s="196" t="n">
        <f aca="false">Timing!BC8</f>
        <v>0</v>
      </c>
      <c r="BD8" s="196" t="n">
        <f aca="false">Timing!BD8</f>
        <v>0</v>
      </c>
      <c r="BE8" s="196" t="n">
        <f aca="false">Timing!BE8</f>
        <v>0</v>
      </c>
      <c r="BF8" s="196" t="n">
        <f aca="false">Timing!BF8</f>
        <v>0</v>
      </c>
      <c r="BG8" s="196" t="n">
        <f aca="false">Timing!BG8</f>
        <v>0</v>
      </c>
      <c r="BH8" s="196" t="n">
        <f aca="false">Timing!BH8</f>
        <v>0</v>
      </c>
      <c r="BI8" s="196" t="n">
        <f aca="false">Timing!BI8</f>
        <v>0</v>
      </c>
      <c r="BJ8" s="196" t="n">
        <f aca="false">Timing!BJ8</f>
        <v>0</v>
      </c>
      <c r="BK8" s="196" t="n">
        <f aca="false">Timing!BK8</f>
        <v>0</v>
      </c>
      <c r="BL8" s="196" t="n">
        <f aca="false">Timing!BL8</f>
        <v>0</v>
      </c>
      <c r="BM8" s="196" t="n">
        <f aca="false">Timing!BM8</f>
        <v>0</v>
      </c>
      <c r="BN8" s="196" t="n">
        <f aca="false">Timing!BN8</f>
        <v>0</v>
      </c>
      <c r="BO8" s="196" t="n">
        <f aca="false">Timing!BO8</f>
        <v>0</v>
      </c>
      <c r="BP8" s="196" t="n">
        <f aca="false">Timing!BP8</f>
        <v>0</v>
      </c>
      <c r="BQ8" s="196" t="n">
        <f aca="false">Timing!BQ8</f>
        <v>0</v>
      </c>
      <c r="BR8" s="196" t="n">
        <f aca="false">Timing!BR8</f>
        <v>0</v>
      </c>
      <c r="BS8" s="196" t="n">
        <f aca="false">Timing!BS8</f>
        <v>0</v>
      </c>
      <c r="BT8" s="196" t="n">
        <f aca="false">Timing!BT8</f>
        <v>0</v>
      </c>
      <c r="BU8" s="196" t="n">
        <f aca="false">Timing!BU8</f>
        <v>0</v>
      </c>
      <c r="BV8" s="196" t="n">
        <f aca="false">Timing!BV8</f>
        <v>0</v>
      </c>
      <c r="BW8" s="196" t="n">
        <f aca="false">Timing!BW8</f>
        <v>0</v>
      </c>
      <c r="BX8" s="196" t="n">
        <f aca="false">Timing!BX8</f>
        <v>0</v>
      </c>
      <c r="BY8" s="196" t="n">
        <f aca="false">Timing!BY8</f>
        <v>0</v>
      </c>
      <c r="BZ8" s="196" t="n">
        <f aca="false">Timing!BZ8</f>
        <v>0</v>
      </c>
      <c r="CA8" s="196" t="n">
        <f aca="false">Timing!CA8</f>
        <v>0</v>
      </c>
      <c r="CB8" s="196" t="n">
        <f aca="false">Timing!CB8</f>
        <v>0</v>
      </c>
      <c r="CC8" s="196" t="n">
        <f aca="false">Timing!CC8</f>
        <v>0</v>
      </c>
      <c r="CD8" s="196" t="n">
        <f aca="false">Timing!CD8</f>
        <v>0</v>
      </c>
      <c r="CE8" s="196" t="n">
        <f aca="false">Timing!CE8</f>
        <v>0</v>
      </c>
      <c r="CF8" s="196" t="n">
        <f aca="false">Timing!CF8</f>
        <v>0</v>
      </c>
      <c r="CG8" s="196" t="n">
        <f aca="false">Timing!CG8</f>
        <v>0</v>
      </c>
      <c r="CH8" s="230"/>
      <c r="CI8" s="196"/>
      <c r="CJ8" s="196"/>
      <c r="CK8" s="196"/>
    </row>
    <row r="9" customFormat="false" ht="12.75" hidden="false" customHeight="false" outlineLevel="0" collapsed="false">
      <c r="A9" s="0" t="s">
        <v>16</v>
      </c>
      <c r="J9" s="196" t="n">
        <f aca="false">Timing!J9</f>
        <v>0</v>
      </c>
      <c r="K9" s="196" t="n">
        <f aca="false">Timing!K9</f>
        <v>0</v>
      </c>
      <c r="L9" s="196" t="n">
        <f aca="false">Timing!L9</f>
        <v>0</v>
      </c>
      <c r="M9" s="196" t="n">
        <f aca="false">Timing!M9</f>
        <v>0</v>
      </c>
      <c r="N9" s="196" t="n">
        <f aca="false">Timing!N9</f>
        <v>0</v>
      </c>
      <c r="O9" s="196" t="n">
        <f aca="false">Timing!O9</f>
        <v>0</v>
      </c>
      <c r="P9" s="196" t="n">
        <f aca="false">Timing!P9</f>
        <v>0</v>
      </c>
      <c r="Q9" s="196" t="n">
        <f aca="false">Timing!Q9</f>
        <v>0</v>
      </c>
      <c r="R9" s="196" t="n">
        <f aca="false">Timing!R9</f>
        <v>0</v>
      </c>
      <c r="S9" s="196" t="n">
        <f aca="false">Timing!S9</f>
        <v>0</v>
      </c>
      <c r="T9" s="196" t="n">
        <f aca="false">Timing!T9</f>
        <v>0</v>
      </c>
      <c r="U9" s="196" t="n">
        <f aca="false">Timing!U9</f>
        <v>0</v>
      </c>
      <c r="V9" s="196" t="n">
        <f aca="false">Timing!V9</f>
        <v>0</v>
      </c>
      <c r="W9" s="196" t="n">
        <f aca="false">Timing!W9</f>
        <v>0</v>
      </c>
      <c r="X9" s="196" t="n">
        <f aca="false">Timing!X9</f>
        <v>0</v>
      </c>
      <c r="Y9" s="196" t="n">
        <f aca="false">Timing!Y9</f>
        <v>0</v>
      </c>
      <c r="Z9" s="196" t="n">
        <f aca="false">Timing!Z9</f>
        <v>0</v>
      </c>
      <c r="AA9" s="196" t="n">
        <f aca="false">Timing!AA9</f>
        <v>0</v>
      </c>
      <c r="AB9" s="196" t="n">
        <f aca="false">Timing!AB9</f>
        <v>0</v>
      </c>
      <c r="AC9" s="196" t="n">
        <f aca="false">Timing!AC9</f>
        <v>0</v>
      </c>
      <c r="AD9" s="196" t="n">
        <f aca="false">Timing!AD9</f>
        <v>0</v>
      </c>
      <c r="AE9" s="196" t="n">
        <f aca="false">Timing!AE9</f>
        <v>0</v>
      </c>
      <c r="AF9" s="196" t="n">
        <f aca="false">Timing!AF9</f>
        <v>0</v>
      </c>
      <c r="AG9" s="196" t="n">
        <f aca="false">Timing!AG9</f>
        <v>0</v>
      </c>
      <c r="AH9" s="196" t="n">
        <f aca="false">Timing!AH9</f>
        <v>0</v>
      </c>
      <c r="AI9" s="196" t="n">
        <f aca="false">Timing!AI9</f>
        <v>0</v>
      </c>
      <c r="AJ9" s="196" t="n">
        <f aca="false">Timing!AJ9</f>
        <v>0</v>
      </c>
      <c r="AK9" s="196" t="n">
        <f aca="false">Timing!AK9</f>
        <v>0</v>
      </c>
      <c r="AL9" s="196" t="n">
        <f aca="false">Timing!AL9</f>
        <v>0</v>
      </c>
      <c r="AM9" s="196" t="n">
        <f aca="false">Timing!AM9</f>
        <v>0</v>
      </c>
      <c r="AN9" s="196" t="n">
        <f aca="false">Timing!AN9</f>
        <v>0</v>
      </c>
      <c r="AO9" s="196" t="n">
        <f aca="false">Timing!AO9</f>
        <v>0</v>
      </c>
      <c r="AP9" s="196" t="n">
        <f aca="false">Timing!AP9</f>
        <v>0</v>
      </c>
      <c r="AQ9" s="196" t="n">
        <f aca="false">Timing!AQ9</f>
        <v>0</v>
      </c>
      <c r="AR9" s="196" t="n">
        <f aca="false">Timing!AR9</f>
        <v>0</v>
      </c>
      <c r="AS9" s="196" t="n">
        <f aca="false">Timing!AS9</f>
        <v>0</v>
      </c>
      <c r="AT9" s="196" t="n">
        <f aca="false">Timing!AT9</f>
        <v>0</v>
      </c>
      <c r="AU9" s="196" t="n">
        <f aca="false">Timing!AU9</f>
        <v>0</v>
      </c>
      <c r="AV9" s="196" t="n">
        <f aca="false">Timing!AV9</f>
        <v>0</v>
      </c>
      <c r="AW9" s="196" t="n">
        <f aca="false">Timing!AW9</f>
        <v>0</v>
      </c>
      <c r="AX9" s="196" t="n">
        <f aca="false">Timing!AX9</f>
        <v>0</v>
      </c>
      <c r="AY9" s="196" t="n">
        <f aca="false">Timing!AY9</f>
        <v>0</v>
      </c>
      <c r="AZ9" s="196" t="n">
        <f aca="false">Timing!AZ9</f>
        <v>0</v>
      </c>
      <c r="BA9" s="196" t="n">
        <f aca="false">Timing!BA9</f>
        <v>0</v>
      </c>
      <c r="BB9" s="196" t="n">
        <f aca="false">Timing!BB9</f>
        <v>0</v>
      </c>
      <c r="BC9" s="196" t="n">
        <f aca="false">Timing!BC9</f>
        <v>0</v>
      </c>
      <c r="BD9" s="196" t="n">
        <f aca="false">Timing!BD9</f>
        <v>0</v>
      </c>
      <c r="BE9" s="196" t="n">
        <f aca="false">Timing!BE9</f>
        <v>0</v>
      </c>
      <c r="BF9" s="196" t="n">
        <f aca="false">Timing!BF9</f>
        <v>0</v>
      </c>
      <c r="BG9" s="196" t="n">
        <f aca="false">Timing!BG9</f>
        <v>0</v>
      </c>
      <c r="BH9" s="196" t="n">
        <f aca="false">Timing!BH9</f>
        <v>0</v>
      </c>
      <c r="BI9" s="196" t="n">
        <f aca="false">Timing!BI9</f>
        <v>0</v>
      </c>
      <c r="BJ9" s="196" t="n">
        <f aca="false">Timing!BJ9</f>
        <v>0</v>
      </c>
      <c r="BK9" s="196" t="n">
        <f aca="false">Timing!BK9</f>
        <v>0</v>
      </c>
      <c r="BL9" s="196" t="n">
        <f aca="false">Timing!BL9</f>
        <v>0</v>
      </c>
      <c r="BM9" s="196" t="n">
        <f aca="false">Timing!BM9</f>
        <v>0</v>
      </c>
      <c r="BN9" s="196" t="n">
        <f aca="false">Timing!BN9</f>
        <v>0</v>
      </c>
      <c r="BO9" s="196" t="n">
        <f aca="false">Timing!BO9</f>
        <v>0</v>
      </c>
      <c r="BP9" s="196" t="n">
        <f aca="false">Timing!BP9</f>
        <v>0</v>
      </c>
      <c r="BQ9" s="196" t="n">
        <f aca="false">Timing!BQ9</f>
        <v>0</v>
      </c>
      <c r="BR9" s="196" t="n">
        <f aca="false">Timing!BR9</f>
        <v>0</v>
      </c>
      <c r="BS9" s="196" t="n">
        <f aca="false">Timing!BS9</f>
        <v>0</v>
      </c>
      <c r="BT9" s="196" t="n">
        <f aca="false">Timing!BT9</f>
        <v>0</v>
      </c>
      <c r="BU9" s="196" t="n">
        <f aca="false">Timing!BU9</f>
        <v>0</v>
      </c>
      <c r="BV9" s="196" t="n">
        <f aca="false">Timing!BV9</f>
        <v>0</v>
      </c>
      <c r="BW9" s="196" t="n">
        <f aca="false">Timing!BW9</f>
        <v>0</v>
      </c>
      <c r="BX9" s="196" t="n">
        <f aca="false">Timing!BX9</f>
        <v>0</v>
      </c>
      <c r="BY9" s="196" t="n">
        <f aca="false">Timing!BY9</f>
        <v>0</v>
      </c>
      <c r="BZ9" s="196" t="n">
        <f aca="false">Timing!BZ9</f>
        <v>0</v>
      </c>
      <c r="CA9" s="196" t="n">
        <f aca="false">Timing!CA9</f>
        <v>0</v>
      </c>
      <c r="CB9" s="196" t="n">
        <f aca="false">Timing!CB9</f>
        <v>0</v>
      </c>
      <c r="CC9" s="196" t="n">
        <f aca="false">Timing!CC9</f>
        <v>0</v>
      </c>
      <c r="CD9" s="196" t="n">
        <f aca="false">Timing!CD9</f>
        <v>0</v>
      </c>
      <c r="CE9" s="196" t="n">
        <f aca="false">Timing!CE9</f>
        <v>0</v>
      </c>
      <c r="CF9" s="196" t="n">
        <f aca="false">Timing!CF9</f>
        <v>0</v>
      </c>
      <c r="CG9" s="196" t="n">
        <f aca="false">Timing!CG9</f>
        <v>0</v>
      </c>
      <c r="CH9" s="230"/>
      <c r="CI9" s="196"/>
      <c r="CJ9" s="196"/>
      <c r="CK9" s="196"/>
    </row>
    <row r="10" customFormat="false" ht="12.75" hidden="false" customHeight="false" outlineLevel="0" collapsed="false">
      <c r="A10" s="0" t="s">
        <v>17</v>
      </c>
      <c r="J10" s="196" t="n">
        <f aca="false">Timing!J10</f>
        <v>0</v>
      </c>
      <c r="K10" s="196" t="n">
        <f aca="false">Timing!K10</f>
        <v>0</v>
      </c>
      <c r="L10" s="196" t="n">
        <f aca="false">Timing!L10</f>
        <v>1</v>
      </c>
      <c r="M10" s="196" t="n">
        <f aca="false">Timing!M10</f>
        <v>1</v>
      </c>
      <c r="N10" s="196" t="n">
        <f aca="false">Timing!N10</f>
        <v>1</v>
      </c>
      <c r="O10" s="196" t="n">
        <f aca="false">Timing!O10</f>
        <v>1</v>
      </c>
      <c r="P10" s="196" t="n">
        <f aca="false">Timing!P10</f>
        <v>1</v>
      </c>
      <c r="Q10" s="196" t="n">
        <f aca="false">Timing!Q10</f>
        <v>1</v>
      </c>
      <c r="R10" s="196" t="n">
        <f aca="false">Timing!R10</f>
        <v>1</v>
      </c>
      <c r="S10" s="196" t="n">
        <f aca="false">Timing!S10</f>
        <v>1</v>
      </c>
      <c r="T10" s="196" t="n">
        <f aca="false">Timing!T10</f>
        <v>1</v>
      </c>
      <c r="U10" s="196" t="n">
        <f aca="false">Timing!U10</f>
        <v>1</v>
      </c>
      <c r="V10" s="196" t="n">
        <f aca="false">Timing!V10</f>
        <v>1</v>
      </c>
      <c r="W10" s="196" t="n">
        <f aca="false">Timing!W10</f>
        <v>1</v>
      </c>
      <c r="X10" s="196" t="n">
        <f aca="false">Timing!X10</f>
        <v>1</v>
      </c>
      <c r="Y10" s="196" t="n">
        <f aca="false">Timing!Y10</f>
        <v>1</v>
      </c>
      <c r="Z10" s="196" t="n">
        <f aca="false">Timing!Z10</f>
        <v>1</v>
      </c>
      <c r="AA10" s="196" t="n">
        <f aca="false">Timing!AA10</f>
        <v>1</v>
      </c>
      <c r="AB10" s="196" t="n">
        <f aca="false">Timing!AB10</f>
        <v>1</v>
      </c>
      <c r="AC10" s="196" t="n">
        <f aca="false">Timing!AC10</f>
        <v>1</v>
      </c>
      <c r="AD10" s="196" t="n">
        <f aca="false">Timing!AD10</f>
        <v>1</v>
      </c>
      <c r="AE10" s="196" t="n">
        <f aca="false">Timing!AE10</f>
        <v>1</v>
      </c>
      <c r="AF10" s="196" t="n">
        <f aca="false">Timing!AF10</f>
        <v>1</v>
      </c>
      <c r="AG10" s="196" t="n">
        <f aca="false">Timing!AG10</f>
        <v>1</v>
      </c>
      <c r="AH10" s="196" t="n">
        <f aca="false">Timing!AH10</f>
        <v>1</v>
      </c>
      <c r="AI10" s="196" t="n">
        <f aca="false">Timing!AI10</f>
        <v>1</v>
      </c>
      <c r="AJ10" s="196" t="n">
        <f aca="false">Timing!AJ10</f>
        <v>1</v>
      </c>
      <c r="AK10" s="196" t="n">
        <f aca="false">Timing!AK10</f>
        <v>1</v>
      </c>
      <c r="AL10" s="196" t="n">
        <f aca="false">Timing!AL10</f>
        <v>1</v>
      </c>
      <c r="AM10" s="196" t="n">
        <f aca="false">Timing!AM10</f>
        <v>1</v>
      </c>
      <c r="AN10" s="196" t="n">
        <f aca="false">Timing!AN10</f>
        <v>1</v>
      </c>
      <c r="AO10" s="196" t="n">
        <f aca="false">Timing!AO10</f>
        <v>1</v>
      </c>
      <c r="AP10" s="196" t="n">
        <f aca="false">Timing!AP10</f>
        <v>1</v>
      </c>
      <c r="AQ10" s="196" t="n">
        <f aca="false">Timing!AQ10</f>
        <v>1</v>
      </c>
      <c r="AR10" s="196" t="n">
        <f aca="false">Timing!AR10</f>
        <v>1</v>
      </c>
      <c r="AS10" s="196" t="n">
        <f aca="false">Timing!AS10</f>
        <v>1</v>
      </c>
      <c r="AT10" s="196" t="n">
        <f aca="false">Timing!AT10</f>
        <v>1</v>
      </c>
      <c r="AU10" s="196" t="n">
        <f aca="false">Timing!AU10</f>
        <v>1</v>
      </c>
      <c r="AV10" s="196" t="n">
        <f aca="false">Timing!AV10</f>
        <v>1</v>
      </c>
      <c r="AW10" s="196" t="n">
        <f aca="false">Timing!AW10</f>
        <v>1</v>
      </c>
      <c r="AX10" s="196" t="n">
        <f aca="false">Timing!AX10</f>
        <v>1</v>
      </c>
      <c r="AY10" s="196" t="n">
        <f aca="false">Timing!AY10</f>
        <v>1</v>
      </c>
      <c r="AZ10" s="196" t="n">
        <f aca="false">Timing!AZ10</f>
        <v>1</v>
      </c>
      <c r="BA10" s="196" t="n">
        <f aca="false">Timing!BA10</f>
        <v>1</v>
      </c>
      <c r="BB10" s="196" t="n">
        <f aca="false">Timing!BB10</f>
        <v>1</v>
      </c>
      <c r="BC10" s="196" t="n">
        <f aca="false">Timing!BC10</f>
        <v>1</v>
      </c>
      <c r="BD10" s="196" t="n">
        <f aca="false">Timing!BD10</f>
        <v>1</v>
      </c>
      <c r="BE10" s="196" t="n">
        <f aca="false">Timing!BE10</f>
        <v>1</v>
      </c>
      <c r="BF10" s="196" t="n">
        <f aca="false">Timing!BF10</f>
        <v>1</v>
      </c>
      <c r="BG10" s="196" t="n">
        <f aca="false">Timing!BG10</f>
        <v>1</v>
      </c>
      <c r="BH10" s="196" t="n">
        <f aca="false">Timing!BH10</f>
        <v>1</v>
      </c>
      <c r="BI10" s="196" t="n">
        <f aca="false">Timing!BI10</f>
        <v>1</v>
      </c>
      <c r="BJ10" s="196" t="n">
        <f aca="false">Timing!BJ10</f>
        <v>1</v>
      </c>
      <c r="BK10" s="196" t="n">
        <f aca="false">Timing!BK10</f>
        <v>1</v>
      </c>
      <c r="BL10" s="196" t="n">
        <f aca="false">Timing!BL10</f>
        <v>1</v>
      </c>
      <c r="BM10" s="196" t="n">
        <f aca="false">Timing!BM10</f>
        <v>1</v>
      </c>
      <c r="BN10" s="196" t="n">
        <f aca="false">Timing!BN10</f>
        <v>1</v>
      </c>
      <c r="BO10" s="196" t="n">
        <f aca="false">Timing!BO10</f>
        <v>1</v>
      </c>
      <c r="BP10" s="196" t="n">
        <f aca="false">Timing!BP10</f>
        <v>1</v>
      </c>
      <c r="BQ10" s="196" t="n">
        <f aca="false">Timing!BQ10</f>
        <v>1</v>
      </c>
      <c r="BR10" s="196" t="n">
        <f aca="false">Timing!BR10</f>
        <v>1</v>
      </c>
      <c r="BS10" s="196" t="n">
        <f aca="false">Timing!BS10</f>
        <v>1</v>
      </c>
      <c r="BT10" s="196" t="n">
        <f aca="false">Timing!BT10</f>
        <v>1</v>
      </c>
      <c r="BU10" s="196" t="n">
        <f aca="false">Timing!BU10</f>
        <v>1</v>
      </c>
      <c r="BV10" s="196" t="n">
        <f aca="false">Timing!BV10</f>
        <v>1</v>
      </c>
      <c r="BW10" s="196" t="n">
        <f aca="false">Timing!BW10</f>
        <v>1</v>
      </c>
      <c r="BX10" s="196" t="n">
        <f aca="false">Timing!BX10</f>
        <v>1</v>
      </c>
      <c r="BY10" s="196" t="n">
        <f aca="false">Timing!BY10</f>
        <v>1</v>
      </c>
      <c r="BZ10" s="196" t="n">
        <f aca="false">Timing!BZ10</f>
        <v>1</v>
      </c>
      <c r="CA10" s="196" t="n">
        <f aca="false">Timing!CA10</f>
        <v>1</v>
      </c>
      <c r="CB10" s="196" t="n">
        <f aca="false">Timing!CB10</f>
        <v>1</v>
      </c>
      <c r="CC10" s="196" t="n">
        <f aca="false">Timing!CC10</f>
        <v>1</v>
      </c>
      <c r="CD10" s="196" t="n">
        <f aca="false">Timing!CD10</f>
        <v>1</v>
      </c>
      <c r="CE10" s="196" t="n">
        <f aca="false">Timing!CE10</f>
        <v>1</v>
      </c>
      <c r="CF10" s="196" t="n">
        <f aca="false">Timing!CF10</f>
        <v>1</v>
      </c>
      <c r="CG10" s="196" t="n">
        <f aca="false">Timing!CG10</f>
        <v>1</v>
      </c>
      <c r="CH10" s="230"/>
      <c r="CI10" s="196"/>
      <c r="CJ10" s="196"/>
      <c r="CK10" s="196"/>
    </row>
    <row r="12" customFormat="false" ht="16.5" hidden="false" customHeight="false" outlineLevel="0" collapsed="false">
      <c r="C12" s="38" t="s">
        <v>271</v>
      </c>
    </row>
    <row r="13" customFormat="false" ht="12.75" hidden="false" customHeight="false" outlineLevel="1" collapsed="false">
      <c r="C13" s="0" t="s">
        <v>230</v>
      </c>
      <c r="D13" s="45" t="s">
        <v>226</v>
      </c>
      <c r="J13" s="196" t="n">
        <f aca="false">Timing!J18</f>
        <v>0</v>
      </c>
      <c r="K13" s="196" t="n">
        <f aca="false">Timing!K18</f>
        <v>0</v>
      </c>
      <c r="L13" s="196" t="n">
        <f aca="false">Timing!L18</f>
        <v>1</v>
      </c>
      <c r="M13" s="196" t="n">
        <f aca="false">Timing!M18</f>
        <v>1</v>
      </c>
      <c r="N13" s="196" t="n">
        <f aca="false">Timing!N18</f>
        <v>1</v>
      </c>
      <c r="O13" s="196" t="n">
        <f aca="false">Timing!O18</f>
        <v>1</v>
      </c>
      <c r="P13" s="196" t="n">
        <f aca="false">Timing!P18</f>
        <v>2</v>
      </c>
      <c r="Q13" s="196" t="n">
        <f aca="false">Timing!Q18</f>
        <v>2</v>
      </c>
      <c r="R13" s="196" t="n">
        <f aca="false">Timing!R18</f>
        <v>2</v>
      </c>
      <c r="S13" s="196" t="n">
        <f aca="false">Timing!S18</f>
        <v>2</v>
      </c>
      <c r="T13" s="196" t="n">
        <f aca="false">Timing!T18</f>
        <v>3</v>
      </c>
      <c r="U13" s="196" t="n">
        <f aca="false">Timing!U18</f>
        <v>3</v>
      </c>
      <c r="V13" s="196" t="n">
        <f aca="false">Timing!V18</f>
        <v>3</v>
      </c>
      <c r="W13" s="196" t="n">
        <f aca="false">Timing!W18</f>
        <v>3</v>
      </c>
      <c r="X13" s="196" t="n">
        <f aca="false">Timing!X18</f>
        <v>4</v>
      </c>
      <c r="Y13" s="196" t="n">
        <f aca="false">Timing!Y18</f>
        <v>4</v>
      </c>
      <c r="Z13" s="196" t="n">
        <f aca="false">Timing!Z18</f>
        <v>4</v>
      </c>
      <c r="AA13" s="196" t="n">
        <f aca="false">Timing!AA18</f>
        <v>4</v>
      </c>
      <c r="AB13" s="196" t="n">
        <f aca="false">Timing!AB18</f>
        <v>5</v>
      </c>
      <c r="AC13" s="196" t="n">
        <f aca="false">Timing!AC18</f>
        <v>5</v>
      </c>
      <c r="AD13" s="196" t="n">
        <f aca="false">Timing!AD18</f>
        <v>5</v>
      </c>
      <c r="AE13" s="196" t="n">
        <f aca="false">Timing!AE18</f>
        <v>5</v>
      </c>
      <c r="AF13" s="196" t="n">
        <f aca="false">Timing!AF18</f>
        <v>6</v>
      </c>
      <c r="AG13" s="196" t="n">
        <f aca="false">Timing!AG18</f>
        <v>6</v>
      </c>
      <c r="AH13" s="196" t="n">
        <f aca="false">Timing!AH18</f>
        <v>6</v>
      </c>
      <c r="AI13" s="196" t="n">
        <f aca="false">Timing!AI18</f>
        <v>6</v>
      </c>
      <c r="AJ13" s="196" t="n">
        <f aca="false">Timing!AJ18</f>
        <v>7</v>
      </c>
      <c r="AK13" s="196" t="n">
        <f aca="false">Timing!AK18</f>
        <v>7</v>
      </c>
      <c r="AL13" s="196" t="n">
        <f aca="false">Timing!AL18</f>
        <v>7</v>
      </c>
      <c r="AM13" s="196" t="n">
        <f aca="false">Timing!AM18</f>
        <v>7</v>
      </c>
      <c r="AN13" s="196" t="n">
        <f aca="false">Timing!AN18</f>
        <v>8</v>
      </c>
      <c r="AO13" s="196" t="n">
        <f aca="false">Timing!AO18</f>
        <v>8</v>
      </c>
      <c r="AP13" s="196" t="n">
        <f aca="false">Timing!AP18</f>
        <v>8</v>
      </c>
      <c r="AQ13" s="196" t="n">
        <f aca="false">Timing!AQ18</f>
        <v>8</v>
      </c>
      <c r="AR13" s="196" t="n">
        <f aca="false">Timing!AR18</f>
        <v>9</v>
      </c>
      <c r="AS13" s="196" t="n">
        <f aca="false">Timing!AS18</f>
        <v>9</v>
      </c>
      <c r="AT13" s="196" t="n">
        <f aca="false">Timing!AT18</f>
        <v>9</v>
      </c>
      <c r="AU13" s="196" t="n">
        <f aca="false">Timing!AU18</f>
        <v>9</v>
      </c>
      <c r="AV13" s="196" t="n">
        <f aca="false">Timing!AV18</f>
        <v>10</v>
      </c>
      <c r="AW13" s="196" t="n">
        <f aca="false">Timing!AW18</f>
        <v>10</v>
      </c>
      <c r="AX13" s="196" t="n">
        <f aca="false">Timing!AX18</f>
        <v>10</v>
      </c>
      <c r="AY13" s="196" t="n">
        <f aca="false">Timing!AY18</f>
        <v>10</v>
      </c>
      <c r="AZ13" s="196" t="n">
        <f aca="false">Timing!AZ18</f>
        <v>11</v>
      </c>
      <c r="BA13" s="196" t="n">
        <f aca="false">Timing!BA18</f>
        <v>11</v>
      </c>
      <c r="BB13" s="196" t="n">
        <f aca="false">Timing!BB18</f>
        <v>11</v>
      </c>
      <c r="BC13" s="196" t="n">
        <f aca="false">Timing!BC18</f>
        <v>11</v>
      </c>
      <c r="BD13" s="196" t="n">
        <f aca="false">Timing!BD18</f>
        <v>12</v>
      </c>
      <c r="BE13" s="196" t="n">
        <f aca="false">Timing!BE18</f>
        <v>12</v>
      </c>
      <c r="BF13" s="196" t="n">
        <f aca="false">Timing!BF18</f>
        <v>12</v>
      </c>
      <c r="BG13" s="196" t="n">
        <f aca="false">Timing!BG18</f>
        <v>12</v>
      </c>
      <c r="BH13" s="196" t="n">
        <f aca="false">Timing!BH18</f>
        <v>13</v>
      </c>
      <c r="BI13" s="196" t="n">
        <f aca="false">Timing!BI18</f>
        <v>13</v>
      </c>
      <c r="BJ13" s="196" t="n">
        <f aca="false">Timing!BJ18</f>
        <v>13</v>
      </c>
      <c r="BK13" s="196" t="n">
        <f aca="false">Timing!BK18</f>
        <v>13</v>
      </c>
      <c r="BL13" s="196" t="n">
        <f aca="false">Timing!BL18</f>
        <v>14</v>
      </c>
      <c r="BM13" s="196" t="n">
        <f aca="false">Timing!BM18</f>
        <v>14</v>
      </c>
      <c r="BN13" s="196" t="n">
        <f aca="false">Timing!BN18</f>
        <v>14</v>
      </c>
      <c r="BO13" s="196" t="n">
        <f aca="false">Timing!BO18</f>
        <v>14</v>
      </c>
      <c r="BP13" s="196" t="n">
        <f aca="false">Timing!BP18</f>
        <v>15</v>
      </c>
      <c r="BQ13" s="196" t="n">
        <f aca="false">Timing!BQ18</f>
        <v>15</v>
      </c>
      <c r="BR13" s="196" t="n">
        <f aca="false">Timing!BR18</f>
        <v>15</v>
      </c>
      <c r="BS13" s="196" t="n">
        <f aca="false">Timing!BS18</f>
        <v>15</v>
      </c>
      <c r="BT13" s="196" t="n">
        <f aca="false">Timing!BT18</f>
        <v>16</v>
      </c>
      <c r="BU13" s="196" t="n">
        <f aca="false">Timing!BU18</f>
        <v>16</v>
      </c>
      <c r="BV13" s="196" t="n">
        <f aca="false">Timing!BV18</f>
        <v>16</v>
      </c>
      <c r="BW13" s="196" t="n">
        <f aca="false">Timing!BW18</f>
        <v>16</v>
      </c>
      <c r="BX13" s="196" t="n">
        <f aca="false">Timing!BX18</f>
        <v>17</v>
      </c>
      <c r="BY13" s="196" t="n">
        <f aca="false">Timing!BY18</f>
        <v>17</v>
      </c>
      <c r="BZ13" s="196" t="n">
        <f aca="false">Timing!BZ18</f>
        <v>17</v>
      </c>
      <c r="CA13" s="196" t="n">
        <f aca="false">Timing!CA18</f>
        <v>17</v>
      </c>
      <c r="CB13" s="196" t="n">
        <f aca="false">Timing!CB18</f>
        <v>18</v>
      </c>
      <c r="CC13" s="196" t="n">
        <f aca="false">Timing!CC18</f>
        <v>18</v>
      </c>
      <c r="CD13" s="196" t="n">
        <f aca="false">Timing!CD18</f>
        <v>18</v>
      </c>
      <c r="CE13" s="196" t="n">
        <f aca="false">Timing!CE18</f>
        <v>18</v>
      </c>
      <c r="CF13" s="196" t="n">
        <f aca="false">Timing!CF18</f>
        <v>19</v>
      </c>
      <c r="CG13" s="196" t="n">
        <f aca="false">Timing!CG18</f>
        <v>19</v>
      </c>
      <c r="CH13" s="230"/>
      <c r="CI13" s="196"/>
      <c r="CJ13" s="196"/>
      <c r="CK13" s="196"/>
    </row>
    <row r="14" customFormat="false" ht="12.75" hidden="false" customHeight="false" outlineLevel="1" collapsed="false">
      <c r="C14" s="0" t="s">
        <v>227</v>
      </c>
      <c r="D14" s="45" t="s">
        <v>226</v>
      </c>
      <c r="J14" s="196" t="n">
        <f aca="false">Timing!J14</f>
        <v>92</v>
      </c>
      <c r="K14" s="196" t="n">
        <f aca="false">Timing!K14</f>
        <v>92</v>
      </c>
      <c r="L14" s="196" t="n">
        <f aca="false">Timing!L14</f>
        <v>90</v>
      </c>
      <c r="M14" s="196" t="n">
        <f aca="false">Timing!M14</f>
        <v>91</v>
      </c>
      <c r="N14" s="196" t="n">
        <f aca="false">Timing!N14</f>
        <v>92</v>
      </c>
      <c r="O14" s="196" t="n">
        <f aca="false">Timing!O14</f>
        <v>92</v>
      </c>
      <c r="P14" s="196" t="n">
        <f aca="false">Timing!P14</f>
        <v>91</v>
      </c>
      <c r="Q14" s="196" t="n">
        <f aca="false">Timing!Q14</f>
        <v>91</v>
      </c>
      <c r="R14" s="196" t="n">
        <f aca="false">Timing!R14</f>
        <v>92</v>
      </c>
      <c r="S14" s="196" t="n">
        <f aca="false">Timing!S14</f>
        <v>92</v>
      </c>
      <c r="T14" s="196" t="n">
        <f aca="false">Timing!T14</f>
        <v>90</v>
      </c>
      <c r="U14" s="196" t="n">
        <f aca="false">Timing!U14</f>
        <v>91</v>
      </c>
      <c r="V14" s="196" t="n">
        <f aca="false">Timing!V14</f>
        <v>92</v>
      </c>
      <c r="W14" s="196" t="n">
        <f aca="false">Timing!W14</f>
        <v>92</v>
      </c>
      <c r="X14" s="196" t="n">
        <f aca="false">Timing!X14</f>
        <v>90</v>
      </c>
      <c r="Y14" s="196" t="n">
        <f aca="false">Timing!Y14</f>
        <v>91</v>
      </c>
      <c r="Z14" s="196" t="n">
        <f aca="false">Timing!Z14</f>
        <v>92</v>
      </c>
      <c r="AA14" s="196" t="n">
        <f aca="false">Timing!AA14</f>
        <v>92</v>
      </c>
      <c r="AB14" s="196" t="n">
        <f aca="false">Timing!AB14</f>
        <v>90</v>
      </c>
      <c r="AC14" s="196" t="n">
        <f aca="false">Timing!AC14</f>
        <v>91</v>
      </c>
      <c r="AD14" s="196" t="n">
        <f aca="false">Timing!AD14</f>
        <v>92</v>
      </c>
      <c r="AE14" s="196" t="n">
        <f aca="false">Timing!AE14</f>
        <v>92</v>
      </c>
      <c r="AF14" s="196" t="n">
        <f aca="false">Timing!AF14</f>
        <v>91</v>
      </c>
      <c r="AG14" s="196" t="n">
        <f aca="false">Timing!AG14</f>
        <v>91</v>
      </c>
      <c r="AH14" s="196" t="n">
        <f aca="false">Timing!AH14</f>
        <v>92</v>
      </c>
      <c r="AI14" s="196" t="n">
        <f aca="false">Timing!AI14</f>
        <v>92</v>
      </c>
      <c r="AJ14" s="196" t="n">
        <f aca="false">Timing!AJ14</f>
        <v>90</v>
      </c>
      <c r="AK14" s="196" t="n">
        <f aca="false">Timing!AK14</f>
        <v>91</v>
      </c>
      <c r="AL14" s="196" t="n">
        <f aca="false">Timing!AL14</f>
        <v>92</v>
      </c>
      <c r="AM14" s="196" t="n">
        <f aca="false">Timing!AM14</f>
        <v>92</v>
      </c>
      <c r="AN14" s="196" t="n">
        <f aca="false">Timing!AN14</f>
        <v>90</v>
      </c>
      <c r="AO14" s="196" t="n">
        <f aca="false">Timing!AO14</f>
        <v>91</v>
      </c>
      <c r="AP14" s="196" t="n">
        <f aca="false">Timing!AP14</f>
        <v>92</v>
      </c>
      <c r="AQ14" s="196" t="n">
        <f aca="false">Timing!AQ14</f>
        <v>92</v>
      </c>
      <c r="AR14" s="196" t="n">
        <f aca="false">Timing!AR14</f>
        <v>90</v>
      </c>
      <c r="AS14" s="196" t="n">
        <f aca="false">Timing!AS14</f>
        <v>91</v>
      </c>
      <c r="AT14" s="196" t="n">
        <f aca="false">Timing!AT14</f>
        <v>92</v>
      </c>
      <c r="AU14" s="196" t="n">
        <f aca="false">Timing!AU14</f>
        <v>92</v>
      </c>
      <c r="AV14" s="196" t="n">
        <f aca="false">Timing!AV14</f>
        <v>91</v>
      </c>
      <c r="AW14" s="196" t="n">
        <f aca="false">Timing!AW14</f>
        <v>91</v>
      </c>
      <c r="AX14" s="196" t="n">
        <f aca="false">Timing!AX14</f>
        <v>92</v>
      </c>
      <c r="AY14" s="196" t="n">
        <f aca="false">Timing!AY14</f>
        <v>92</v>
      </c>
      <c r="AZ14" s="196" t="n">
        <f aca="false">Timing!AZ14</f>
        <v>90</v>
      </c>
      <c r="BA14" s="196" t="n">
        <f aca="false">Timing!BA14</f>
        <v>91</v>
      </c>
      <c r="BB14" s="196" t="n">
        <f aca="false">Timing!BB14</f>
        <v>92</v>
      </c>
      <c r="BC14" s="196" t="n">
        <f aca="false">Timing!BC14</f>
        <v>92</v>
      </c>
      <c r="BD14" s="196" t="n">
        <f aca="false">Timing!BD14</f>
        <v>90</v>
      </c>
      <c r="BE14" s="196" t="n">
        <f aca="false">Timing!BE14</f>
        <v>91</v>
      </c>
      <c r="BF14" s="196" t="n">
        <f aca="false">Timing!BF14</f>
        <v>92</v>
      </c>
      <c r="BG14" s="196" t="n">
        <f aca="false">Timing!BG14</f>
        <v>92</v>
      </c>
      <c r="BH14" s="196" t="n">
        <f aca="false">Timing!BH14</f>
        <v>90</v>
      </c>
      <c r="BI14" s="196" t="n">
        <f aca="false">Timing!BI14</f>
        <v>91</v>
      </c>
      <c r="BJ14" s="196" t="n">
        <f aca="false">Timing!BJ14</f>
        <v>92</v>
      </c>
      <c r="BK14" s="196" t="n">
        <f aca="false">Timing!BK14</f>
        <v>92</v>
      </c>
      <c r="BL14" s="196" t="n">
        <f aca="false">Timing!BL14</f>
        <v>91</v>
      </c>
      <c r="BM14" s="196" t="n">
        <f aca="false">Timing!BM14</f>
        <v>91</v>
      </c>
      <c r="BN14" s="196" t="n">
        <f aca="false">Timing!BN14</f>
        <v>92</v>
      </c>
      <c r="BO14" s="196" t="n">
        <f aca="false">Timing!BO14</f>
        <v>92</v>
      </c>
      <c r="BP14" s="196" t="n">
        <f aca="false">Timing!BP14</f>
        <v>90</v>
      </c>
      <c r="BQ14" s="196" t="n">
        <f aca="false">Timing!BQ14</f>
        <v>91</v>
      </c>
      <c r="BR14" s="196" t="n">
        <f aca="false">Timing!BR14</f>
        <v>92</v>
      </c>
      <c r="BS14" s="196" t="n">
        <f aca="false">Timing!BS14</f>
        <v>92</v>
      </c>
      <c r="BT14" s="196" t="n">
        <f aca="false">Timing!BT14</f>
        <v>90</v>
      </c>
      <c r="BU14" s="196" t="n">
        <f aca="false">Timing!BU14</f>
        <v>91</v>
      </c>
      <c r="BV14" s="196" t="n">
        <f aca="false">Timing!BV14</f>
        <v>92</v>
      </c>
      <c r="BW14" s="196" t="n">
        <f aca="false">Timing!BW14</f>
        <v>92</v>
      </c>
      <c r="BX14" s="196" t="n">
        <f aca="false">Timing!BX14</f>
        <v>90</v>
      </c>
      <c r="BY14" s="196" t="n">
        <f aca="false">Timing!BY14</f>
        <v>91</v>
      </c>
      <c r="BZ14" s="196" t="n">
        <f aca="false">Timing!BZ14</f>
        <v>92</v>
      </c>
      <c r="CA14" s="196" t="n">
        <f aca="false">Timing!CA14</f>
        <v>92</v>
      </c>
      <c r="CB14" s="196" t="n">
        <f aca="false">Timing!CB14</f>
        <v>91</v>
      </c>
      <c r="CC14" s="196" t="n">
        <f aca="false">Timing!CC14</f>
        <v>91</v>
      </c>
      <c r="CD14" s="196" t="n">
        <f aca="false">Timing!CD14</f>
        <v>92</v>
      </c>
      <c r="CE14" s="196" t="n">
        <f aca="false">Timing!CE14</f>
        <v>92</v>
      </c>
      <c r="CF14" s="196" t="n">
        <f aca="false">Timing!CF14</f>
        <v>90</v>
      </c>
      <c r="CG14" s="196" t="n">
        <f aca="false">Timing!CG14</f>
        <v>91</v>
      </c>
      <c r="CH14" s="230"/>
      <c r="CI14" s="196"/>
      <c r="CJ14" s="196"/>
      <c r="CK14" s="196"/>
    </row>
    <row r="15" customFormat="false" ht="12.75" hidden="false" customHeight="false" outlineLevel="1" collapsed="false">
      <c r="C15" s="0" t="s">
        <v>225</v>
      </c>
      <c r="D15" s="45" t="s">
        <v>226</v>
      </c>
      <c r="J15" s="231" t="n">
        <f aca="false">Timing!J13</f>
        <v>2010</v>
      </c>
      <c r="K15" s="231" t="n">
        <f aca="false">Timing!K13</f>
        <v>2010</v>
      </c>
      <c r="L15" s="231" t="n">
        <f aca="false">Timing!L13</f>
        <v>2011</v>
      </c>
      <c r="M15" s="231" t="n">
        <f aca="false">Timing!M13</f>
        <v>2011</v>
      </c>
      <c r="N15" s="231" t="n">
        <f aca="false">Timing!N13</f>
        <v>2011</v>
      </c>
      <c r="O15" s="231" t="n">
        <f aca="false">Timing!O13</f>
        <v>2011</v>
      </c>
      <c r="P15" s="231" t="n">
        <f aca="false">Timing!P13</f>
        <v>2012</v>
      </c>
      <c r="Q15" s="231" t="n">
        <f aca="false">Timing!Q13</f>
        <v>2012</v>
      </c>
      <c r="R15" s="231" t="n">
        <f aca="false">Timing!R13</f>
        <v>2012</v>
      </c>
      <c r="S15" s="231" t="n">
        <f aca="false">Timing!S13</f>
        <v>2012</v>
      </c>
      <c r="T15" s="231" t="n">
        <f aca="false">Timing!T13</f>
        <v>2013</v>
      </c>
      <c r="U15" s="231" t="n">
        <f aca="false">Timing!U13</f>
        <v>2013</v>
      </c>
      <c r="V15" s="231" t="n">
        <f aca="false">Timing!V13</f>
        <v>2013</v>
      </c>
      <c r="W15" s="231" t="n">
        <f aca="false">Timing!W13</f>
        <v>2013</v>
      </c>
      <c r="X15" s="231" t="n">
        <f aca="false">Timing!X13</f>
        <v>2014</v>
      </c>
      <c r="Y15" s="231" t="n">
        <f aca="false">Timing!Y13</f>
        <v>2014</v>
      </c>
      <c r="Z15" s="231" t="n">
        <f aca="false">Timing!Z13</f>
        <v>2014</v>
      </c>
      <c r="AA15" s="231" t="n">
        <f aca="false">Timing!AA13</f>
        <v>2014</v>
      </c>
      <c r="AB15" s="231" t="n">
        <f aca="false">Timing!AB13</f>
        <v>2015</v>
      </c>
      <c r="AC15" s="231" t="n">
        <f aca="false">Timing!AC13</f>
        <v>2015</v>
      </c>
      <c r="AD15" s="231" t="n">
        <f aca="false">Timing!AD13</f>
        <v>2015</v>
      </c>
      <c r="AE15" s="231" t="n">
        <f aca="false">Timing!AE13</f>
        <v>2015</v>
      </c>
      <c r="AF15" s="231" t="n">
        <f aca="false">Timing!AF13</f>
        <v>2016</v>
      </c>
      <c r="AG15" s="231" t="n">
        <f aca="false">Timing!AG13</f>
        <v>2016</v>
      </c>
      <c r="AH15" s="231" t="n">
        <f aca="false">Timing!AH13</f>
        <v>2016</v>
      </c>
      <c r="AI15" s="231" t="n">
        <f aca="false">Timing!AI13</f>
        <v>2016</v>
      </c>
      <c r="AJ15" s="231" t="n">
        <f aca="false">Timing!AJ13</f>
        <v>2017</v>
      </c>
      <c r="AK15" s="231" t="n">
        <f aca="false">Timing!AK13</f>
        <v>2017</v>
      </c>
      <c r="AL15" s="231" t="n">
        <f aca="false">Timing!AL13</f>
        <v>2017</v>
      </c>
      <c r="AM15" s="231" t="n">
        <f aca="false">Timing!AM13</f>
        <v>2017</v>
      </c>
      <c r="AN15" s="231" t="n">
        <f aca="false">Timing!AN13</f>
        <v>2018</v>
      </c>
      <c r="AO15" s="231" t="n">
        <f aca="false">Timing!AO13</f>
        <v>2018</v>
      </c>
      <c r="AP15" s="231" t="n">
        <f aca="false">Timing!AP13</f>
        <v>2018</v>
      </c>
      <c r="AQ15" s="231" t="n">
        <f aca="false">Timing!AQ13</f>
        <v>2018</v>
      </c>
      <c r="AR15" s="231" t="n">
        <f aca="false">Timing!AR13</f>
        <v>2019</v>
      </c>
      <c r="AS15" s="231" t="n">
        <f aca="false">Timing!AS13</f>
        <v>2019</v>
      </c>
      <c r="AT15" s="231" t="n">
        <f aca="false">Timing!AT13</f>
        <v>2019</v>
      </c>
      <c r="AU15" s="231" t="n">
        <f aca="false">Timing!AU13</f>
        <v>2019</v>
      </c>
      <c r="AV15" s="231" t="n">
        <f aca="false">Timing!AV13</f>
        <v>2020</v>
      </c>
      <c r="AW15" s="231" t="n">
        <f aca="false">Timing!AW13</f>
        <v>2020</v>
      </c>
      <c r="AX15" s="231" t="n">
        <f aca="false">Timing!AX13</f>
        <v>2020</v>
      </c>
      <c r="AY15" s="231" t="n">
        <f aca="false">Timing!AY13</f>
        <v>2020</v>
      </c>
      <c r="AZ15" s="231" t="n">
        <f aca="false">Timing!AZ13</f>
        <v>2021</v>
      </c>
      <c r="BA15" s="231" t="n">
        <f aca="false">Timing!BA13</f>
        <v>2021</v>
      </c>
      <c r="BB15" s="231" t="n">
        <f aca="false">Timing!BB13</f>
        <v>2021</v>
      </c>
      <c r="BC15" s="231" t="n">
        <f aca="false">Timing!BC13</f>
        <v>2021</v>
      </c>
      <c r="BD15" s="231" t="n">
        <f aca="false">Timing!BD13</f>
        <v>2022</v>
      </c>
      <c r="BE15" s="231" t="n">
        <f aca="false">Timing!BE13</f>
        <v>2022</v>
      </c>
      <c r="BF15" s="231" t="n">
        <f aca="false">Timing!BF13</f>
        <v>2022</v>
      </c>
      <c r="BG15" s="231" t="n">
        <f aca="false">Timing!BG13</f>
        <v>2022</v>
      </c>
      <c r="BH15" s="231" t="n">
        <f aca="false">Timing!BH13</f>
        <v>2023</v>
      </c>
      <c r="BI15" s="231" t="n">
        <f aca="false">Timing!BI13</f>
        <v>2023</v>
      </c>
      <c r="BJ15" s="231" t="n">
        <f aca="false">Timing!BJ13</f>
        <v>2023</v>
      </c>
      <c r="BK15" s="231" t="n">
        <f aca="false">Timing!BK13</f>
        <v>2023</v>
      </c>
      <c r="BL15" s="231" t="n">
        <f aca="false">Timing!BL13</f>
        <v>2024</v>
      </c>
      <c r="BM15" s="231" t="n">
        <f aca="false">Timing!BM13</f>
        <v>2024</v>
      </c>
      <c r="BN15" s="231" t="n">
        <f aca="false">Timing!BN13</f>
        <v>2024</v>
      </c>
      <c r="BO15" s="231" t="n">
        <f aca="false">Timing!BO13</f>
        <v>2024</v>
      </c>
      <c r="BP15" s="231" t="n">
        <f aca="false">Timing!BP13</f>
        <v>2025</v>
      </c>
      <c r="BQ15" s="231" t="n">
        <f aca="false">Timing!BQ13</f>
        <v>2025</v>
      </c>
      <c r="BR15" s="231" t="n">
        <f aca="false">Timing!BR13</f>
        <v>2025</v>
      </c>
      <c r="BS15" s="231" t="n">
        <f aca="false">Timing!BS13</f>
        <v>2025</v>
      </c>
      <c r="BT15" s="231" t="n">
        <f aca="false">Timing!BT13</f>
        <v>2026</v>
      </c>
      <c r="BU15" s="231" t="n">
        <f aca="false">Timing!BU13</f>
        <v>2026</v>
      </c>
      <c r="BV15" s="231" t="n">
        <f aca="false">Timing!BV13</f>
        <v>2026</v>
      </c>
      <c r="BW15" s="231" t="n">
        <f aca="false">Timing!BW13</f>
        <v>2026</v>
      </c>
      <c r="BX15" s="231" t="n">
        <f aca="false">Timing!BX13</f>
        <v>2027</v>
      </c>
      <c r="BY15" s="231" t="n">
        <f aca="false">Timing!BY13</f>
        <v>2027</v>
      </c>
      <c r="BZ15" s="231" t="n">
        <f aca="false">Timing!BZ13</f>
        <v>2027</v>
      </c>
      <c r="CA15" s="231" t="n">
        <f aca="false">Timing!CA13</f>
        <v>2027</v>
      </c>
      <c r="CB15" s="231" t="n">
        <f aca="false">Timing!CB13</f>
        <v>2028</v>
      </c>
      <c r="CC15" s="231" t="n">
        <f aca="false">Timing!CC13</f>
        <v>2028</v>
      </c>
      <c r="CD15" s="231" t="n">
        <f aca="false">Timing!CD13</f>
        <v>2028</v>
      </c>
      <c r="CE15" s="231" t="n">
        <f aca="false">Timing!CE13</f>
        <v>2028</v>
      </c>
      <c r="CF15" s="231" t="n">
        <f aca="false">Timing!CF13</f>
        <v>2029</v>
      </c>
      <c r="CG15" s="231" t="n">
        <f aca="false">Timing!CG13</f>
        <v>2029</v>
      </c>
      <c r="CH15" s="232"/>
      <c r="CI15" s="231"/>
      <c r="CJ15" s="231"/>
      <c r="CK15" s="231"/>
    </row>
    <row r="16" customFormat="false" ht="12.75" hidden="false" customHeight="false" outlineLevel="1" collapsed="false"/>
    <row r="17" customFormat="false" ht="16.5" hidden="false" customHeight="false" outlineLevel="0" collapsed="false">
      <c r="C17" s="38" t="s">
        <v>45</v>
      </c>
    </row>
    <row r="18" customFormat="false" ht="15.75" hidden="true" customHeight="false" outlineLevel="1" collapsed="false">
      <c r="C18" s="64" t="s">
        <v>46</v>
      </c>
    </row>
    <row r="19" customFormat="false" ht="12.75" hidden="true" customHeight="false" outlineLevel="1" collapsed="false">
      <c r="C19" s="0" t="s">
        <v>272</v>
      </c>
      <c r="D19" s="45" t="s">
        <v>226</v>
      </c>
      <c r="J19" s="196" t="n">
        <f aca="false">IF(J$13=0,0,LOOKUP(J$13,Inputs!$E$65:$H$65,Inputs!$E66:$H66))</f>
        <v>0</v>
      </c>
      <c r="K19" s="196" t="n">
        <f aca="false">IF(K$13=0,0,LOOKUP(K$13,Inputs!$E$65:$H$65,Inputs!$E66:$H66))</f>
        <v>0</v>
      </c>
      <c r="L19" s="196" t="n">
        <f aca="false">IF(L$13=0,0,LOOKUP(L$13,Inputs!$E$65:$H$65,Inputs!$E66:$H66))</f>
        <v>11</v>
      </c>
      <c r="M19" s="196" t="n">
        <f aca="false">IF(M$13=0,0,LOOKUP(M$13,Inputs!$E$65:$H$65,Inputs!$E66:$H66))</f>
        <v>11</v>
      </c>
      <c r="N19" s="196" t="n">
        <f aca="false">IF(N$13=0,0,LOOKUP(N$13,Inputs!$E$65:$H$65,Inputs!$E66:$H66))</f>
        <v>11</v>
      </c>
      <c r="O19" s="196" t="n">
        <f aca="false">IF(O$13=0,0,LOOKUP(O$13,Inputs!$E$65:$H$65,Inputs!$E66:$H66))</f>
        <v>11</v>
      </c>
      <c r="P19" s="196" t="n">
        <f aca="false">IF(P$13=0,0,LOOKUP(P$13,Inputs!$E$65:$H$65,Inputs!$E66:$H66))</f>
        <v>11</v>
      </c>
      <c r="Q19" s="196" t="n">
        <f aca="false">IF(Q$13=0,0,LOOKUP(Q$13,Inputs!$E$65:$H$65,Inputs!$E66:$H66))</f>
        <v>11</v>
      </c>
      <c r="R19" s="196" t="n">
        <f aca="false">IF(R$13=0,0,LOOKUP(R$13,Inputs!$E$65:$H$65,Inputs!$E66:$H66))</f>
        <v>11</v>
      </c>
      <c r="S19" s="196" t="n">
        <f aca="false">IF(S$13=0,0,LOOKUP(S$13,Inputs!$E$65:$H$65,Inputs!$E66:$H66))</f>
        <v>11</v>
      </c>
      <c r="T19" s="196" t="n">
        <f aca="false">IF(T$13=0,0,LOOKUP(T$13,Inputs!$E$65:$H$65,Inputs!$E66:$H66))</f>
        <v>11</v>
      </c>
      <c r="U19" s="196" t="n">
        <f aca="false">IF(U$13=0,0,LOOKUP(U$13,Inputs!$E$65:$H$65,Inputs!$E66:$H66))</f>
        <v>11</v>
      </c>
      <c r="V19" s="196" t="n">
        <f aca="false">IF(V$13=0,0,LOOKUP(V$13,Inputs!$E$65:$H$65,Inputs!$E66:$H66))</f>
        <v>11</v>
      </c>
      <c r="W19" s="196" t="n">
        <f aca="false">IF(W$13=0,0,LOOKUP(W$13,Inputs!$E$65:$H$65,Inputs!$E66:$H66))</f>
        <v>11</v>
      </c>
      <c r="X19" s="196" t="n">
        <f aca="false">IF(X$13=0,0,LOOKUP(X$13,Inputs!$E$65:$H$65,Inputs!$E66:$H66))</f>
        <v>11</v>
      </c>
      <c r="Y19" s="196" t="n">
        <f aca="false">IF(Y$13=0,0,LOOKUP(Y$13,Inputs!$E$65:$H$65,Inputs!$E66:$H66))</f>
        <v>11</v>
      </c>
      <c r="Z19" s="196" t="n">
        <f aca="false">IF(Z$13=0,0,LOOKUP(Z$13,Inputs!$E$65:$H$65,Inputs!$E66:$H66))</f>
        <v>11</v>
      </c>
      <c r="AA19" s="196" t="n">
        <f aca="false">IF(AA$13=0,0,LOOKUP(AA$13,Inputs!$E$65:$H$65,Inputs!$E66:$H66))</f>
        <v>11</v>
      </c>
      <c r="AB19" s="196" t="n">
        <f aca="false">IF(AB$13=0,0,LOOKUP(AB$13,Inputs!$E$65:$H$65,Inputs!$E66:$H66))</f>
        <v>11</v>
      </c>
      <c r="AC19" s="196" t="n">
        <f aca="false">IF(AC$13=0,0,LOOKUP(AC$13,Inputs!$E$65:$H$65,Inputs!$E66:$H66))</f>
        <v>11</v>
      </c>
      <c r="AD19" s="196" t="n">
        <f aca="false">IF(AD$13=0,0,LOOKUP(AD$13,Inputs!$E$65:$H$65,Inputs!$E66:$H66))</f>
        <v>11</v>
      </c>
      <c r="AE19" s="196" t="n">
        <f aca="false">IF(AE$13=0,0,LOOKUP(AE$13,Inputs!$E$65:$H$65,Inputs!$E66:$H66))</f>
        <v>11</v>
      </c>
      <c r="AF19" s="196" t="n">
        <f aca="false">IF(AF$13=0,0,LOOKUP(AF$13,Inputs!$E$65:$H$65,Inputs!$E66:$H66))</f>
        <v>11</v>
      </c>
      <c r="AG19" s="196" t="n">
        <f aca="false">IF(AG$13=0,0,LOOKUP(AG$13,Inputs!$E$65:$H$65,Inputs!$E66:$H66))</f>
        <v>11</v>
      </c>
      <c r="AH19" s="196" t="n">
        <f aca="false">IF(AH$13=0,0,LOOKUP(AH$13,Inputs!$E$65:$H$65,Inputs!$E66:$H66))</f>
        <v>11</v>
      </c>
      <c r="AI19" s="196" t="n">
        <f aca="false">IF(AI$13=0,0,LOOKUP(AI$13,Inputs!$E$65:$H$65,Inputs!$E66:$H66))</f>
        <v>11</v>
      </c>
      <c r="AJ19" s="196" t="n">
        <f aca="false">IF(AJ$13=0,0,LOOKUP(AJ$13,Inputs!$E$65:$H$65,Inputs!$E66:$H66))</f>
        <v>11</v>
      </c>
      <c r="AK19" s="196" t="n">
        <f aca="false">IF(AK$13=0,0,LOOKUP(AK$13,Inputs!$E$65:$H$65,Inputs!$E66:$H66))</f>
        <v>11</v>
      </c>
      <c r="AL19" s="196" t="n">
        <f aca="false">IF(AL$13=0,0,LOOKUP(AL$13,Inputs!$E$65:$H$65,Inputs!$E66:$H66))</f>
        <v>11</v>
      </c>
      <c r="AM19" s="196" t="n">
        <f aca="false">IF(AM$13=0,0,LOOKUP(AM$13,Inputs!$E$65:$H$65,Inputs!$E66:$H66))</f>
        <v>11</v>
      </c>
      <c r="AN19" s="196" t="n">
        <f aca="false">IF(AN$13=0,0,LOOKUP(AN$13,Inputs!$E$65:$H$65,Inputs!$E66:$H66))</f>
        <v>11</v>
      </c>
      <c r="AO19" s="196" t="n">
        <f aca="false">IF(AO$13=0,0,LOOKUP(AO$13,Inputs!$E$65:$H$65,Inputs!$E66:$H66))</f>
        <v>11</v>
      </c>
      <c r="AP19" s="196" t="n">
        <f aca="false">IF(AP$13=0,0,LOOKUP(AP$13,Inputs!$E$65:$H$65,Inputs!$E66:$H66))</f>
        <v>11</v>
      </c>
      <c r="AQ19" s="196" t="n">
        <f aca="false">IF(AQ$13=0,0,LOOKUP(AQ$13,Inputs!$E$65:$H$65,Inputs!$E66:$H66))</f>
        <v>11</v>
      </c>
      <c r="AR19" s="196" t="n">
        <f aca="false">IF(AR$13=0,0,LOOKUP(AR$13,Inputs!$E$65:$H$65,Inputs!$E66:$H66))</f>
        <v>11</v>
      </c>
      <c r="AS19" s="196" t="n">
        <f aca="false">IF(AS$13=0,0,LOOKUP(AS$13,Inputs!$E$65:$H$65,Inputs!$E66:$H66))</f>
        <v>11</v>
      </c>
      <c r="AT19" s="196" t="n">
        <f aca="false">IF(AT$13=0,0,LOOKUP(AT$13,Inputs!$E$65:$H$65,Inputs!$E66:$H66))</f>
        <v>11</v>
      </c>
      <c r="AU19" s="196" t="n">
        <f aca="false">IF(AU$13=0,0,LOOKUP(AU$13,Inputs!$E$65:$H$65,Inputs!$E66:$H66))</f>
        <v>11</v>
      </c>
      <c r="AV19" s="196" t="n">
        <f aca="false">IF(AV$13=0,0,LOOKUP(AV$13,Inputs!$E$65:$H$65,Inputs!$E66:$H66))</f>
        <v>11</v>
      </c>
      <c r="AW19" s="196" t="n">
        <f aca="false">IF(AW$13=0,0,LOOKUP(AW$13,Inputs!$E$65:$H$65,Inputs!$E66:$H66))</f>
        <v>11</v>
      </c>
      <c r="AX19" s="196" t="n">
        <f aca="false">IF(AX$13=0,0,LOOKUP(AX$13,Inputs!$E$65:$H$65,Inputs!$E66:$H66))</f>
        <v>11</v>
      </c>
      <c r="AY19" s="196" t="n">
        <f aca="false">IF(AY$13=0,0,LOOKUP(AY$13,Inputs!$E$65:$H$65,Inputs!$E66:$H66))</f>
        <v>11</v>
      </c>
      <c r="AZ19" s="196" t="n">
        <f aca="false">IF(AZ$13=0,0,LOOKUP(AZ$13,Inputs!$E$65:$H$65,Inputs!$E66:$H66))</f>
        <v>11</v>
      </c>
      <c r="BA19" s="196" t="n">
        <f aca="false">IF(BA$13=0,0,LOOKUP(BA$13,Inputs!$E$65:$H$65,Inputs!$E66:$H66))</f>
        <v>11</v>
      </c>
      <c r="BB19" s="196" t="n">
        <f aca="false">IF(BB$13=0,0,LOOKUP(BB$13,Inputs!$E$65:$H$65,Inputs!$E66:$H66))</f>
        <v>11</v>
      </c>
      <c r="BC19" s="196" t="n">
        <f aca="false">IF(BC$13=0,0,LOOKUP(BC$13,Inputs!$E$65:$H$65,Inputs!$E66:$H66))</f>
        <v>11</v>
      </c>
      <c r="BD19" s="196" t="n">
        <f aca="false">IF(BD$13=0,0,LOOKUP(BD$13,Inputs!$E$65:$H$65,Inputs!$E66:$H66))</f>
        <v>11</v>
      </c>
      <c r="BE19" s="196" t="n">
        <f aca="false">IF(BE$13=0,0,LOOKUP(BE$13,Inputs!$E$65:$H$65,Inputs!$E66:$H66))</f>
        <v>11</v>
      </c>
      <c r="BF19" s="196" t="n">
        <f aca="false">IF(BF$13=0,0,LOOKUP(BF$13,Inputs!$E$65:$H$65,Inputs!$E66:$H66))</f>
        <v>11</v>
      </c>
      <c r="BG19" s="196" t="n">
        <f aca="false">IF(BG$13=0,0,LOOKUP(BG$13,Inputs!$E$65:$H$65,Inputs!$E66:$H66))</f>
        <v>11</v>
      </c>
      <c r="BH19" s="196" t="n">
        <f aca="false">IF(BH$13=0,0,LOOKUP(BH$13,Inputs!$E$65:$H$65,Inputs!$E66:$H66))</f>
        <v>11</v>
      </c>
      <c r="BI19" s="196" t="n">
        <f aca="false">IF(BI$13=0,0,LOOKUP(BI$13,Inputs!$E$65:$H$65,Inputs!$E66:$H66))</f>
        <v>11</v>
      </c>
      <c r="BJ19" s="196" t="n">
        <f aca="false">IF(BJ$13=0,0,LOOKUP(BJ$13,Inputs!$E$65:$H$65,Inputs!$E66:$H66))</f>
        <v>11</v>
      </c>
      <c r="BK19" s="196" t="n">
        <f aca="false">IF(BK$13=0,0,LOOKUP(BK$13,Inputs!$E$65:$H$65,Inputs!$E66:$H66))</f>
        <v>11</v>
      </c>
      <c r="BL19" s="196" t="n">
        <f aca="false">IF(BL$13=0,0,LOOKUP(BL$13,Inputs!$E$65:$H$65,Inputs!$E66:$H66))</f>
        <v>11</v>
      </c>
      <c r="BM19" s="196" t="n">
        <f aca="false">IF(BM$13=0,0,LOOKUP(BM$13,Inputs!$E$65:$H$65,Inputs!$E66:$H66))</f>
        <v>11</v>
      </c>
      <c r="BN19" s="196" t="n">
        <f aca="false">IF(BN$13=0,0,LOOKUP(BN$13,Inputs!$E$65:$H$65,Inputs!$E66:$H66))</f>
        <v>11</v>
      </c>
      <c r="BO19" s="196" t="n">
        <f aca="false">IF(BO$13=0,0,LOOKUP(BO$13,Inputs!$E$65:$H$65,Inputs!$E66:$H66))</f>
        <v>11</v>
      </c>
      <c r="BP19" s="196" t="n">
        <f aca="false">IF(BP$13=0,0,LOOKUP(BP$13,Inputs!$E$65:$H$65,Inputs!$E66:$H66))</f>
        <v>11</v>
      </c>
      <c r="BQ19" s="196" t="n">
        <f aca="false">IF(BQ$13=0,0,LOOKUP(BQ$13,Inputs!$E$65:$H$65,Inputs!$E66:$H66))</f>
        <v>11</v>
      </c>
      <c r="BR19" s="196" t="n">
        <f aca="false">IF(BR$13=0,0,LOOKUP(BR$13,Inputs!$E$65:$H$65,Inputs!$E66:$H66))</f>
        <v>11</v>
      </c>
      <c r="BS19" s="196" t="n">
        <f aca="false">IF(BS$13=0,0,LOOKUP(BS$13,Inputs!$E$65:$H$65,Inputs!$E66:$H66))</f>
        <v>11</v>
      </c>
      <c r="BT19" s="196" t="n">
        <f aca="false">IF(BT$13=0,0,LOOKUP(BT$13,Inputs!$E$65:$H$65,Inputs!$E66:$H66))</f>
        <v>11</v>
      </c>
      <c r="BU19" s="196" t="n">
        <f aca="false">IF(BU$13=0,0,LOOKUP(BU$13,Inputs!$E$65:$H$65,Inputs!$E66:$H66))</f>
        <v>11</v>
      </c>
      <c r="BV19" s="196" t="n">
        <f aca="false">IF(BV$13=0,0,LOOKUP(BV$13,Inputs!$E$65:$H$65,Inputs!$E66:$H66))</f>
        <v>11</v>
      </c>
      <c r="BW19" s="196" t="n">
        <f aca="false">IF(BW$13=0,0,LOOKUP(BW$13,Inputs!$E$65:$H$65,Inputs!$E66:$H66))</f>
        <v>11</v>
      </c>
      <c r="BX19" s="196" t="n">
        <f aca="false">IF(BX$13=0,0,LOOKUP(BX$13,Inputs!$E$65:$H$65,Inputs!$E66:$H66))</f>
        <v>11</v>
      </c>
      <c r="BY19" s="196" t="n">
        <f aca="false">IF(BY$13=0,0,LOOKUP(BY$13,Inputs!$E$65:$H$65,Inputs!$E66:$H66))</f>
        <v>11</v>
      </c>
      <c r="BZ19" s="196" t="n">
        <f aca="false">IF(BZ$13=0,0,LOOKUP(BZ$13,Inputs!$E$65:$H$65,Inputs!$E66:$H66))</f>
        <v>11</v>
      </c>
      <c r="CA19" s="196" t="n">
        <f aca="false">IF(CA$13=0,0,LOOKUP(CA$13,Inputs!$E$65:$H$65,Inputs!$E66:$H66))</f>
        <v>11</v>
      </c>
      <c r="CB19" s="196" t="n">
        <f aca="false">IF(CB$13=0,0,LOOKUP(CB$13,Inputs!$E$65:$H$65,Inputs!$E66:$H66))</f>
        <v>11</v>
      </c>
      <c r="CC19" s="196" t="n">
        <f aca="false">IF(CC$13=0,0,LOOKUP(CC$13,Inputs!$E$65:$H$65,Inputs!$E66:$H66))</f>
        <v>11</v>
      </c>
      <c r="CD19" s="196" t="n">
        <f aca="false">IF(CD$13=0,0,LOOKUP(CD$13,Inputs!$E$65:$H$65,Inputs!$E66:$H66))</f>
        <v>11</v>
      </c>
      <c r="CE19" s="196" t="n">
        <f aca="false">IF(CE$13=0,0,LOOKUP(CE$13,Inputs!$E$65:$H$65,Inputs!$E66:$H66))</f>
        <v>11</v>
      </c>
      <c r="CF19" s="196" t="n">
        <f aca="false">IF(CF$13=0,0,LOOKUP(CF$13,Inputs!$E$65:$H$65,Inputs!$E66:$H66))</f>
        <v>11</v>
      </c>
      <c r="CG19" s="196" t="n">
        <f aca="false">IF(CG$13=0,0,LOOKUP(CG$13,Inputs!$E$65:$H$65,Inputs!$E66:$H66))</f>
        <v>11</v>
      </c>
      <c r="CH19" s="230"/>
      <c r="CI19" s="196"/>
      <c r="CJ19" s="196"/>
      <c r="CK19" s="196"/>
    </row>
    <row r="20" customFormat="false" ht="12.75" hidden="true" customHeight="false" outlineLevel="1" collapsed="false">
      <c r="C20" s="0" t="s">
        <v>273</v>
      </c>
      <c r="D20" s="45" t="s">
        <v>50</v>
      </c>
      <c r="J20" s="196" t="n">
        <f aca="false">IF(J$13=0,0,LOOKUP(J$13,Inputs!$E$65:$H$65,Inputs!$E69:$H69))</f>
        <v>0</v>
      </c>
      <c r="K20" s="196" t="n">
        <f aca="false">IF(K$13=0,0,LOOKUP(K$13,Inputs!$E$65:$H$65,Inputs!$E69:$H69))</f>
        <v>0</v>
      </c>
      <c r="L20" s="196" t="n">
        <f aca="false">IF(L$13=0,0,LOOKUP(L$13,Inputs!$E$65:$H$65,Inputs!$E69:$H69))</f>
        <v>1945</v>
      </c>
      <c r="M20" s="196" t="n">
        <f aca="false">IF(M$13=0,0,LOOKUP(M$13,Inputs!$E$65:$H$65,Inputs!$E69:$H69))</f>
        <v>1945</v>
      </c>
      <c r="N20" s="196" t="n">
        <f aca="false">IF(N$13=0,0,LOOKUP(N$13,Inputs!$E$65:$H$65,Inputs!$E69:$H69))</f>
        <v>1945</v>
      </c>
      <c r="O20" s="196" t="n">
        <f aca="false">IF(O$13=0,0,LOOKUP(O$13,Inputs!$E$65:$H$65,Inputs!$E69:$H69))</f>
        <v>1945</v>
      </c>
      <c r="P20" s="196" t="n">
        <f aca="false">IF(P$13=0,0,LOOKUP(P$13,Inputs!$E$65:$H$65,Inputs!$E69:$H69))</f>
        <v>1945</v>
      </c>
      <c r="Q20" s="196" t="n">
        <f aca="false">IF(Q$13=0,0,LOOKUP(Q$13,Inputs!$E$65:$H$65,Inputs!$E69:$H69))</f>
        <v>1945</v>
      </c>
      <c r="R20" s="196" t="n">
        <f aca="false">IF(R$13=0,0,LOOKUP(R$13,Inputs!$E$65:$H$65,Inputs!$E69:$H69))</f>
        <v>1945</v>
      </c>
      <c r="S20" s="196" t="n">
        <f aca="false">IF(S$13=0,0,LOOKUP(S$13,Inputs!$E$65:$H$65,Inputs!$E69:$H69))</f>
        <v>1945</v>
      </c>
      <c r="T20" s="196" t="n">
        <f aca="false">IF(T$13=0,0,LOOKUP(T$13,Inputs!$E$65:$H$65,Inputs!$E69:$H69))</f>
        <v>1945</v>
      </c>
      <c r="U20" s="196" t="n">
        <f aca="false">IF(U$13=0,0,LOOKUP(U$13,Inputs!$E$65:$H$65,Inputs!$E69:$H69))</f>
        <v>1945</v>
      </c>
      <c r="V20" s="196" t="n">
        <f aca="false">IF(V$13=0,0,LOOKUP(V$13,Inputs!$E$65:$H$65,Inputs!$E69:$H69))</f>
        <v>1945</v>
      </c>
      <c r="W20" s="196" t="n">
        <f aca="false">IF(W$13=0,0,LOOKUP(W$13,Inputs!$E$65:$H$65,Inputs!$E69:$H69))</f>
        <v>1945</v>
      </c>
      <c r="X20" s="196" t="n">
        <f aca="false">IF(X$13=0,0,LOOKUP(X$13,Inputs!$E$65:$H$65,Inputs!$E69:$H69))</f>
        <v>1945</v>
      </c>
      <c r="Y20" s="196" t="n">
        <f aca="false">IF(Y$13=0,0,LOOKUP(Y$13,Inputs!$E$65:$H$65,Inputs!$E69:$H69))</f>
        <v>1945</v>
      </c>
      <c r="Z20" s="196" t="n">
        <f aca="false">IF(Z$13=0,0,LOOKUP(Z$13,Inputs!$E$65:$H$65,Inputs!$E69:$H69))</f>
        <v>1945</v>
      </c>
      <c r="AA20" s="196" t="n">
        <f aca="false">IF(AA$13=0,0,LOOKUP(AA$13,Inputs!$E$65:$H$65,Inputs!$E69:$H69))</f>
        <v>1945</v>
      </c>
      <c r="AB20" s="196" t="n">
        <f aca="false">IF(AB$13=0,0,LOOKUP(AB$13,Inputs!$E$65:$H$65,Inputs!$E69:$H69))</f>
        <v>1945</v>
      </c>
      <c r="AC20" s="196" t="n">
        <f aca="false">IF(AC$13=0,0,LOOKUP(AC$13,Inputs!$E$65:$H$65,Inputs!$E69:$H69))</f>
        <v>1945</v>
      </c>
      <c r="AD20" s="196" t="n">
        <f aca="false">IF(AD$13=0,0,LOOKUP(AD$13,Inputs!$E$65:$H$65,Inputs!$E69:$H69))</f>
        <v>1945</v>
      </c>
      <c r="AE20" s="196" t="n">
        <f aca="false">IF(AE$13=0,0,LOOKUP(AE$13,Inputs!$E$65:$H$65,Inputs!$E69:$H69))</f>
        <v>1945</v>
      </c>
      <c r="AF20" s="196" t="n">
        <f aca="false">IF(AF$13=0,0,LOOKUP(AF$13,Inputs!$E$65:$H$65,Inputs!$E69:$H69))</f>
        <v>1945</v>
      </c>
      <c r="AG20" s="196" t="n">
        <f aca="false">IF(AG$13=0,0,LOOKUP(AG$13,Inputs!$E$65:$H$65,Inputs!$E69:$H69))</f>
        <v>1945</v>
      </c>
      <c r="AH20" s="196" t="n">
        <f aca="false">IF(AH$13=0,0,LOOKUP(AH$13,Inputs!$E$65:$H$65,Inputs!$E69:$H69))</f>
        <v>1945</v>
      </c>
      <c r="AI20" s="196" t="n">
        <f aca="false">IF(AI$13=0,0,LOOKUP(AI$13,Inputs!$E$65:$H$65,Inputs!$E69:$H69))</f>
        <v>1945</v>
      </c>
      <c r="AJ20" s="196" t="n">
        <f aca="false">IF(AJ$13=0,0,LOOKUP(AJ$13,Inputs!$E$65:$H$65,Inputs!$E69:$H69))</f>
        <v>1945</v>
      </c>
      <c r="AK20" s="196" t="n">
        <f aca="false">IF(AK$13=0,0,LOOKUP(AK$13,Inputs!$E$65:$H$65,Inputs!$E69:$H69))</f>
        <v>1945</v>
      </c>
      <c r="AL20" s="196" t="n">
        <f aca="false">IF(AL$13=0,0,LOOKUP(AL$13,Inputs!$E$65:$H$65,Inputs!$E69:$H69))</f>
        <v>1945</v>
      </c>
      <c r="AM20" s="196" t="n">
        <f aca="false">IF(AM$13=0,0,LOOKUP(AM$13,Inputs!$E$65:$H$65,Inputs!$E69:$H69))</f>
        <v>1945</v>
      </c>
      <c r="AN20" s="196" t="n">
        <f aca="false">IF(AN$13=0,0,LOOKUP(AN$13,Inputs!$E$65:$H$65,Inputs!$E69:$H69))</f>
        <v>1945</v>
      </c>
      <c r="AO20" s="196" t="n">
        <f aca="false">IF(AO$13=0,0,LOOKUP(AO$13,Inputs!$E$65:$H$65,Inputs!$E69:$H69))</f>
        <v>1945</v>
      </c>
      <c r="AP20" s="196" t="n">
        <f aca="false">IF(AP$13=0,0,LOOKUP(AP$13,Inputs!$E$65:$H$65,Inputs!$E69:$H69))</f>
        <v>1945</v>
      </c>
      <c r="AQ20" s="196" t="n">
        <f aca="false">IF(AQ$13=0,0,LOOKUP(AQ$13,Inputs!$E$65:$H$65,Inputs!$E69:$H69))</f>
        <v>1945</v>
      </c>
      <c r="AR20" s="196" t="n">
        <f aca="false">IF(AR$13=0,0,LOOKUP(AR$13,Inputs!$E$65:$H$65,Inputs!$E69:$H69))</f>
        <v>1945</v>
      </c>
      <c r="AS20" s="196" t="n">
        <f aca="false">IF(AS$13=0,0,LOOKUP(AS$13,Inputs!$E$65:$H$65,Inputs!$E69:$H69))</f>
        <v>1945</v>
      </c>
      <c r="AT20" s="196" t="n">
        <f aca="false">IF(AT$13=0,0,LOOKUP(AT$13,Inputs!$E$65:$H$65,Inputs!$E69:$H69))</f>
        <v>1945</v>
      </c>
      <c r="AU20" s="196" t="n">
        <f aca="false">IF(AU$13=0,0,LOOKUP(AU$13,Inputs!$E$65:$H$65,Inputs!$E69:$H69))</f>
        <v>1945</v>
      </c>
      <c r="AV20" s="196" t="n">
        <f aca="false">IF(AV$13=0,0,LOOKUP(AV$13,Inputs!$E$65:$H$65,Inputs!$E69:$H69))</f>
        <v>1945</v>
      </c>
      <c r="AW20" s="196" t="n">
        <f aca="false">IF(AW$13=0,0,LOOKUP(AW$13,Inputs!$E$65:$H$65,Inputs!$E69:$H69))</f>
        <v>1945</v>
      </c>
      <c r="AX20" s="196" t="n">
        <f aca="false">IF(AX$13=0,0,LOOKUP(AX$13,Inputs!$E$65:$H$65,Inputs!$E69:$H69))</f>
        <v>1945</v>
      </c>
      <c r="AY20" s="196" t="n">
        <f aca="false">IF(AY$13=0,0,LOOKUP(AY$13,Inputs!$E$65:$H$65,Inputs!$E69:$H69))</f>
        <v>1945</v>
      </c>
      <c r="AZ20" s="196" t="n">
        <f aca="false">IF(AZ$13=0,0,LOOKUP(AZ$13,Inputs!$E$65:$H$65,Inputs!$E69:$H69))</f>
        <v>1945</v>
      </c>
      <c r="BA20" s="196" t="n">
        <f aca="false">IF(BA$13=0,0,LOOKUP(BA$13,Inputs!$E$65:$H$65,Inputs!$E69:$H69))</f>
        <v>1945</v>
      </c>
      <c r="BB20" s="196" t="n">
        <f aca="false">IF(BB$13=0,0,LOOKUP(BB$13,Inputs!$E$65:$H$65,Inputs!$E69:$H69))</f>
        <v>1945</v>
      </c>
      <c r="BC20" s="196" t="n">
        <f aca="false">IF(BC$13=0,0,LOOKUP(BC$13,Inputs!$E$65:$H$65,Inputs!$E69:$H69))</f>
        <v>1945</v>
      </c>
      <c r="BD20" s="196" t="n">
        <f aca="false">IF(BD$13=0,0,LOOKUP(BD$13,Inputs!$E$65:$H$65,Inputs!$E69:$H69))</f>
        <v>1945</v>
      </c>
      <c r="BE20" s="196" t="n">
        <f aca="false">IF(BE$13=0,0,LOOKUP(BE$13,Inputs!$E$65:$H$65,Inputs!$E69:$H69))</f>
        <v>1945</v>
      </c>
      <c r="BF20" s="196" t="n">
        <f aca="false">IF(BF$13=0,0,LOOKUP(BF$13,Inputs!$E$65:$H$65,Inputs!$E69:$H69))</f>
        <v>1945</v>
      </c>
      <c r="BG20" s="196" t="n">
        <f aca="false">IF(BG$13=0,0,LOOKUP(BG$13,Inputs!$E$65:$H$65,Inputs!$E69:$H69))</f>
        <v>1945</v>
      </c>
      <c r="BH20" s="196" t="n">
        <f aca="false">IF(BH$13=0,0,LOOKUP(BH$13,Inputs!$E$65:$H$65,Inputs!$E69:$H69))</f>
        <v>1945</v>
      </c>
      <c r="BI20" s="196" t="n">
        <f aca="false">IF(BI$13=0,0,LOOKUP(BI$13,Inputs!$E$65:$H$65,Inputs!$E69:$H69))</f>
        <v>1945</v>
      </c>
      <c r="BJ20" s="196" t="n">
        <f aca="false">IF(BJ$13=0,0,LOOKUP(BJ$13,Inputs!$E$65:$H$65,Inputs!$E69:$H69))</f>
        <v>1945</v>
      </c>
      <c r="BK20" s="196" t="n">
        <f aca="false">IF(BK$13=0,0,LOOKUP(BK$13,Inputs!$E$65:$H$65,Inputs!$E69:$H69))</f>
        <v>1945</v>
      </c>
      <c r="BL20" s="196" t="n">
        <f aca="false">IF(BL$13=0,0,LOOKUP(BL$13,Inputs!$E$65:$H$65,Inputs!$E69:$H69))</f>
        <v>1945</v>
      </c>
      <c r="BM20" s="196" t="n">
        <f aca="false">IF(BM$13=0,0,LOOKUP(BM$13,Inputs!$E$65:$H$65,Inputs!$E69:$H69))</f>
        <v>1945</v>
      </c>
      <c r="BN20" s="196" t="n">
        <f aca="false">IF(BN$13=0,0,LOOKUP(BN$13,Inputs!$E$65:$H$65,Inputs!$E69:$H69))</f>
        <v>1945</v>
      </c>
      <c r="BO20" s="196" t="n">
        <f aca="false">IF(BO$13=0,0,LOOKUP(BO$13,Inputs!$E$65:$H$65,Inputs!$E69:$H69))</f>
        <v>1945</v>
      </c>
      <c r="BP20" s="196" t="n">
        <f aca="false">IF(BP$13=0,0,LOOKUP(BP$13,Inputs!$E$65:$H$65,Inputs!$E69:$H69))</f>
        <v>1945</v>
      </c>
      <c r="BQ20" s="196" t="n">
        <f aca="false">IF(BQ$13=0,0,LOOKUP(BQ$13,Inputs!$E$65:$H$65,Inputs!$E69:$H69))</f>
        <v>1945</v>
      </c>
      <c r="BR20" s="196" t="n">
        <f aca="false">IF(BR$13=0,0,LOOKUP(BR$13,Inputs!$E$65:$H$65,Inputs!$E69:$H69))</f>
        <v>1945</v>
      </c>
      <c r="BS20" s="196" t="n">
        <f aca="false">IF(BS$13=0,0,LOOKUP(BS$13,Inputs!$E$65:$H$65,Inputs!$E69:$H69))</f>
        <v>1945</v>
      </c>
      <c r="BT20" s="196" t="n">
        <f aca="false">IF(BT$13=0,0,LOOKUP(BT$13,Inputs!$E$65:$H$65,Inputs!$E69:$H69))</f>
        <v>1945</v>
      </c>
      <c r="BU20" s="196" t="n">
        <f aca="false">IF(BU$13=0,0,LOOKUP(BU$13,Inputs!$E$65:$H$65,Inputs!$E69:$H69))</f>
        <v>1945</v>
      </c>
      <c r="BV20" s="196" t="n">
        <f aca="false">IF(BV$13=0,0,LOOKUP(BV$13,Inputs!$E$65:$H$65,Inputs!$E69:$H69))</f>
        <v>1945</v>
      </c>
      <c r="BW20" s="196" t="n">
        <f aca="false">IF(BW$13=0,0,LOOKUP(BW$13,Inputs!$E$65:$H$65,Inputs!$E69:$H69))</f>
        <v>1945</v>
      </c>
      <c r="BX20" s="196" t="n">
        <f aca="false">IF(BX$13=0,0,LOOKUP(BX$13,Inputs!$E$65:$H$65,Inputs!$E69:$H69))</f>
        <v>1945</v>
      </c>
      <c r="BY20" s="196" t="n">
        <f aca="false">IF(BY$13=0,0,LOOKUP(BY$13,Inputs!$E$65:$H$65,Inputs!$E69:$H69))</f>
        <v>1945</v>
      </c>
      <c r="BZ20" s="196" t="n">
        <f aca="false">IF(BZ$13=0,0,LOOKUP(BZ$13,Inputs!$E$65:$H$65,Inputs!$E69:$H69))</f>
        <v>1945</v>
      </c>
      <c r="CA20" s="196" t="n">
        <f aca="false">IF(CA$13=0,0,LOOKUP(CA$13,Inputs!$E$65:$H$65,Inputs!$E69:$H69))</f>
        <v>1945</v>
      </c>
      <c r="CB20" s="196" t="n">
        <f aca="false">IF(CB$13=0,0,LOOKUP(CB$13,Inputs!$E$65:$H$65,Inputs!$E69:$H69))</f>
        <v>1945</v>
      </c>
      <c r="CC20" s="196" t="n">
        <f aca="false">IF(CC$13=0,0,LOOKUP(CC$13,Inputs!$E$65:$H$65,Inputs!$E69:$H69))</f>
        <v>1945</v>
      </c>
      <c r="CD20" s="196" t="n">
        <f aca="false">IF(CD$13=0,0,LOOKUP(CD$13,Inputs!$E$65:$H$65,Inputs!$E69:$H69))</f>
        <v>1945</v>
      </c>
      <c r="CE20" s="196" t="n">
        <f aca="false">IF(CE$13=0,0,LOOKUP(CE$13,Inputs!$E$65:$H$65,Inputs!$E69:$H69))</f>
        <v>1945</v>
      </c>
      <c r="CF20" s="196" t="n">
        <f aca="false">IF(CF$13=0,0,LOOKUP(CF$13,Inputs!$E$65:$H$65,Inputs!$E69:$H69))</f>
        <v>1945</v>
      </c>
      <c r="CG20" s="196" t="n">
        <f aca="false">IF(CG$13=0,0,LOOKUP(CG$13,Inputs!$E$65:$H$65,Inputs!$E69:$H69))</f>
        <v>1945</v>
      </c>
      <c r="CH20" s="230"/>
      <c r="CI20" s="196"/>
      <c r="CJ20" s="196"/>
      <c r="CK20" s="196"/>
    </row>
    <row r="21" customFormat="false" ht="12.75" hidden="true" customHeight="false" outlineLevel="1" collapsed="false">
      <c r="C21" s="0" t="s">
        <v>273</v>
      </c>
      <c r="D21" s="45" t="s">
        <v>274</v>
      </c>
      <c r="I21" s="233" t="n">
        <f aca="false">SUM(J21:AG21)</f>
        <v>10697.5</v>
      </c>
      <c r="J21" s="234" t="n">
        <f aca="false">J20/Qtrs_Yr</f>
        <v>0</v>
      </c>
      <c r="K21" s="234" t="n">
        <f aca="false">K20/Qtrs_Yr</f>
        <v>0</v>
      </c>
      <c r="L21" s="234" t="n">
        <f aca="false">L20/Qtrs_Yr</f>
        <v>486.25</v>
      </c>
      <c r="M21" s="234" t="n">
        <f aca="false">M20/Qtrs_Yr</f>
        <v>486.25</v>
      </c>
      <c r="N21" s="234" t="n">
        <f aca="false">N20/Qtrs_Yr</f>
        <v>486.25</v>
      </c>
      <c r="O21" s="234" t="n">
        <f aca="false">O20/Qtrs_Yr</f>
        <v>486.25</v>
      </c>
      <c r="P21" s="234" t="n">
        <f aca="false">P20/Qtrs_Yr</f>
        <v>486.25</v>
      </c>
      <c r="Q21" s="234" t="n">
        <f aca="false">Q20/Qtrs_Yr</f>
        <v>486.25</v>
      </c>
      <c r="R21" s="234" t="n">
        <f aca="false">R20/Qtrs_Yr</f>
        <v>486.25</v>
      </c>
      <c r="S21" s="234" t="n">
        <f aca="false">S20/Qtrs_Yr</f>
        <v>486.25</v>
      </c>
      <c r="T21" s="234" t="n">
        <f aca="false">T20/Qtrs_Yr</f>
        <v>486.25</v>
      </c>
      <c r="U21" s="234" t="n">
        <f aca="false">U20/Qtrs_Yr</f>
        <v>486.25</v>
      </c>
      <c r="V21" s="234" t="n">
        <f aca="false">V20/Qtrs_Yr</f>
        <v>486.25</v>
      </c>
      <c r="W21" s="234" t="n">
        <f aca="false">W20/Qtrs_Yr</f>
        <v>486.25</v>
      </c>
      <c r="X21" s="234" t="n">
        <f aca="false">X20/Qtrs_Yr</f>
        <v>486.25</v>
      </c>
      <c r="Y21" s="234" t="n">
        <f aca="false">Y20/Qtrs_Yr</f>
        <v>486.25</v>
      </c>
      <c r="Z21" s="234" t="n">
        <f aca="false">Z20/Qtrs_Yr</f>
        <v>486.25</v>
      </c>
      <c r="AA21" s="234" t="n">
        <f aca="false">AA20/Qtrs_Yr</f>
        <v>486.25</v>
      </c>
      <c r="AB21" s="234" t="n">
        <f aca="false">AB20/Qtrs_Yr</f>
        <v>486.25</v>
      </c>
      <c r="AC21" s="234" t="n">
        <f aca="false">AC20/Qtrs_Yr</f>
        <v>486.25</v>
      </c>
      <c r="AD21" s="234" t="n">
        <f aca="false">AD20/Qtrs_Yr</f>
        <v>486.25</v>
      </c>
      <c r="AE21" s="234" t="n">
        <f aca="false">AE20/Qtrs_Yr</f>
        <v>486.25</v>
      </c>
      <c r="AF21" s="234" t="n">
        <f aca="false">AF20/Qtrs_Yr</f>
        <v>486.25</v>
      </c>
      <c r="AG21" s="234" t="n">
        <f aca="false">AG20/Qtrs_Yr</f>
        <v>486.25</v>
      </c>
      <c r="AH21" s="234" t="n">
        <f aca="false">AH20/Qtrs_Yr</f>
        <v>486.25</v>
      </c>
      <c r="AI21" s="234" t="n">
        <f aca="false">AI20/Qtrs_Yr</f>
        <v>486.25</v>
      </c>
      <c r="AJ21" s="234" t="n">
        <f aca="false">AJ20/Qtrs_Yr</f>
        <v>486.25</v>
      </c>
      <c r="AK21" s="234" t="n">
        <f aca="false">AK20/Qtrs_Yr</f>
        <v>486.25</v>
      </c>
      <c r="AL21" s="234" t="n">
        <f aca="false">AL20/Qtrs_Yr</f>
        <v>486.25</v>
      </c>
      <c r="AM21" s="234" t="n">
        <f aca="false">AM20/Qtrs_Yr</f>
        <v>486.25</v>
      </c>
      <c r="AN21" s="234" t="n">
        <f aca="false">AN20/Qtrs_Yr</f>
        <v>486.25</v>
      </c>
      <c r="AO21" s="234" t="n">
        <f aca="false">AO20/Qtrs_Yr</f>
        <v>486.25</v>
      </c>
      <c r="AP21" s="234" t="n">
        <f aca="false">AP20/Qtrs_Yr</f>
        <v>486.25</v>
      </c>
      <c r="AQ21" s="234" t="n">
        <f aca="false">AQ20/Qtrs_Yr</f>
        <v>486.25</v>
      </c>
      <c r="AR21" s="234" t="n">
        <f aca="false">AR20/Qtrs_Yr</f>
        <v>486.25</v>
      </c>
      <c r="AS21" s="234" t="n">
        <f aca="false">AS20/Qtrs_Yr</f>
        <v>486.25</v>
      </c>
      <c r="AT21" s="234" t="n">
        <f aca="false">AT20/Qtrs_Yr</f>
        <v>486.25</v>
      </c>
      <c r="AU21" s="234" t="n">
        <f aca="false">AU20/Qtrs_Yr</f>
        <v>486.25</v>
      </c>
      <c r="AV21" s="234" t="n">
        <f aca="false">AV20/Qtrs_Yr</f>
        <v>486.25</v>
      </c>
      <c r="AW21" s="234" t="n">
        <f aca="false">AW20/Qtrs_Yr</f>
        <v>486.25</v>
      </c>
      <c r="AX21" s="234" t="n">
        <f aca="false">AX20/Qtrs_Yr</f>
        <v>486.25</v>
      </c>
      <c r="AY21" s="234" t="n">
        <f aca="false">AY20/Qtrs_Yr</f>
        <v>486.25</v>
      </c>
      <c r="AZ21" s="234" t="n">
        <f aca="false">AZ20/Qtrs_Yr</f>
        <v>486.25</v>
      </c>
      <c r="BA21" s="234" t="n">
        <f aca="false">BA20/Qtrs_Yr</f>
        <v>486.25</v>
      </c>
      <c r="BB21" s="234" t="n">
        <f aca="false">BB20/Qtrs_Yr</f>
        <v>486.25</v>
      </c>
      <c r="BC21" s="234" t="n">
        <f aca="false">BC20/Qtrs_Yr</f>
        <v>486.25</v>
      </c>
      <c r="BD21" s="234" t="n">
        <f aca="false">BD20/Qtrs_Yr</f>
        <v>486.25</v>
      </c>
      <c r="BE21" s="234" t="n">
        <f aca="false">BE20/Qtrs_Yr</f>
        <v>486.25</v>
      </c>
      <c r="BF21" s="234" t="n">
        <f aca="false">BF20/Qtrs_Yr</f>
        <v>486.25</v>
      </c>
      <c r="BG21" s="234" t="n">
        <f aca="false">BG20/Qtrs_Yr</f>
        <v>486.25</v>
      </c>
      <c r="BH21" s="234" t="n">
        <f aca="false">BH20/Qtrs_Yr</f>
        <v>486.25</v>
      </c>
      <c r="BI21" s="234" t="n">
        <f aca="false">BI20/Qtrs_Yr</f>
        <v>486.25</v>
      </c>
      <c r="BJ21" s="234" t="n">
        <f aca="false">BJ20/Qtrs_Yr</f>
        <v>486.25</v>
      </c>
      <c r="BK21" s="234" t="n">
        <f aca="false">BK20/Qtrs_Yr</f>
        <v>486.25</v>
      </c>
      <c r="BL21" s="234" t="n">
        <f aca="false">BL20/Qtrs_Yr</f>
        <v>486.25</v>
      </c>
      <c r="BM21" s="234" t="n">
        <f aca="false">BM20/Qtrs_Yr</f>
        <v>486.25</v>
      </c>
      <c r="BN21" s="234" t="n">
        <f aca="false">BN20/Qtrs_Yr</f>
        <v>486.25</v>
      </c>
      <c r="BO21" s="234" t="n">
        <f aca="false">BO20/Qtrs_Yr</f>
        <v>486.25</v>
      </c>
      <c r="BP21" s="234" t="n">
        <f aca="false">BP20/Qtrs_Yr</f>
        <v>486.25</v>
      </c>
      <c r="BQ21" s="234" t="n">
        <f aca="false">BQ20/Qtrs_Yr</f>
        <v>486.25</v>
      </c>
      <c r="BR21" s="234" t="n">
        <f aca="false">BR20/Qtrs_Yr</f>
        <v>486.25</v>
      </c>
      <c r="BS21" s="234" t="n">
        <f aca="false">BS20/Qtrs_Yr</f>
        <v>486.25</v>
      </c>
      <c r="BT21" s="234" t="n">
        <f aca="false">BT20/Qtrs_Yr</f>
        <v>486.25</v>
      </c>
      <c r="BU21" s="234" t="n">
        <f aca="false">BU20/Qtrs_Yr</f>
        <v>486.25</v>
      </c>
      <c r="BV21" s="234" t="n">
        <f aca="false">BV20/Qtrs_Yr</f>
        <v>486.25</v>
      </c>
      <c r="BW21" s="234" t="n">
        <f aca="false">BW20/Qtrs_Yr</f>
        <v>486.25</v>
      </c>
      <c r="BX21" s="234" t="n">
        <f aca="false">BX20/Qtrs_Yr</f>
        <v>486.25</v>
      </c>
      <c r="BY21" s="234" t="n">
        <f aca="false">BY20/Qtrs_Yr</f>
        <v>486.25</v>
      </c>
      <c r="BZ21" s="234" t="n">
        <f aca="false">BZ20/Qtrs_Yr</f>
        <v>486.25</v>
      </c>
      <c r="CA21" s="234" t="n">
        <f aca="false">CA20/Qtrs_Yr</f>
        <v>486.25</v>
      </c>
      <c r="CB21" s="234" t="n">
        <f aca="false">CB20/Qtrs_Yr</f>
        <v>486.25</v>
      </c>
      <c r="CC21" s="234" t="n">
        <f aca="false">CC20/Qtrs_Yr</f>
        <v>486.25</v>
      </c>
      <c r="CD21" s="234" t="n">
        <f aca="false">CD20/Qtrs_Yr</f>
        <v>486.25</v>
      </c>
      <c r="CE21" s="234" t="n">
        <f aca="false">CE20/Qtrs_Yr</f>
        <v>486.25</v>
      </c>
      <c r="CF21" s="234" t="n">
        <f aca="false">CF20/Qtrs_Yr</f>
        <v>486.25</v>
      </c>
      <c r="CG21" s="234" t="n">
        <f aca="false">CG20/Qtrs_Yr</f>
        <v>486.25</v>
      </c>
      <c r="CH21" s="235"/>
      <c r="CI21" s="234"/>
      <c r="CJ21" s="234"/>
      <c r="CK21" s="234"/>
    </row>
    <row r="22" customFormat="false" ht="12.75" hidden="true" customHeight="false" outlineLevel="1" collapsed="false"/>
    <row r="23" customFormat="false" ht="12.75" hidden="true" customHeight="false" outlineLevel="1" collapsed="false">
      <c r="C23" s="0" t="s">
        <v>275</v>
      </c>
      <c r="D23" s="45" t="s">
        <v>276</v>
      </c>
      <c r="I23" s="233" t="n">
        <f aca="false">SUM(J23:AG23)</f>
        <v>117672.5</v>
      </c>
      <c r="J23" s="196" t="n">
        <f aca="false">J19*J21</f>
        <v>0</v>
      </c>
      <c r="K23" s="196" t="n">
        <f aca="false">K19*K21</f>
        <v>0</v>
      </c>
      <c r="L23" s="196" t="n">
        <f aca="false">L19*L21</f>
        <v>5348.75</v>
      </c>
      <c r="M23" s="196" t="n">
        <f aca="false">M19*M21</f>
        <v>5348.75</v>
      </c>
      <c r="N23" s="196" t="n">
        <f aca="false">N19*N21</f>
        <v>5348.75</v>
      </c>
      <c r="O23" s="196" t="n">
        <f aca="false">O19*O21</f>
        <v>5348.75</v>
      </c>
      <c r="P23" s="196" t="n">
        <f aca="false">P19*P21</f>
        <v>5348.75</v>
      </c>
      <c r="Q23" s="196" t="n">
        <f aca="false">Q19*Q21</f>
        <v>5348.75</v>
      </c>
      <c r="R23" s="196" t="n">
        <f aca="false">R19*R21</f>
        <v>5348.75</v>
      </c>
      <c r="S23" s="196" t="n">
        <f aca="false">S19*S21</f>
        <v>5348.75</v>
      </c>
      <c r="T23" s="196" t="n">
        <f aca="false">T19*T21</f>
        <v>5348.75</v>
      </c>
      <c r="U23" s="196" t="n">
        <f aca="false">U19*U21</f>
        <v>5348.75</v>
      </c>
      <c r="V23" s="196" t="n">
        <f aca="false">V19*V21</f>
        <v>5348.75</v>
      </c>
      <c r="W23" s="196" t="n">
        <f aca="false">W19*W21</f>
        <v>5348.75</v>
      </c>
      <c r="X23" s="196" t="n">
        <f aca="false">X19*X21</f>
        <v>5348.75</v>
      </c>
      <c r="Y23" s="196" t="n">
        <f aca="false">Y19*Y21</f>
        <v>5348.75</v>
      </c>
      <c r="Z23" s="196" t="n">
        <f aca="false">Z19*Z21</f>
        <v>5348.75</v>
      </c>
      <c r="AA23" s="196" t="n">
        <f aca="false">AA19*AA21</f>
        <v>5348.75</v>
      </c>
      <c r="AB23" s="196" t="n">
        <f aca="false">AB19*AB21</f>
        <v>5348.75</v>
      </c>
      <c r="AC23" s="196" t="n">
        <f aca="false">AC19*AC21</f>
        <v>5348.75</v>
      </c>
      <c r="AD23" s="196" t="n">
        <f aca="false">AD19*AD21</f>
        <v>5348.75</v>
      </c>
      <c r="AE23" s="196" t="n">
        <f aca="false">AE19*AE21</f>
        <v>5348.75</v>
      </c>
      <c r="AF23" s="196" t="n">
        <f aca="false">AF19*AF21</f>
        <v>5348.75</v>
      </c>
      <c r="AG23" s="196" t="n">
        <f aca="false">AG19*AG21</f>
        <v>5348.75</v>
      </c>
      <c r="AH23" s="196" t="n">
        <f aca="false">AH19*AH21</f>
        <v>5348.75</v>
      </c>
      <c r="AI23" s="196" t="n">
        <f aca="false">AI19*AI21</f>
        <v>5348.75</v>
      </c>
      <c r="AJ23" s="196" t="n">
        <f aca="false">AJ19*AJ21</f>
        <v>5348.75</v>
      </c>
      <c r="AK23" s="196" t="n">
        <f aca="false">AK19*AK21</f>
        <v>5348.75</v>
      </c>
      <c r="AL23" s="196" t="n">
        <f aca="false">AL19*AL21</f>
        <v>5348.75</v>
      </c>
      <c r="AM23" s="196" t="n">
        <f aca="false">AM19*AM21</f>
        <v>5348.75</v>
      </c>
      <c r="AN23" s="196" t="n">
        <f aca="false">AN19*AN21</f>
        <v>5348.75</v>
      </c>
      <c r="AO23" s="196" t="n">
        <f aca="false">AO19*AO21</f>
        <v>5348.75</v>
      </c>
      <c r="AP23" s="196" t="n">
        <f aca="false">AP19*AP21</f>
        <v>5348.75</v>
      </c>
      <c r="AQ23" s="196" t="n">
        <f aca="false">AQ19*AQ21</f>
        <v>5348.75</v>
      </c>
      <c r="AR23" s="196" t="n">
        <f aca="false">AR19*AR21</f>
        <v>5348.75</v>
      </c>
      <c r="AS23" s="196" t="n">
        <f aca="false">AS19*AS21</f>
        <v>5348.75</v>
      </c>
      <c r="AT23" s="196" t="n">
        <f aca="false">AT19*AT21</f>
        <v>5348.75</v>
      </c>
      <c r="AU23" s="196" t="n">
        <f aca="false">AU19*AU21</f>
        <v>5348.75</v>
      </c>
      <c r="AV23" s="196" t="n">
        <f aca="false">AV19*AV21</f>
        <v>5348.75</v>
      </c>
      <c r="AW23" s="196" t="n">
        <f aca="false">AW19*AW21</f>
        <v>5348.75</v>
      </c>
      <c r="AX23" s="196" t="n">
        <f aca="false">AX19*AX21</f>
        <v>5348.75</v>
      </c>
      <c r="AY23" s="196" t="n">
        <f aca="false">AY19*AY21</f>
        <v>5348.75</v>
      </c>
      <c r="AZ23" s="196" t="n">
        <f aca="false">AZ19*AZ21</f>
        <v>5348.75</v>
      </c>
      <c r="BA23" s="196" t="n">
        <f aca="false">BA19*BA21</f>
        <v>5348.75</v>
      </c>
      <c r="BB23" s="196" t="n">
        <f aca="false">BB19*BB21</f>
        <v>5348.75</v>
      </c>
      <c r="BC23" s="196" t="n">
        <f aca="false">BC19*BC21</f>
        <v>5348.75</v>
      </c>
      <c r="BD23" s="196" t="n">
        <f aca="false">BD19*BD21</f>
        <v>5348.75</v>
      </c>
      <c r="BE23" s="196" t="n">
        <f aca="false">BE19*BE21</f>
        <v>5348.75</v>
      </c>
      <c r="BF23" s="196" t="n">
        <f aca="false">BF19*BF21</f>
        <v>5348.75</v>
      </c>
      <c r="BG23" s="196" t="n">
        <f aca="false">BG19*BG21</f>
        <v>5348.75</v>
      </c>
      <c r="BH23" s="196" t="n">
        <f aca="false">BH19*BH21</f>
        <v>5348.75</v>
      </c>
      <c r="BI23" s="196" t="n">
        <f aca="false">BI19*BI21</f>
        <v>5348.75</v>
      </c>
      <c r="BJ23" s="196" t="n">
        <f aca="false">BJ19*BJ21</f>
        <v>5348.75</v>
      </c>
      <c r="BK23" s="196" t="n">
        <f aca="false">BK19*BK21</f>
        <v>5348.75</v>
      </c>
      <c r="BL23" s="196" t="n">
        <f aca="false">BL19*BL21</f>
        <v>5348.75</v>
      </c>
      <c r="BM23" s="196" t="n">
        <f aca="false">BM19*BM21</f>
        <v>5348.75</v>
      </c>
      <c r="BN23" s="196" t="n">
        <f aca="false">BN19*BN21</f>
        <v>5348.75</v>
      </c>
      <c r="BO23" s="196" t="n">
        <f aca="false">BO19*BO21</f>
        <v>5348.75</v>
      </c>
      <c r="BP23" s="196" t="n">
        <f aca="false">BP19*BP21</f>
        <v>5348.75</v>
      </c>
      <c r="BQ23" s="196" t="n">
        <f aca="false">BQ19*BQ21</f>
        <v>5348.75</v>
      </c>
      <c r="BR23" s="196" t="n">
        <f aca="false">BR19*BR21</f>
        <v>5348.75</v>
      </c>
      <c r="BS23" s="196" t="n">
        <f aca="false">BS19*BS21</f>
        <v>5348.75</v>
      </c>
      <c r="BT23" s="196" t="n">
        <f aca="false">BT19*BT21</f>
        <v>5348.75</v>
      </c>
      <c r="BU23" s="196" t="n">
        <f aca="false">BU19*BU21</f>
        <v>5348.75</v>
      </c>
      <c r="BV23" s="196" t="n">
        <f aca="false">BV19*BV21</f>
        <v>5348.75</v>
      </c>
      <c r="BW23" s="196" t="n">
        <f aca="false">BW19*BW21</f>
        <v>5348.75</v>
      </c>
      <c r="BX23" s="196" t="n">
        <f aca="false">BX19*BX21</f>
        <v>5348.75</v>
      </c>
      <c r="BY23" s="196" t="n">
        <f aca="false">BY19*BY21</f>
        <v>5348.75</v>
      </c>
      <c r="BZ23" s="196" t="n">
        <f aca="false">BZ19*BZ21</f>
        <v>5348.75</v>
      </c>
      <c r="CA23" s="196" t="n">
        <f aca="false">CA19*CA21</f>
        <v>5348.75</v>
      </c>
      <c r="CB23" s="196" t="n">
        <f aca="false">CB19*CB21</f>
        <v>5348.75</v>
      </c>
      <c r="CC23" s="196" t="n">
        <f aca="false">CC19*CC21</f>
        <v>5348.75</v>
      </c>
      <c r="CD23" s="196" t="n">
        <f aca="false">CD19*CD21</f>
        <v>5348.75</v>
      </c>
      <c r="CE23" s="196" t="n">
        <f aca="false">CE19*CE21</f>
        <v>5348.75</v>
      </c>
      <c r="CF23" s="196" t="n">
        <f aca="false">CF19*CF21</f>
        <v>5348.75</v>
      </c>
      <c r="CG23" s="196" t="n">
        <f aca="false">CG19*CG21</f>
        <v>5348.75</v>
      </c>
      <c r="CH23" s="230"/>
      <c r="CI23" s="196"/>
      <c r="CJ23" s="196"/>
      <c r="CK23" s="196"/>
    </row>
    <row r="24" customFormat="false" ht="12.75" hidden="true" customHeight="false" outlineLevel="1" collapsed="false"/>
    <row r="25" customFormat="false" ht="12.75" hidden="true" customHeight="false" outlineLevel="1" collapsed="false">
      <c r="C25" s="0" t="s">
        <v>56</v>
      </c>
      <c r="D25" s="45" t="s">
        <v>57</v>
      </c>
      <c r="J25" s="70" t="n">
        <f aca="false">IF(J13=0,0,LOOKUP(J13,Inputs!$E$65:$H$65,Inputs!$E$75:$H$75))</f>
        <v>0</v>
      </c>
      <c r="K25" s="70" t="n">
        <f aca="false">IF(K13=0,0,LOOKUP(K13,Inputs!$E$65:$H$65,Inputs!$E$75:$H$75))</f>
        <v>0</v>
      </c>
      <c r="L25" s="70" t="n">
        <f aca="false">IF(L13=0,0,LOOKUP(L13,Inputs!$E$65:$H$65,Inputs!$E$75:$H$75))</f>
        <v>0.97</v>
      </c>
      <c r="M25" s="70" t="n">
        <f aca="false">IF(M13=0,0,LOOKUP(M13,Inputs!$E$65:$H$65,Inputs!$E$75:$H$75))</f>
        <v>0.97</v>
      </c>
      <c r="N25" s="70" t="n">
        <f aca="false">IF(N13=0,0,LOOKUP(N13,Inputs!$E$65:$H$65,Inputs!$E$75:$H$75))</f>
        <v>0.97</v>
      </c>
      <c r="O25" s="70" t="n">
        <f aca="false">IF(O13=0,0,LOOKUP(O13,Inputs!$E$65:$H$65,Inputs!$E$75:$H$75))</f>
        <v>0.97</v>
      </c>
      <c r="P25" s="70" t="n">
        <f aca="false">IF(P13=0,0,LOOKUP(P13,Inputs!$E$65:$H$65,Inputs!$E$75:$H$75))</f>
        <v>0.97</v>
      </c>
      <c r="Q25" s="70" t="n">
        <f aca="false">IF(Q13=0,0,LOOKUP(Q13,Inputs!$E$65:$H$65,Inputs!$E$75:$H$75))</f>
        <v>0.97</v>
      </c>
      <c r="R25" s="70" t="n">
        <f aca="false">IF(R13=0,0,LOOKUP(R13,Inputs!$E$65:$H$65,Inputs!$E$75:$H$75))</f>
        <v>0.97</v>
      </c>
      <c r="S25" s="70" t="n">
        <f aca="false">IF(S13=0,0,LOOKUP(S13,Inputs!$E$65:$H$65,Inputs!$E$75:$H$75))</f>
        <v>0.97</v>
      </c>
      <c r="T25" s="70" t="n">
        <f aca="false">IF(T13=0,0,LOOKUP(T13,Inputs!$E$65:$H$65,Inputs!$E$75:$H$75))</f>
        <v>0.97</v>
      </c>
      <c r="U25" s="70" t="n">
        <f aca="false">IF(U13=0,0,LOOKUP(U13,Inputs!$E$65:$H$65,Inputs!$E$75:$H$75))</f>
        <v>0.97</v>
      </c>
      <c r="V25" s="70" t="n">
        <f aca="false">IF(V13=0,0,LOOKUP(V13,Inputs!$E$65:$H$65,Inputs!$E$75:$H$75))</f>
        <v>0.97</v>
      </c>
      <c r="W25" s="70" t="n">
        <f aca="false">IF(W13=0,0,LOOKUP(W13,Inputs!$E$65:$H$65,Inputs!$E$75:$H$75))</f>
        <v>0.97</v>
      </c>
      <c r="X25" s="70" t="n">
        <f aca="false">IF(X13=0,0,LOOKUP(X13,Inputs!$E$65:$H$65,Inputs!$E$75:$H$75))</f>
        <v>0.97</v>
      </c>
      <c r="Y25" s="70" t="n">
        <f aca="false">IF(Y13=0,0,LOOKUP(Y13,Inputs!$E$65:$H$65,Inputs!$E$75:$H$75))</f>
        <v>0.97</v>
      </c>
      <c r="Z25" s="70" t="n">
        <f aca="false">IF(Z13=0,0,LOOKUP(Z13,Inputs!$E$65:$H$65,Inputs!$E$75:$H$75))</f>
        <v>0.97</v>
      </c>
      <c r="AA25" s="70" t="n">
        <f aca="false">IF(AA13=0,0,LOOKUP(AA13,Inputs!$E$65:$H$65,Inputs!$E$75:$H$75))</f>
        <v>0.97</v>
      </c>
      <c r="AB25" s="70" t="n">
        <f aca="false">IF(AB13=0,0,LOOKUP(AB13,Inputs!$E$65:$H$65,Inputs!$E$75:$H$75))</f>
        <v>0.97</v>
      </c>
      <c r="AC25" s="70" t="n">
        <f aca="false">IF(AC13=0,0,LOOKUP(AC13,Inputs!$E$65:$H$65,Inputs!$E$75:$H$75))</f>
        <v>0.97</v>
      </c>
      <c r="AD25" s="70" t="n">
        <f aca="false">IF(AD13=0,0,LOOKUP(AD13,Inputs!$E$65:$H$65,Inputs!$E$75:$H$75))</f>
        <v>0.97</v>
      </c>
      <c r="AE25" s="70" t="n">
        <f aca="false">IF(AE13=0,0,LOOKUP(AE13,Inputs!$E$65:$H$65,Inputs!$E$75:$H$75))</f>
        <v>0.97</v>
      </c>
      <c r="AF25" s="70" t="n">
        <f aca="false">IF(AF13=0,0,LOOKUP(AF13,Inputs!$E$65:$H$65,Inputs!$E$75:$H$75))</f>
        <v>0.97</v>
      </c>
      <c r="AG25" s="70" t="n">
        <f aca="false">IF(AG13=0,0,LOOKUP(AG13,Inputs!$E$65:$H$65,Inputs!$E$75:$H$75))</f>
        <v>0.97</v>
      </c>
      <c r="AH25" s="70" t="n">
        <f aca="false">IF(AH13=0,0,LOOKUP(AH13,Inputs!$E$65:$H$65,Inputs!$E$75:$H$75))</f>
        <v>0.97</v>
      </c>
      <c r="AI25" s="70" t="n">
        <f aca="false">IF(AI13=0,0,LOOKUP(AI13,Inputs!$E$65:$H$65,Inputs!$E$75:$H$75))</f>
        <v>0.97</v>
      </c>
      <c r="AJ25" s="70" t="n">
        <f aca="false">IF(AJ13=0,0,LOOKUP(AJ13,Inputs!$E$65:$H$65,Inputs!$E$75:$H$75))</f>
        <v>0.97</v>
      </c>
      <c r="AK25" s="70" t="n">
        <f aca="false">IF(AK13=0,0,LOOKUP(AK13,Inputs!$E$65:$H$65,Inputs!$E$75:$H$75))</f>
        <v>0.97</v>
      </c>
      <c r="AL25" s="70" t="n">
        <f aca="false">IF(AL13=0,0,LOOKUP(AL13,Inputs!$E$65:$H$65,Inputs!$E$75:$H$75))</f>
        <v>0.97</v>
      </c>
      <c r="AM25" s="70" t="n">
        <f aca="false">IF(AM13=0,0,LOOKUP(AM13,Inputs!$E$65:$H$65,Inputs!$E$75:$H$75))</f>
        <v>0.97</v>
      </c>
      <c r="AN25" s="70" t="n">
        <f aca="false">IF(AN13=0,0,LOOKUP(AN13,Inputs!$E$65:$H$65,Inputs!$E$75:$H$75))</f>
        <v>0.97</v>
      </c>
      <c r="AO25" s="70" t="n">
        <f aca="false">IF(AO13=0,0,LOOKUP(AO13,Inputs!$E$65:$H$65,Inputs!$E$75:$H$75))</f>
        <v>0.97</v>
      </c>
      <c r="AP25" s="70" t="n">
        <f aca="false">IF(AP13=0,0,LOOKUP(AP13,Inputs!$E$65:$H$65,Inputs!$E$75:$H$75))</f>
        <v>0.97</v>
      </c>
      <c r="AQ25" s="70" t="n">
        <f aca="false">IF(AQ13=0,0,LOOKUP(AQ13,Inputs!$E$65:$H$65,Inputs!$E$75:$H$75))</f>
        <v>0.97</v>
      </c>
      <c r="AR25" s="70" t="n">
        <f aca="false">IF(AR13=0,0,LOOKUP(AR13,Inputs!$E$65:$H$65,Inputs!$E$75:$H$75))</f>
        <v>0.97</v>
      </c>
      <c r="AS25" s="70" t="n">
        <f aca="false">IF(AS13=0,0,LOOKUP(AS13,Inputs!$E$65:$H$65,Inputs!$E$75:$H$75))</f>
        <v>0.97</v>
      </c>
      <c r="AT25" s="70" t="n">
        <f aca="false">IF(AT13=0,0,LOOKUP(AT13,Inputs!$E$65:$H$65,Inputs!$E$75:$H$75))</f>
        <v>0.97</v>
      </c>
      <c r="AU25" s="70" t="n">
        <f aca="false">IF(AU13=0,0,LOOKUP(AU13,Inputs!$E$65:$H$65,Inputs!$E$75:$H$75))</f>
        <v>0.97</v>
      </c>
      <c r="AV25" s="70" t="n">
        <f aca="false">IF(AV13=0,0,LOOKUP(AV13,Inputs!$E$65:$H$65,Inputs!$E$75:$H$75))</f>
        <v>0.97</v>
      </c>
      <c r="AW25" s="70" t="n">
        <f aca="false">IF(AW13=0,0,LOOKUP(AW13,Inputs!$E$65:$H$65,Inputs!$E$75:$H$75))</f>
        <v>0.97</v>
      </c>
      <c r="AX25" s="70" t="n">
        <f aca="false">IF(AX13=0,0,LOOKUP(AX13,Inputs!$E$65:$H$65,Inputs!$E$75:$H$75))</f>
        <v>0.97</v>
      </c>
      <c r="AY25" s="70" t="n">
        <f aca="false">IF(AY13=0,0,LOOKUP(AY13,Inputs!$E$65:$H$65,Inputs!$E$75:$H$75))</f>
        <v>0.97</v>
      </c>
      <c r="AZ25" s="70" t="n">
        <f aca="false">IF(AZ13=0,0,LOOKUP(AZ13,Inputs!$E$65:$H$65,Inputs!$E$75:$H$75))</f>
        <v>0.97</v>
      </c>
      <c r="BA25" s="70" t="n">
        <f aca="false">IF(BA13=0,0,LOOKUP(BA13,Inputs!$E$65:$H$65,Inputs!$E$75:$H$75))</f>
        <v>0.97</v>
      </c>
      <c r="BB25" s="70" t="n">
        <f aca="false">IF(BB13=0,0,LOOKUP(BB13,Inputs!$E$65:$H$65,Inputs!$E$75:$H$75))</f>
        <v>0.97</v>
      </c>
      <c r="BC25" s="70" t="n">
        <f aca="false">IF(BC13=0,0,LOOKUP(BC13,Inputs!$E$65:$H$65,Inputs!$E$75:$H$75))</f>
        <v>0.97</v>
      </c>
      <c r="BD25" s="70" t="n">
        <f aca="false">IF(BD13=0,0,LOOKUP(BD13,Inputs!$E$65:$H$65,Inputs!$E$75:$H$75))</f>
        <v>0.97</v>
      </c>
      <c r="BE25" s="70" t="n">
        <f aca="false">IF(BE13=0,0,LOOKUP(BE13,Inputs!$E$65:$H$65,Inputs!$E$75:$H$75))</f>
        <v>0.97</v>
      </c>
      <c r="BF25" s="70" t="n">
        <f aca="false">IF(BF13=0,0,LOOKUP(BF13,Inputs!$E$65:$H$65,Inputs!$E$75:$H$75))</f>
        <v>0.97</v>
      </c>
      <c r="BG25" s="70" t="n">
        <f aca="false">IF(BG13=0,0,LOOKUP(BG13,Inputs!$E$65:$H$65,Inputs!$E$75:$H$75))</f>
        <v>0.97</v>
      </c>
      <c r="BH25" s="70" t="n">
        <f aca="false">IF(BH13=0,0,LOOKUP(BH13,Inputs!$E$65:$H$65,Inputs!$E$75:$H$75))</f>
        <v>0.97</v>
      </c>
      <c r="BI25" s="70" t="n">
        <f aca="false">IF(BI13=0,0,LOOKUP(BI13,Inputs!$E$65:$H$65,Inputs!$E$75:$H$75))</f>
        <v>0.97</v>
      </c>
      <c r="BJ25" s="70" t="n">
        <f aca="false">IF(BJ13=0,0,LOOKUP(BJ13,Inputs!$E$65:$H$65,Inputs!$E$75:$H$75))</f>
        <v>0.97</v>
      </c>
      <c r="BK25" s="70" t="n">
        <f aca="false">IF(BK13=0,0,LOOKUP(BK13,Inputs!$E$65:$H$65,Inputs!$E$75:$H$75))</f>
        <v>0.97</v>
      </c>
      <c r="BL25" s="70" t="n">
        <f aca="false">IF(BL13=0,0,LOOKUP(BL13,Inputs!$E$65:$H$65,Inputs!$E$75:$H$75))</f>
        <v>0.97</v>
      </c>
      <c r="BM25" s="70" t="n">
        <f aca="false">IF(BM13=0,0,LOOKUP(BM13,Inputs!$E$65:$H$65,Inputs!$E$75:$H$75))</f>
        <v>0.97</v>
      </c>
      <c r="BN25" s="70" t="n">
        <f aca="false">IF(BN13=0,0,LOOKUP(BN13,Inputs!$E$65:$H$65,Inputs!$E$75:$H$75))</f>
        <v>0.97</v>
      </c>
      <c r="BO25" s="70" t="n">
        <f aca="false">IF(BO13=0,0,LOOKUP(BO13,Inputs!$E$65:$H$65,Inputs!$E$75:$H$75))</f>
        <v>0.97</v>
      </c>
      <c r="BP25" s="70" t="n">
        <f aca="false">IF(BP13=0,0,LOOKUP(BP13,Inputs!$E$65:$H$65,Inputs!$E$75:$H$75))</f>
        <v>0.97</v>
      </c>
      <c r="BQ25" s="70" t="n">
        <f aca="false">IF(BQ13=0,0,LOOKUP(BQ13,Inputs!$E$65:$H$65,Inputs!$E$75:$H$75))</f>
        <v>0.97</v>
      </c>
      <c r="BR25" s="70" t="n">
        <f aca="false">IF(BR13=0,0,LOOKUP(BR13,Inputs!$E$65:$H$65,Inputs!$E$75:$H$75))</f>
        <v>0.97</v>
      </c>
      <c r="BS25" s="70" t="n">
        <f aca="false">IF(BS13=0,0,LOOKUP(BS13,Inputs!$E$65:$H$65,Inputs!$E$75:$H$75))</f>
        <v>0.97</v>
      </c>
      <c r="BT25" s="70" t="n">
        <f aca="false">IF(BT13=0,0,LOOKUP(BT13,Inputs!$E$65:$H$65,Inputs!$E$75:$H$75))</f>
        <v>0.97</v>
      </c>
      <c r="BU25" s="70" t="n">
        <f aca="false">IF(BU13=0,0,LOOKUP(BU13,Inputs!$E$65:$H$65,Inputs!$E$75:$H$75))</f>
        <v>0.97</v>
      </c>
      <c r="BV25" s="70" t="n">
        <f aca="false">IF(BV13=0,0,LOOKUP(BV13,Inputs!$E$65:$H$65,Inputs!$E$75:$H$75))</f>
        <v>0.97</v>
      </c>
      <c r="BW25" s="70" t="n">
        <f aca="false">IF(BW13=0,0,LOOKUP(BW13,Inputs!$E$65:$H$65,Inputs!$E$75:$H$75))</f>
        <v>0.97</v>
      </c>
      <c r="BX25" s="70" t="n">
        <f aca="false">IF(BX13=0,0,LOOKUP(BX13,Inputs!$E$65:$H$65,Inputs!$E$75:$H$75))</f>
        <v>0.97</v>
      </c>
      <c r="BY25" s="70" t="n">
        <f aca="false">IF(BY13=0,0,LOOKUP(BY13,Inputs!$E$65:$H$65,Inputs!$E$75:$H$75))</f>
        <v>0.97</v>
      </c>
      <c r="BZ25" s="70" t="n">
        <f aca="false">IF(BZ13=0,0,LOOKUP(BZ13,Inputs!$E$65:$H$65,Inputs!$E$75:$H$75))</f>
        <v>0.97</v>
      </c>
      <c r="CA25" s="70" t="n">
        <f aca="false">IF(CA13=0,0,LOOKUP(CA13,Inputs!$E$65:$H$65,Inputs!$E$75:$H$75))</f>
        <v>0.97</v>
      </c>
      <c r="CB25" s="70" t="n">
        <f aca="false">IF(CB13=0,0,LOOKUP(CB13,Inputs!$E$65:$H$65,Inputs!$E$75:$H$75))</f>
        <v>0.97</v>
      </c>
      <c r="CC25" s="70" t="n">
        <f aca="false">IF(CC13=0,0,LOOKUP(CC13,Inputs!$E$65:$H$65,Inputs!$E$75:$H$75))</f>
        <v>0.97</v>
      </c>
      <c r="CD25" s="70" t="n">
        <f aca="false">IF(CD13=0,0,LOOKUP(CD13,Inputs!$E$65:$H$65,Inputs!$E$75:$H$75))</f>
        <v>0.97</v>
      </c>
      <c r="CE25" s="70" t="n">
        <f aca="false">IF(CE13=0,0,LOOKUP(CE13,Inputs!$E$65:$H$65,Inputs!$E$75:$H$75))</f>
        <v>0.97</v>
      </c>
      <c r="CF25" s="70" t="n">
        <f aca="false">IF(CF13=0,0,LOOKUP(CF13,Inputs!$E$65:$H$65,Inputs!$E$75:$H$75))</f>
        <v>0.97</v>
      </c>
      <c r="CG25" s="70" t="n">
        <f aca="false">IF(CG13=0,0,LOOKUP(CG13,Inputs!$E$65:$H$65,Inputs!$E$75:$H$75))</f>
        <v>0.97</v>
      </c>
      <c r="CH25" s="236"/>
      <c r="CI25" s="70"/>
      <c r="CJ25" s="70"/>
      <c r="CK25" s="70"/>
    </row>
    <row r="26" customFormat="false" ht="12.75" hidden="true" customHeight="false" outlineLevel="1" collapsed="false"/>
    <row r="27" customFormat="false" ht="12.75" hidden="true" customHeight="false" outlineLevel="1" collapsed="false">
      <c r="C27" s="0" t="s">
        <v>277</v>
      </c>
      <c r="D27" s="45" t="s">
        <v>276</v>
      </c>
      <c r="I27" s="233" t="n">
        <f aca="false">SUM(J27:AG27)</f>
        <v>114142.325</v>
      </c>
      <c r="J27" s="196" t="n">
        <f aca="false">J23*J25</f>
        <v>0</v>
      </c>
      <c r="K27" s="196" t="n">
        <f aca="false">K23*K25</f>
        <v>0</v>
      </c>
      <c r="L27" s="196" t="n">
        <f aca="false">L23*L25</f>
        <v>5188.2875</v>
      </c>
      <c r="M27" s="196" t="n">
        <f aca="false">M23*M25</f>
        <v>5188.2875</v>
      </c>
      <c r="N27" s="196" t="n">
        <f aca="false">N23*N25</f>
        <v>5188.2875</v>
      </c>
      <c r="O27" s="196" t="n">
        <f aca="false">O23*O25</f>
        <v>5188.2875</v>
      </c>
      <c r="P27" s="196" t="n">
        <f aca="false">P23*P25</f>
        <v>5188.2875</v>
      </c>
      <c r="Q27" s="196" t="n">
        <f aca="false">Q23*Q25</f>
        <v>5188.2875</v>
      </c>
      <c r="R27" s="196" t="n">
        <f aca="false">R23*R25</f>
        <v>5188.2875</v>
      </c>
      <c r="S27" s="196" t="n">
        <f aca="false">S23*S25</f>
        <v>5188.2875</v>
      </c>
      <c r="T27" s="196" t="n">
        <f aca="false">T23*T25</f>
        <v>5188.2875</v>
      </c>
      <c r="U27" s="196" t="n">
        <f aca="false">U23*U25</f>
        <v>5188.2875</v>
      </c>
      <c r="V27" s="196" t="n">
        <f aca="false">V23*V25</f>
        <v>5188.2875</v>
      </c>
      <c r="W27" s="196" t="n">
        <f aca="false">W23*W25</f>
        <v>5188.2875</v>
      </c>
      <c r="X27" s="196" t="n">
        <f aca="false">X23*X25</f>
        <v>5188.2875</v>
      </c>
      <c r="Y27" s="196" t="n">
        <f aca="false">Y23*Y25</f>
        <v>5188.2875</v>
      </c>
      <c r="Z27" s="196" t="n">
        <f aca="false">Z23*Z25</f>
        <v>5188.2875</v>
      </c>
      <c r="AA27" s="196" t="n">
        <f aca="false">AA23*AA25</f>
        <v>5188.2875</v>
      </c>
      <c r="AB27" s="196" t="n">
        <f aca="false">AB23*AB25</f>
        <v>5188.2875</v>
      </c>
      <c r="AC27" s="196" t="n">
        <f aca="false">AC23*AC25</f>
        <v>5188.2875</v>
      </c>
      <c r="AD27" s="196" t="n">
        <f aca="false">AD23*AD25</f>
        <v>5188.2875</v>
      </c>
      <c r="AE27" s="196" t="n">
        <f aca="false">AE23*AE25</f>
        <v>5188.2875</v>
      </c>
      <c r="AF27" s="196" t="n">
        <f aca="false">AF23*AF25</f>
        <v>5188.2875</v>
      </c>
      <c r="AG27" s="196" t="n">
        <f aca="false">AG23*AG25</f>
        <v>5188.2875</v>
      </c>
      <c r="AH27" s="196" t="n">
        <f aca="false">AH23*AH25</f>
        <v>5188.2875</v>
      </c>
      <c r="AI27" s="196" t="n">
        <f aca="false">AI23*AI25</f>
        <v>5188.2875</v>
      </c>
      <c r="AJ27" s="196" t="n">
        <f aca="false">AJ23*AJ25</f>
        <v>5188.2875</v>
      </c>
      <c r="AK27" s="196" t="n">
        <f aca="false">AK23*AK25</f>
        <v>5188.2875</v>
      </c>
      <c r="AL27" s="196" t="n">
        <f aca="false">AL23*AL25</f>
        <v>5188.2875</v>
      </c>
      <c r="AM27" s="196" t="n">
        <f aca="false">AM23*AM25</f>
        <v>5188.2875</v>
      </c>
      <c r="AN27" s="196" t="n">
        <f aca="false">AN23*AN25</f>
        <v>5188.2875</v>
      </c>
      <c r="AO27" s="196" t="n">
        <f aca="false">AO23*AO25</f>
        <v>5188.2875</v>
      </c>
      <c r="AP27" s="196" t="n">
        <f aca="false">AP23*AP25</f>
        <v>5188.2875</v>
      </c>
      <c r="AQ27" s="196" t="n">
        <f aca="false">AQ23*AQ25</f>
        <v>5188.2875</v>
      </c>
      <c r="AR27" s="196" t="n">
        <f aca="false">AR23*AR25</f>
        <v>5188.2875</v>
      </c>
      <c r="AS27" s="196" t="n">
        <f aca="false">AS23*AS25</f>
        <v>5188.2875</v>
      </c>
      <c r="AT27" s="196" t="n">
        <f aca="false">AT23*AT25</f>
        <v>5188.2875</v>
      </c>
      <c r="AU27" s="196" t="n">
        <f aca="false">AU23*AU25</f>
        <v>5188.2875</v>
      </c>
      <c r="AV27" s="196" t="n">
        <f aca="false">AV23*AV25</f>
        <v>5188.2875</v>
      </c>
      <c r="AW27" s="196" t="n">
        <f aca="false">AW23*AW25</f>
        <v>5188.2875</v>
      </c>
      <c r="AX27" s="196" t="n">
        <f aca="false">AX23*AX25</f>
        <v>5188.2875</v>
      </c>
      <c r="AY27" s="196" t="n">
        <f aca="false">AY23*AY25</f>
        <v>5188.2875</v>
      </c>
      <c r="AZ27" s="196" t="n">
        <f aca="false">AZ23*AZ25</f>
        <v>5188.2875</v>
      </c>
      <c r="BA27" s="196" t="n">
        <f aca="false">BA23*BA25</f>
        <v>5188.2875</v>
      </c>
      <c r="BB27" s="196" t="n">
        <f aca="false">BB23*BB25</f>
        <v>5188.2875</v>
      </c>
      <c r="BC27" s="196" t="n">
        <f aca="false">BC23*BC25</f>
        <v>5188.2875</v>
      </c>
      <c r="BD27" s="196" t="n">
        <f aca="false">BD23*BD25</f>
        <v>5188.2875</v>
      </c>
      <c r="BE27" s="196" t="n">
        <f aca="false">BE23*BE25</f>
        <v>5188.2875</v>
      </c>
      <c r="BF27" s="196" t="n">
        <f aca="false">BF23*BF25</f>
        <v>5188.2875</v>
      </c>
      <c r="BG27" s="196" t="n">
        <f aca="false">BG23*BG25</f>
        <v>5188.2875</v>
      </c>
      <c r="BH27" s="196" t="n">
        <f aca="false">BH23*BH25</f>
        <v>5188.2875</v>
      </c>
      <c r="BI27" s="196" t="n">
        <f aca="false">BI23*BI25</f>
        <v>5188.2875</v>
      </c>
      <c r="BJ27" s="196" t="n">
        <f aca="false">BJ23*BJ25</f>
        <v>5188.2875</v>
      </c>
      <c r="BK27" s="196" t="n">
        <f aca="false">BK23*BK25</f>
        <v>5188.2875</v>
      </c>
      <c r="BL27" s="196" t="n">
        <f aca="false">BL23*BL25</f>
        <v>5188.2875</v>
      </c>
      <c r="BM27" s="196" t="n">
        <f aca="false">BM23*BM25</f>
        <v>5188.2875</v>
      </c>
      <c r="BN27" s="196" t="n">
        <f aca="false">BN23*BN25</f>
        <v>5188.2875</v>
      </c>
      <c r="BO27" s="196" t="n">
        <f aca="false">BO23*BO25</f>
        <v>5188.2875</v>
      </c>
      <c r="BP27" s="196" t="n">
        <f aca="false">BP23*BP25</f>
        <v>5188.2875</v>
      </c>
      <c r="BQ27" s="196" t="n">
        <f aca="false">BQ23*BQ25</f>
        <v>5188.2875</v>
      </c>
      <c r="BR27" s="196" t="n">
        <f aca="false">BR23*BR25</f>
        <v>5188.2875</v>
      </c>
      <c r="BS27" s="196" t="n">
        <f aca="false">BS23*BS25</f>
        <v>5188.2875</v>
      </c>
      <c r="BT27" s="196" t="n">
        <f aca="false">BT23*BT25</f>
        <v>5188.2875</v>
      </c>
      <c r="BU27" s="196" t="n">
        <f aca="false">BU23*BU25</f>
        <v>5188.2875</v>
      </c>
      <c r="BV27" s="196" t="n">
        <f aca="false">BV23*BV25</f>
        <v>5188.2875</v>
      </c>
      <c r="BW27" s="196" t="n">
        <f aca="false">BW23*BW25</f>
        <v>5188.2875</v>
      </c>
      <c r="BX27" s="196" t="n">
        <f aca="false">BX23*BX25</f>
        <v>5188.2875</v>
      </c>
      <c r="BY27" s="196" t="n">
        <f aca="false">BY23*BY25</f>
        <v>5188.2875</v>
      </c>
      <c r="BZ27" s="196" t="n">
        <f aca="false">BZ23*BZ25</f>
        <v>5188.2875</v>
      </c>
      <c r="CA27" s="196" t="n">
        <f aca="false">CA23*CA25</f>
        <v>5188.2875</v>
      </c>
      <c r="CB27" s="196" t="n">
        <f aca="false">CB23*CB25</f>
        <v>5188.2875</v>
      </c>
      <c r="CC27" s="196" t="n">
        <f aca="false">CC23*CC25</f>
        <v>5188.2875</v>
      </c>
      <c r="CD27" s="196" t="n">
        <f aca="false">CD23*CD25</f>
        <v>5188.2875</v>
      </c>
      <c r="CE27" s="196" t="n">
        <f aca="false">CE23*CE25</f>
        <v>5188.2875</v>
      </c>
      <c r="CF27" s="196" t="n">
        <f aca="false">CF23*CF25</f>
        <v>5188.2875</v>
      </c>
      <c r="CG27" s="196" t="n">
        <f aca="false">CG23*CG25</f>
        <v>5188.2875</v>
      </c>
      <c r="CH27" s="230"/>
      <c r="CI27" s="196"/>
      <c r="CJ27" s="196"/>
      <c r="CK27" s="196"/>
    </row>
    <row r="28" customFormat="false" ht="12.75" hidden="true" customHeight="false" outlineLevel="1" collapsed="false"/>
    <row r="29" customFormat="false" ht="15.75" hidden="true" customHeight="false" outlineLevel="1" collapsed="false">
      <c r="C29" s="64" t="s">
        <v>60</v>
      </c>
    </row>
    <row r="30" customFormat="false" ht="12.75" hidden="true" customHeight="false" outlineLevel="1" collapsed="false">
      <c r="C30" s="0" t="s">
        <v>278</v>
      </c>
      <c r="D30" s="45" t="s">
        <v>279</v>
      </c>
      <c r="J30" s="196" t="n">
        <f aca="false">IF(J13=0,0,Inputs!$E$86)</f>
        <v>0</v>
      </c>
      <c r="K30" s="196" t="n">
        <f aca="false">IF(K13=0,0,Inputs!$E$86)</f>
        <v>0</v>
      </c>
      <c r="L30" s="196" t="n">
        <f aca="false">IF(L13=0,0,Inputs!$E$86)</f>
        <v>63.96</v>
      </c>
      <c r="M30" s="196" t="n">
        <f aca="false">IF(M13=0,0,Inputs!$E$86)</f>
        <v>63.96</v>
      </c>
      <c r="N30" s="196" t="n">
        <f aca="false">IF(N13=0,0,Inputs!$E$86)</f>
        <v>63.96</v>
      </c>
      <c r="O30" s="196" t="n">
        <f aca="false">IF(O13=0,0,Inputs!$E$86)</f>
        <v>63.96</v>
      </c>
      <c r="P30" s="196" t="n">
        <f aca="false">IF(P13=0,0,Inputs!$E$86)</f>
        <v>63.96</v>
      </c>
      <c r="Q30" s="196" t="n">
        <f aca="false">IF(Q13=0,0,Inputs!$E$86)</f>
        <v>63.96</v>
      </c>
      <c r="R30" s="196" t="n">
        <f aca="false">IF(R13=0,0,Inputs!$E$86)</f>
        <v>63.96</v>
      </c>
      <c r="S30" s="196" t="n">
        <f aca="false">IF(S13=0,0,Inputs!$E$86)</f>
        <v>63.96</v>
      </c>
      <c r="T30" s="196" t="n">
        <f aca="false">IF(T13=0,0,Inputs!$E$86)</f>
        <v>63.96</v>
      </c>
      <c r="U30" s="196" t="n">
        <f aca="false">IF(U13=0,0,Inputs!$E$86)</f>
        <v>63.96</v>
      </c>
      <c r="V30" s="196" t="n">
        <f aca="false">IF(V13=0,0,Inputs!$E$86)</f>
        <v>63.96</v>
      </c>
      <c r="W30" s="196" t="n">
        <f aca="false">IF(W13=0,0,Inputs!$E$86)</f>
        <v>63.96</v>
      </c>
      <c r="X30" s="196" t="n">
        <f aca="false">IF(X13=0,0,Inputs!$E$86)</f>
        <v>63.96</v>
      </c>
      <c r="Y30" s="196" t="n">
        <f aca="false">IF(Y13=0,0,Inputs!$E$86)</f>
        <v>63.96</v>
      </c>
      <c r="Z30" s="196" t="n">
        <f aca="false">IF(Z13=0,0,Inputs!$E$86)</f>
        <v>63.96</v>
      </c>
      <c r="AA30" s="196" t="n">
        <f aca="false">IF(AA13=0,0,Inputs!$E$86)</f>
        <v>63.96</v>
      </c>
      <c r="AB30" s="196" t="n">
        <f aca="false">IF(AB13=0,0,Inputs!$E$86)</f>
        <v>63.96</v>
      </c>
      <c r="AC30" s="196" t="n">
        <f aca="false">IF(AC13=0,0,Inputs!$E$86)</f>
        <v>63.96</v>
      </c>
      <c r="AD30" s="196" t="n">
        <f aca="false">IF(AD13=0,0,Inputs!$E$86)</f>
        <v>63.96</v>
      </c>
      <c r="AE30" s="196" t="n">
        <f aca="false">IF(AE13=0,0,Inputs!$E$86)</f>
        <v>63.96</v>
      </c>
      <c r="AF30" s="196" t="n">
        <f aca="false">IF(AF13=0,0,Inputs!$E$86)</f>
        <v>63.96</v>
      </c>
      <c r="AG30" s="196" t="n">
        <f aca="false">IF(AG13=0,0,Inputs!$E$86)</f>
        <v>63.96</v>
      </c>
      <c r="AH30" s="196" t="n">
        <f aca="false">IF(AH13=0,0,Inputs!$E$86)</f>
        <v>63.96</v>
      </c>
      <c r="AI30" s="196" t="n">
        <f aca="false">IF(AI13=0,0,Inputs!$E$86)</f>
        <v>63.96</v>
      </c>
      <c r="AJ30" s="196" t="n">
        <f aca="false">IF(AJ13=0,0,Inputs!$E$86)</f>
        <v>63.96</v>
      </c>
      <c r="AK30" s="196" t="n">
        <f aca="false">IF(AK13=0,0,Inputs!$E$86)</f>
        <v>63.96</v>
      </c>
      <c r="AL30" s="196" t="n">
        <f aca="false">IF(AL13=0,0,Inputs!$E$86)</f>
        <v>63.96</v>
      </c>
      <c r="AM30" s="196" t="n">
        <f aca="false">IF(AM13=0,0,Inputs!$E$86)</f>
        <v>63.96</v>
      </c>
      <c r="AN30" s="196" t="n">
        <f aca="false">IF(AN13=0,0,Inputs!$E$86)</f>
        <v>63.96</v>
      </c>
      <c r="AO30" s="196" t="n">
        <f aca="false">IF(AO13=0,0,Inputs!$E$86)</f>
        <v>63.96</v>
      </c>
      <c r="AP30" s="196" t="n">
        <f aca="false">IF(AP13=0,0,Inputs!$E$86)</f>
        <v>63.96</v>
      </c>
      <c r="AQ30" s="196" t="n">
        <f aca="false">IF(AQ13=0,0,Inputs!$E$86)</f>
        <v>63.96</v>
      </c>
      <c r="AR30" s="196" t="n">
        <f aca="false">IF(AR13=0,0,Inputs!$E$86)</f>
        <v>63.96</v>
      </c>
      <c r="AS30" s="196" t="n">
        <f aca="false">IF(AS13=0,0,Inputs!$E$86)</f>
        <v>63.96</v>
      </c>
      <c r="AT30" s="196" t="n">
        <f aca="false">IF(AT13=0,0,Inputs!$E$86)</f>
        <v>63.96</v>
      </c>
      <c r="AU30" s="196" t="n">
        <f aca="false">IF(AU13=0,0,Inputs!$E$86)</f>
        <v>63.96</v>
      </c>
      <c r="AV30" s="196" t="n">
        <f aca="false">IF(AV13=0,0,Inputs!$E$86)</f>
        <v>63.96</v>
      </c>
      <c r="AW30" s="196" t="n">
        <f aca="false">IF(AW13=0,0,Inputs!$E$86)</f>
        <v>63.96</v>
      </c>
      <c r="AX30" s="196" t="n">
        <f aca="false">IF(AX13=0,0,Inputs!$E$86)</f>
        <v>63.96</v>
      </c>
      <c r="AY30" s="196" t="n">
        <f aca="false">IF(AY13=0,0,Inputs!$E$86)</f>
        <v>63.96</v>
      </c>
      <c r="AZ30" s="196" t="n">
        <f aca="false">IF(AZ13=0,0,Inputs!$E$86)</f>
        <v>63.96</v>
      </c>
      <c r="BA30" s="196" t="n">
        <f aca="false">IF(BA13=0,0,Inputs!$E$86)</f>
        <v>63.96</v>
      </c>
      <c r="BB30" s="196" t="n">
        <f aca="false">IF(BB13=0,0,Inputs!$E$86)</f>
        <v>63.96</v>
      </c>
      <c r="BC30" s="196" t="n">
        <f aca="false">IF(BC13=0,0,Inputs!$E$86)</f>
        <v>63.96</v>
      </c>
      <c r="BD30" s="196" t="n">
        <f aca="false">IF(BD13=0,0,Inputs!$E$86)</f>
        <v>63.96</v>
      </c>
      <c r="BE30" s="196" t="n">
        <f aca="false">IF(BE13=0,0,Inputs!$E$86)</f>
        <v>63.96</v>
      </c>
      <c r="BF30" s="196" t="n">
        <f aca="false">IF(BF13=0,0,Inputs!$E$86)</f>
        <v>63.96</v>
      </c>
      <c r="BG30" s="196" t="n">
        <f aca="false">IF(BG13=0,0,Inputs!$E$86)</f>
        <v>63.96</v>
      </c>
      <c r="BH30" s="196" t="n">
        <f aca="false">IF(BH13=0,0,Inputs!$E$86)</f>
        <v>63.96</v>
      </c>
      <c r="BI30" s="196" t="n">
        <f aca="false">IF(BI13=0,0,Inputs!$E$86)</f>
        <v>63.96</v>
      </c>
      <c r="BJ30" s="196" t="n">
        <f aca="false">IF(BJ13=0,0,Inputs!$E$86)</f>
        <v>63.96</v>
      </c>
      <c r="BK30" s="196" t="n">
        <f aca="false">IF(BK13=0,0,Inputs!$E$86)</f>
        <v>63.96</v>
      </c>
      <c r="BL30" s="196" t="n">
        <f aca="false">IF(BL13=0,0,Inputs!$E$86)</f>
        <v>63.96</v>
      </c>
      <c r="BM30" s="196" t="n">
        <f aca="false">IF(BM13=0,0,Inputs!$E$86)</f>
        <v>63.96</v>
      </c>
      <c r="BN30" s="196" t="n">
        <f aca="false">IF(BN13=0,0,Inputs!$E$86)</f>
        <v>63.96</v>
      </c>
      <c r="BO30" s="196" t="n">
        <f aca="false">IF(BO13=0,0,Inputs!$E$86)</f>
        <v>63.96</v>
      </c>
      <c r="BP30" s="196" t="n">
        <f aca="false">IF(BP13=0,0,Inputs!$E$86)</f>
        <v>63.96</v>
      </c>
      <c r="BQ30" s="196" t="n">
        <f aca="false">IF(BQ13=0,0,Inputs!$E$86)</f>
        <v>63.96</v>
      </c>
      <c r="BR30" s="196" t="n">
        <f aca="false">IF(BR13=0,0,Inputs!$E$86)</f>
        <v>63.96</v>
      </c>
      <c r="BS30" s="196" t="n">
        <f aca="false">IF(BS13=0,0,Inputs!$E$86)</f>
        <v>63.96</v>
      </c>
      <c r="BT30" s="196" t="n">
        <f aca="false">IF(BT13=0,0,Inputs!$E$86)</f>
        <v>63.96</v>
      </c>
      <c r="BU30" s="196" t="n">
        <f aca="false">IF(BU13=0,0,Inputs!$E$86)</f>
        <v>63.96</v>
      </c>
      <c r="BV30" s="196" t="n">
        <f aca="false">IF(BV13=0,0,Inputs!$E$86)</f>
        <v>63.96</v>
      </c>
      <c r="BW30" s="196" t="n">
        <f aca="false">IF(BW13=0,0,Inputs!$E$86)</f>
        <v>63.96</v>
      </c>
      <c r="BX30" s="196" t="n">
        <f aca="false">IF(BX13=0,0,Inputs!$E$86)</f>
        <v>63.96</v>
      </c>
      <c r="BY30" s="196" t="n">
        <f aca="false">IF(BY13=0,0,Inputs!$E$86)</f>
        <v>63.96</v>
      </c>
      <c r="BZ30" s="196" t="n">
        <f aca="false">IF(BZ13=0,0,Inputs!$E$86)</f>
        <v>63.96</v>
      </c>
      <c r="CA30" s="196" t="n">
        <f aca="false">IF(CA13=0,0,Inputs!$E$86)</f>
        <v>63.96</v>
      </c>
      <c r="CB30" s="196" t="n">
        <f aca="false">IF(CB13=0,0,Inputs!$E$86)</f>
        <v>63.96</v>
      </c>
      <c r="CC30" s="196" t="n">
        <f aca="false">IF(CC13=0,0,Inputs!$E$86)</f>
        <v>63.96</v>
      </c>
      <c r="CD30" s="196" t="n">
        <f aca="false">IF(CD13=0,0,Inputs!$E$86)</f>
        <v>63.96</v>
      </c>
      <c r="CE30" s="196" t="n">
        <f aca="false">IF(CE13=0,0,Inputs!$E$86)</f>
        <v>63.96</v>
      </c>
      <c r="CF30" s="196" t="n">
        <f aca="false">IF(CF13=0,0,Inputs!$E$86)</f>
        <v>63.96</v>
      </c>
      <c r="CG30" s="196" t="n">
        <f aca="false">IF(CG13=0,0,Inputs!$E$86)</f>
        <v>63.96</v>
      </c>
    </row>
    <row r="31" customFormat="false" ht="12.75" hidden="true" customHeight="false" outlineLevel="1" collapsed="false">
      <c r="C31" s="0" t="str">
        <f aca="false">Inputs!C226</f>
        <v>HRK to EUR</v>
      </c>
      <c r="D31" s="45" t="s">
        <v>165</v>
      </c>
      <c r="J31" s="237" t="n">
        <f aca="false">IF(J$10=0,0,LOOKUP(J$13,Inputs!$E$225:$H$225,Inputs!$E$228:$H$228))</f>
        <v>0</v>
      </c>
      <c r="K31" s="237" t="n">
        <f aca="false">IF(K$10=0,0,LOOKUP(K$13,Inputs!$E$225:$H$225,Inputs!$E$228:$H$228))</f>
        <v>0</v>
      </c>
      <c r="L31" s="237" t="n">
        <f aca="false">IF(L$10=0,0,LOOKUP(L$13,Inputs!$E$225:$H$225,Inputs!$E$228:$H$228))</f>
        <v>7.4</v>
      </c>
      <c r="M31" s="237" t="n">
        <f aca="false">IF(M$10=0,0,LOOKUP(M$13,Inputs!$E$225:$H$225,Inputs!$E$228:$H$228))</f>
        <v>7.4</v>
      </c>
      <c r="N31" s="237" t="n">
        <f aca="false">IF(N$10=0,0,LOOKUP(N$13,Inputs!$E$225:$H$225,Inputs!$E$228:$H$228))</f>
        <v>7.4</v>
      </c>
      <c r="O31" s="237" t="n">
        <f aca="false">IF(O$10=0,0,LOOKUP(O$13,Inputs!$E$225:$H$225,Inputs!$E$228:$H$228))</f>
        <v>7.4</v>
      </c>
      <c r="P31" s="237" t="n">
        <f aca="false">IF(P$10=0,0,LOOKUP(P$13,Inputs!$E$225:$H$225,Inputs!$E$228:$H$228))</f>
        <v>7.4</v>
      </c>
      <c r="Q31" s="237" t="n">
        <f aca="false">IF(Q$10=0,0,LOOKUP(Q$13,Inputs!$E$225:$H$225,Inputs!$E$228:$H$228))</f>
        <v>7.4</v>
      </c>
      <c r="R31" s="237" t="n">
        <f aca="false">IF(R$10=0,0,LOOKUP(R$13,Inputs!$E$225:$H$225,Inputs!$E$228:$H$228))</f>
        <v>7.4</v>
      </c>
      <c r="S31" s="237" t="n">
        <f aca="false">IF(S$10=0,0,LOOKUP(S$13,Inputs!$E$225:$H$225,Inputs!$E$228:$H$228))</f>
        <v>7.4</v>
      </c>
      <c r="T31" s="237" t="n">
        <f aca="false">IF(T$10=0,0,LOOKUP(T$13,Inputs!$E$225:$H$225,Inputs!$E$228:$H$228))</f>
        <v>7.4</v>
      </c>
      <c r="U31" s="237" t="n">
        <f aca="false">IF(U$10=0,0,LOOKUP(U$13,Inputs!$E$225:$H$225,Inputs!$E$228:$H$228))</f>
        <v>7.4</v>
      </c>
      <c r="V31" s="237" t="n">
        <f aca="false">IF(V$10=0,0,LOOKUP(V$13,Inputs!$E$225:$H$225,Inputs!$E$228:$H$228))</f>
        <v>7.4</v>
      </c>
      <c r="W31" s="237" t="n">
        <f aca="false">IF(W$10=0,0,LOOKUP(W$13,Inputs!$E$225:$H$225,Inputs!$E$228:$H$228))</f>
        <v>7.4</v>
      </c>
      <c r="X31" s="237" t="n">
        <f aca="false">IF(X$10=0,0,LOOKUP(X$13,Inputs!$E$225:$H$225,Inputs!$E$228:$H$228))</f>
        <v>7.4</v>
      </c>
      <c r="Y31" s="237" t="n">
        <f aca="false">IF(Y$10=0,0,LOOKUP(Y$13,Inputs!$E$225:$H$225,Inputs!$E$228:$H$228))</f>
        <v>7.4</v>
      </c>
      <c r="Z31" s="237" t="n">
        <f aca="false">IF(Z$10=0,0,LOOKUP(Z$13,Inputs!$E$225:$H$225,Inputs!$E$228:$H$228))</f>
        <v>7.4</v>
      </c>
      <c r="AA31" s="237" t="n">
        <f aca="false">IF(AA$10=0,0,LOOKUP(AA$13,Inputs!$E$225:$H$225,Inputs!$E$228:$H$228))</f>
        <v>7.4</v>
      </c>
      <c r="AB31" s="237" t="n">
        <f aca="false">IF(AB$10=0,0,LOOKUP(AB$13,Inputs!$E$225:$H$225,Inputs!$E$228:$H$228))</f>
        <v>7.4</v>
      </c>
      <c r="AC31" s="237" t="n">
        <f aca="false">IF(AC$10=0,0,LOOKUP(AC$13,Inputs!$E$225:$H$225,Inputs!$E$228:$H$228))</f>
        <v>7.4</v>
      </c>
      <c r="AD31" s="237" t="n">
        <f aca="false">IF(AD$10=0,0,LOOKUP(AD$13,Inputs!$E$225:$H$225,Inputs!$E$228:$H$228))</f>
        <v>7.4</v>
      </c>
      <c r="AE31" s="237" t="n">
        <f aca="false">IF(AE$10=0,0,LOOKUP(AE$13,Inputs!$E$225:$H$225,Inputs!$E$228:$H$228))</f>
        <v>7.4</v>
      </c>
      <c r="AF31" s="237" t="n">
        <f aca="false">IF(AF$10=0,0,LOOKUP(AF$13,Inputs!$E$225:$H$225,Inputs!$E$228:$H$228))</f>
        <v>7.4</v>
      </c>
      <c r="AG31" s="237" t="n">
        <f aca="false">IF(AG$10=0,0,LOOKUP(AG$13,Inputs!$E$225:$H$225,Inputs!$E$228:$H$228))</f>
        <v>7.4</v>
      </c>
      <c r="AH31" s="237" t="n">
        <f aca="false">IF(AH$10=0,0,LOOKUP(AH$13,Inputs!$E$225:$H$225,Inputs!$E$228:$H$228))</f>
        <v>7.4</v>
      </c>
      <c r="AI31" s="237" t="n">
        <f aca="false">IF(AI$10=0,0,LOOKUP(AI$13,Inputs!$E$225:$H$225,Inputs!$E$228:$H$228))</f>
        <v>7.4</v>
      </c>
      <c r="AJ31" s="237" t="n">
        <f aca="false">IF(AJ$10=0,0,LOOKUP(AJ$13,Inputs!$E$225:$H$225,Inputs!$E$228:$H$228))</f>
        <v>7.4</v>
      </c>
      <c r="AK31" s="237" t="n">
        <f aca="false">IF(AK$10=0,0,LOOKUP(AK$13,Inputs!$E$225:$H$225,Inputs!$E$228:$H$228))</f>
        <v>7.4</v>
      </c>
      <c r="AL31" s="237" t="n">
        <f aca="false">IF(AL$10=0,0,LOOKUP(AL$13,Inputs!$E$225:$H$225,Inputs!$E$228:$H$228))</f>
        <v>7.4</v>
      </c>
      <c r="AM31" s="237" t="n">
        <f aca="false">IF(AM$10=0,0,LOOKUP(AM$13,Inputs!$E$225:$H$225,Inputs!$E$228:$H$228))</f>
        <v>7.4</v>
      </c>
      <c r="AN31" s="237" t="n">
        <f aca="false">IF(AN$10=0,0,LOOKUP(AN$13,Inputs!$E$225:$H$225,Inputs!$E$228:$H$228))</f>
        <v>7.4</v>
      </c>
      <c r="AO31" s="237" t="n">
        <f aca="false">IF(AO$10=0,0,LOOKUP(AO$13,Inputs!$E$225:$H$225,Inputs!$E$228:$H$228))</f>
        <v>7.4</v>
      </c>
      <c r="AP31" s="237" t="n">
        <f aca="false">IF(AP$10=0,0,LOOKUP(AP$13,Inputs!$E$225:$H$225,Inputs!$E$228:$H$228))</f>
        <v>7.4</v>
      </c>
      <c r="AQ31" s="237" t="n">
        <f aca="false">IF(AQ$10=0,0,LOOKUP(AQ$13,Inputs!$E$225:$H$225,Inputs!$E$228:$H$228))</f>
        <v>7.4</v>
      </c>
      <c r="AR31" s="237" t="n">
        <f aca="false">IF(AR$10=0,0,LOOKUP(AR$13,Inputs!$E$225:$H$225,Inputs!$E$228:$H$228))</f>
        <v>7.4</v>
      </c>
      <c r="AS31" s="237" t="n">
        <f aca="false">IF(AS$10=0,0,LOOKUP(AS$13,Inputs!$E$225:$H$225,Inputs!$E$228:$H$228))</f>
        <v>7.4</v>
      </c>
      <c r="AT31" s="237" t="n">
        <f aca="false">IF(AT$10=0,0,LOOKUP(AT$13,Inputs!$E$225:$H$225,Inputs!$E$228:$H$228))</f>
        <v>7.4</v>
      </c>
      <c r="AU31" s="237" t="n">
        <f aca="false">IF(AU$10=0,0,LOOKUP(AU$13,Inputs!$E$225:$H$225,Inputs!$E$228:$H$228))</f>
        <v>7.4</v>
      </c>
      <c r="AV31" s="237" t="n">
        <f aca="false">IF(AV$10=0,0,LOOKUP(AV$13,Inputs!$E$225:$H$225,Inputs!$E$228:$H$228))</f>
        <v>7.4</v>
      </c>
      <c r="AW31" s="237" t="n">
        <f aca="false">IF(AW$10=0,0,LOOKUP(AW$13,Inputs!$E$225:$H$225,Inputs!$E$228:$H$228))</f>
        <v>7.4</v>
      </c>
      <c r="AX31" s="237" t="n">
        <f aca="false">IF(AX$10=0,0,LOOKUP(AX$13,Inputs!$E$225:$H$225,Inputs!$E$228:$H$228))</f>
        <v>7.4</v>
      </c>
      <c r="AY31" s="237" t="n">
        <f aca="false">IF(AY$10=0,0,LOOKUP(AY$13,Inputs!$E$225:$H$225,Inputs!$E$228:$H$228))</f>
        <v>7.4</v>
      </c>
      <c r="AZ31" s="237" t="n">
        <f aca="false">IF(AZ$10=0,0,LOOKUP(AZ$13,Inputs!$E$225:$H$225,Inputs!$E$228:$H$228))</f>
        <v>7.4</v>
      </c>
      <c r="BA31" s="237" t="n">
        <f aca="false">IF(BA$10=0,0,LOOKUP(BA$13,Inputs!$E$225:$H$225,Inputs!$E$228:$H$228))</f>
        <v>7.4</v>
      </c>
      <c r="BB31" s="237" t="n">
        <f aca="false">IF(BB$10=0,0,LOOKUP(BB$13,Inputs!$E$225:$H$225,Inputs!$E$228:$H$228))</f>
        <v>7.4</v>
      </c>
      <c r="BC31" s="237" t="n">
        <f aca="false">IF(BC$10=0,0,LOOKUP(BC$13,Inputs!$E$225:$H$225,Inputs!$E$228:$H$228))</f>
        <v>7.4</v>
      </c>
      <c r="BD31" s="237" t="n">
        <f aca="false">IF(BD$10=0,0,LOOKUP(BD$13,Inputs!$E$225:$H$225,Inputs!$E$228:$H$228))</f>
        <v>7.4</v>
      </c>
      <c r="BE31" s="237" t="n">
        <f aca="false">IF(BE$10=0,0,LOOKUP(BE$13,Inputs!$E$225:$H$225,Inputs!$E$228:$H$228))</f>
        <v>7.4</v>
      </c>
      <c r="BF31" s="237" t="n">
        <f aca="false">IF(BF$10=0,0,LOOKUP(BF$13,Inputs!$E$225:$H$225,Inputs!$E$228:$H$228))</f>
        <v>7.4</v>
      </c>
      <c r="BG31" s="237" t="n">
        <f aca="false">IF(BG$10=0,0,LOOKUP(BG$13,Inputs!$E$225:$H$225,Inputs!$E$228:$H$228))</f>
        <v>7.4</v>
      </c>
      <c r="BH31" s="237" t="n">
        <f aca="false">IF(BH$10=0,0,LOOKUP(BH$13,Inputs!$E$225:$H$225,Inputs!$E$228:$H$228))</f>
        <v>7.4</v>
      </c>
      <c r="BI31" s="237" t="n">
        <f aca="false">IF(BI$10=0,0,LOOKUP(BI$13,Inputs!$E$225:$H$225,Inputs!$E$228:$H$228))</f>
        <v>7.4</v>
      </c>
      <c r="BJ31" s="237" t="n">
        <f aca="false">IF(BJ$10=0,0,LOOKUP(BJ$13,Inputs!$E$225:$H$225,Inputs!$E$228:$H$228))</f>
        <v>7.4</v>
      </c>
      <c r="BK31" s="237" t="n">
        <f aca="false">IF(BK$10=0,0,LOOKUP(BK$13,Inputs!$E$225:$H$225,Inputs!$E$228:$H$228))</f>
        <v>7.4</v>
      </c>
      <c r="BL31" s="237" t="n">
        <f aca="false">IF(BL$10=0,0,LOOKUP(BL$13,Inputs!$E$225:$H$225,Inputs!$E$228:$H$228))</f>
        <v>7.4</v>
      </c>
      <c r="BM31" s="237" t="n">
        <f aca="false">IF(BM$10=0,0,LOOKUP(BM$13,Inputs!$E$225:$H$225,Inputs!$E$228:$H$228))</f>
        <v>7.4</v>
      </c>
      <c r="BN31" s="237" t="n">
        <f aca="false">IF(BN$10=0,0,LOOKUP(BN$13,Inputs!$E$225:$H$225,Inputs!$E$228:$H$228))</f>
        <v>7.4</v>
      </c>
      <c r="BO31" s="237" t="n">
        <f aca="false">IF(BO$10=0,0,LOOKUP(BO$13,Inputs!$E$225:$H$225,Inputs!$E$228:$H$228))</f>
        <v>7.4</v>
      </c>
      <c r="BP31" s="237" t="n">
        <f aca="false">IF(BP$10=0,0,LOOKUP(BP$13,Inputs!$E$225:$H$225,Inputs!$E$228:$H$228))</f>
        <v>7.4</v>
      </c>
      <c r="BQ31" s="237" t="n">
        <f aca="false">IF(BQ$10=0,0,LOOKUP(BQ$13,Inputs!$E$225:$H$225,Inputs!$E$228:$H$228))</f>
        <v>7.4</v>
      </c>
      <c r="BR31" s="237" t="n">
        <f aca="false">IF(BR$10=0,0,LOOKUP(BR$13,Inputs!$E$225:$H$225,Inputs!$E$228:$H$228))</f>
        <v>7.4</v>
      </c>
      <c r="BS31" s="237" t="n">
        <f aca="false">IF(BS$10=0,0,LOOKUP(BS$13,Inputs!$E$225:$H$225,Inputs!$E$228:$H$228))</f>
        <v>7.4</v>
      </c>
      <c r="BT31" s="237" t="n">
        <f aca="false">IF(BT$10=0,0,LOOKUP(BT$13,Inputs!$E$225:$H$225,Inputs!$E$228:$H$228))</f>
        <v>7.4</v>
      </c>
      <c r="BU31" s="237" t="n">
        <f aca="false">IF(BU$10=0,0,LOOKUP(BU$13,Inputs!$E$225:$H$225,Inputs!$E$228:$H$228))</f>
        <v>7.4</v>
      </c>
      <c r="BV31" s="237" t="n">
        <f aca="false">IF(BV$10=0,0,LOOKUP(BV$13,Inputs!$E$225:$H$225,Inputs!$E$228:$H$228))</f>
        <v>7.4</v>
      </c>
      <c r="BW31" s="237" t="n">
        <f aca="false">IF(BW$10=0,0,LOOKUP(BW$13,Inputs!$E$225:$H$225,Inputs!$E$228:$H$228))</f>
        <v>7.4</v>
      </c>
      <c r="BX31" s="237" t="n">
        <f aca="false">IF(BX$10=0,0,LOOKUP(BX$13,Inputs!$E$225:$H$225,Inputs!$E$228:$H$228))</f>
        <v>7.4</v>
      </c>
      <c r="BY31" s="237" t="n">
        <f aca="false">IF(BY$10=0,0,LOOKUP(BY$13,Inputs!$E$225:$H$225,Inputs!$E$228:$H$228))</f>
        <v>7.4</v>
      </c>
      <c r="BZ31" s="237" t="n">
        <f aca="false">IF(BZ$10=0,0,LOOKUP(BZ$13,Inputs!$E$225:$H$225,Inputs!$E$228:$H$228))</f>
        <v>7.4</v>
      </c>
      <c r="CA31" s="237" t="n">
        <f aca="false">IF(CA$10=0,0,LOOKUP(CA$13,Inputs!$E$225:$H$225,Inputs!$E$228:$H$228))</f>
        <v>7.4</v>
      </c>
      <c r="CB31" s="237" t="n">
        <f aca="false">IF(CB$10=0,0,LOOKUP(CB$13,Inputs!$E$225:$H$225,Inputs!$E$228:$H$228))</f>
        <v>7.4</v>
      </c>
      <c r="CC31" s="237" t="n">
        <f aca="false">IF(CC$10=0,0,LOOKUP(CC$13,Inputs!$E$225:$H$225,Inputs!$E$228:$H$228))</f>
        <v>7.4</v>
      </c>
      <c r="CD31" s="237" t="n">
        <f aca="false">IF(CD$10=0,0,LOOKUP(CD$13,Inputs!$E$225:$H$225,Inputs!$E$228:$H$228))</f>
        <v>7.4</v>
      </c>
      <c r="CE31" s="237" t="n">
        <f aca="false">IF(CE$10=0,0,LOOKUP(CE$13,Inputs!$E$225:$H$225,Inputs!$E$228:$H$228))</f>
        <v>7.4</v>
      </c>
      <c r="CF31" s="237" t="n">
        <f aca="false">IF(CF$10=0,0,LOOKUP(CF$13,Inputs!$E$225:$H$225,Inputs!$E$228:$H$228))</f>
        <v>7.4</v>
      </c>
      <c r="CG31" s="237" t="n">
        <f aca="false">IF(CG$10=0,0,LOOKUP(CG$13,Inputs!$E$225:$H$225,Inputs!$E$228:$H$228))</f>
        <v>7.4</v>
      </c>
    </row>
    <row r="32" customFormat="false" ht="12.75" hidden="true" customHeight="false" outlineLevel="1" collapsed="false">
      <c r="C32" s="0" t="s">
        <v>278</v>
      </c>
      <c r="D32" s="45" t="s">
        <v>280</v>
      </c>
      <c r="J32" s="238" t="n">
        <f aca="false">IF(J31=0,0,J30/J31)</f>
        <v>0</v>
      </c>
      <c r="K32" s="238" t="n">
        <f aca="false">IF(K31=0,0,K30/K31)</f>
        <v>0</v>
      </c>
      <c r="L32" s="238" t="n">
        <f aca="false">IF(L31=0,0,L30/L31)</f>
        <v>8.64324324324324</v>
      </c>
      <c r="M32" s="238" t="n">
        <f aca="false">IF(M31=0,0,M30/M31)</f>
        <v>8.64324324324324</v>
      </c>
      <c r="N32" s="238" t="n">
        <f aca="false">IF(N31=0,0,N30/N31)</f>
        <v>8.64324324324324</v>
      </c>
      <c r="O32" s="238" t="n">
        <f aca="false">IF(O31=0,0,O30/O31)</f>
        <v>8.64324324324324</v>
      </c>
      <c r="P32" s="238" t="n">
        <f aca="false">IF(P31=0,0,P30/P31)</f>
        <v>8.64324324324324</v>
      </c>
      <c r="Q32" s="238" t="n">
        <f aca="false">IF(Q31=0,0,Q30/Q31)</f>
        <v>8.64324324324324</v>
      </c>
      <c r="R32" s="238" t="n">
        <f aca="false">IF(R31=0,0,R30/R31)</f>
        <v>8.64324324324324</v>
      </c>
      <c r="S32" s="238" t="n">
        <f aca="false">IF(S31=0,0,S30/S31)</f>
        <v>8.64324324324324</v>
      </c>
      <c r="T32" s="238" t="n">
        <f aca="false">IF(T31=0,0,T30/T31)</f>
        <v>8.64324324324324</v>
      </c>
      <c r="U32" s="238" t="n">
        <f aca="false">IF(U31=0,0,U30/U31)</f>
        <v>8.64324324324324</v>
      </c>
      <c r="V32" s="238" t="n">
        <f aca="false">IF(V31=0,0,V30/V31)</f>
        <v>8.64324324324324</v>
      </c>
      <c r="W32" s="238" t="n">
        <f aca="false">IF(W31=0,0,W30/W31)</f>
        <v>8.64324324324324</v>
      </c>
      <c r="X32" s="238" t="n">
        <f aca="false">IF(X31=0,0,X30/X31)</f>
        <v>8.64324324324324</v>
      </c>
      <c r="Y32" s="238" t="n">
        <f aca="false">IF(Y31=0,0,Y30/Y31)</f>
        <v>8.64324324324324</v>
      </c>
      <c r="Z32" s="238" t="n">
        <f aca="false">IF(Z31=0,0,Z30/Z31)</f>
        <v>8.64324324324324</v>
      </c>
      <c r="AA32" s="238" t="n">
        <f aca="false">IF(AA31=0,0,AA30/AA31)</f>
        <v>8.64324324324324</v>
      </c>
      <c r="AB32" s="238" t="n">
        <f aca="false">IF(AB31=0,0,AB30/AB31)</f>
        <v>8.64324324324324</v>
      </c>
      <c r="AC32" s="238" t="n">
        <f aca="false">IF(AC31=0,0,AC30/AC31)</f>
        <v>8.64324324324324</v>
      </c>
      <c r="AD32" s="238" t="n">
        <f aca="false">IF(AD31=0,0,AD30/AD31)</f>
        <v>8.64324324324324</v>
      </c>
      <c r="AE32" s="238" t="n">
        <f aca="false">IF(AE31=0,0,AE30/AE31)</f>
        <v>8.64324324324324</v>
      </c>
      <c r="AF32" s="238" t="n">
        <f aca="false">IF(AF31=0,0,AF30/AF31)</f>
        <v>8.64324324324324</v>
      </c>
      <c r="AG32" s="238" t="n">
        <f aca="false">IF(AG31=0,0,AG30/AG31)</f>
        <v>8.64324324324324</v>
      </c>
      <c r="AH32" s="238" t="n">
        <f aca="false">IF(AH31=0,0,AH30/AH31)</f>
        <v>8.64324324324324</v>
      </c>
      <c r="AI32" s="238" t="n">
        <f aca="false">IF(AI31=0,0,AI30/AI31)</f>
        <v>8.64324324324324</v>
      </c>
      <c r="AJ32" s="238" t="n">
        <f aca="false">IF(AJ31=0,0,AJ30/AJ31)</f>
        <v>8.64324324324324</v>
      </c>
      <c r="AK32" s="238" t="n">
        <f aca="false">IF(AK31=0,0,AK30/AK31)</f>
        <v>8.64324324324324</v>
      </c>
      <c r="AL32" s="238" t="n">
        <f aca="false">IF(AL31=0,0,AL30/AL31)</f>
        <v>8.64324324324324</v>
      </c>
      <c r="AM32" s="238" t="n">
        <f aca="false">IF(AM31=0,0,AM30/AM31)</f>
        <v>8.64324324324324</v>
      </c>
      <c r="AN32" s="238" t="n">
        <f aca="false">IF(AN31=0,0,AN30/AN31)</f>
        <v>8.64324324324324</v>
      </c>
      <c r="AO32" s="238" t="n">
        <f aca="false">IF(AO31=0,0,AO30/AO31)</f>
        <v>8.64324324324324</v>
      </c>
      <c r="AP32" s="238" t="n">
        <f aca="false">IF(AP31=0,0,AP30/AP31)</f>
        <v>8.64324324324324</v>
      </c>
      <c r="AQ32" s="238" t="n">
        <f aca="false">IF(AQ31=0,0,AQ30/AQ31)</f>
        <v>8.64324324324324</v>
      </c>
      <c r="AR32" s="238" t="n">
        <f aca="false">IF(AR31=0,0,AR30/AR31)</f>
        <v>8.64324324324324</v>
      </c>
      <c r="AS32" s="238" t="n">
        <f aca="false">IF(AS31=0,0,AS30/AS31)</f>
        <v>8.64324324324324</v>
      </c>
      <c r="AT32" s="238" t="n">
        <f aca="false">IF(AT31=0,0,AT30/AT31)</f>
        <v>8.64324324324324</v>
      </c>
      <c r="AU32" s="238" t="n">
        <f aca="false">IF(AU31=0,0,AU30/AU31)</f>
        <v>8.64324324324324</v>
      </c>
      <c r="AV32" s="238" t="n">
        <f aca="false">IF(AV31=0,0,AV30/AV31)</f>
        <v>8.64324324324324</v>
      </c>
      <c r="AW32" s="238" t="n">
        <f aca="false">IF(AW31=0,0,AW30/AW31)</f>
        <v>8.64324324324324</v>
      </c>
      <c r="AX32" s="238" t="n">
        <f aca="false">IF(AX31=0,0,AX30/AX31)</f>
        <v>8.64324324324324</v>
      </c>
      <c r="AY32" s="238" t="n">
        <f aca="false">IF(AY31=0,0,AY30/AY31)</f>
        <v>8.64324324324324</v>
      </c>
      <c r="AZ32" s="238" t="n">
        <f aca="false">IF(AZ31=0,0,AZ30/AZ31)</f>
        <v>8.64324324324324</v>
      </c>
      <c r="BA32" s="238" t="n">
        <f aca="false">IF(BA31=0,0,BA30/BA31)</f>
        <v>8.64324324324324</v>
      </c>
      <c r="BB32" s="238" t="n">
        <f aca="false">IF(BB31=0,0,BB30/BB31)</f>
        <v>8.64324324324324</v>
      </c>
      <c r="BC32" s="238" t="n">
        <f aca="false">IF(BC31=0,0,BC30/BC31)</f>
        <v>8.64324324324324</v>
      </c>
      <c r="BD32" s="238" t="n">
        <f aca="false">IF(BD31=0,0,BD30/BD31)</f>
        <v>8.64324324324324</v>
      </c>
      <c r="BE32" s="238" t="n">
        <f aca="false">IF(BE31=0,0,BE30/BE31)</f>
        <v>8.64324324324324</v>
      </c>
      <c r="BF32" s="238" t="n">
        <f aca="false">IF(BF31=0,0,BF30/BF31)</f>
        <v>8.64324324324324</v>
      </c>
      <c r="BG32" s="238" t="n">
        <f aca="false">IF(BG31=0,0,BG30/BG31)</f>
        <v>8.64324324324324</v>
      </c>
      <c r="BH32" s="238" t="n">
        <f aca="false">IF(BH31=0,0,BH30/BH31)</f>
        <v>8.64324324324324</v>
      </c>
      <c r="BI32" s="238" t="n">
        <f aca="false">IF(BI31=0,0,BI30/BI31)</f>
        <v>8.64324324324324</v>
      </c>
      <c r="BJ32" s="238" t="n">
        <f aca="false">IF(BJ31=0,0,BJ30/BJ31)</f>
        <v>8.64324324324324</v>
      </c>
      <c r="BK32" s="238" t="n">
        <f aca="false">IF(BK31=0,0,BK30/BK31)</f>
        <v>8.64324324324324</v>
      </c>
      <c r="BL32" s="238" t="n">
        <f aca="false">IF(BL31=0,0,BL30/BL31)</f>
        <v>8.64324324324324</v>
      </c>
      <c r="BM32" s="238" t="n">
        <f aca="false">IF(BM31=0,0,BM30/BM31)</f>
        <v>8.64324324324324</v>
      </c>
      <c r="BN32" s="238" t="n">
        <f aca="false">IF(BN31=0,0,BN30/BN31)</f>
        <v>8.64324324324324</v>
      </c>
      <c r="BO32" s="238" t="n">
        <f aca="false">IF(BO31=0,0,BO30/BO31)</f>
        <v>8.64324324324324</v>
      </c>
      <c r="BP32" s="238" t="n">
        <f aca="false">IF(BP31=0,0,BP30/BP31)</f>
        <v>8.64324324324324</v>
      </c>
      <c r="BQ32" s="238" t="n">
        <f aca="false">IF(BQ31=0,0,BQ30/BQ31)</f>
        <v>8.64324324324324</v>
      </c>
      <c r="BR32" s="238" t="n">
        <f aca="false">IF(BR31=0,0,BR30/BR31)</f>
        <v>8.64324324324324</v>
      </c>
      <c r="BS32" s="238" t="n">
        <f aca="false">IF(BS31=0,0,BS30/BS31)</f>
        <v>8.64324324324324</v>
      </c>
      <c r="BT32" s="238" t="n">
        <f aca="false">IF(BT31=0,0,BT30/BT31)</f>
        <v>8.64324324324324</v>
      </c>
      <c r="BU32" s="238" t="n">
        <f aca="false">IF(BU31=0,0,BU30/BU31)</f>
        <v>8.64324324324324</v>
      </c>
      <c r="BV32" s="238" t="n">
        <f aca="false">IF(BV31=0,0,BV30/BV31)</f>
        <v>8.64324324324324</v>
      </c>
      <c r="BW32" s="238" t="n">
        <f aca="false">IF(BW31=0,0,BW30/BW31)</f>
        <v>8.64324324324324</v>
      </c>
      <c r="BX32" s="238" t="n">
        <f aca="false">IF(BX31=0,0,BX30/BX31)</f>
        <v>8.64324324324324</v>
      </c>
      <c r="BY32" s="238" t="n">
        <f aca="false">IF(BY31=0,0,BY30/BY31)</f>
        <v>8.64324324324324</v>
      </c>
      <c r="BZ32" s="238" t="n">
        <f aca="false">IF(BZ31=0,0,BZ30/BZ31)</f>
        <v>8.64324324324324</v>
      </c>
      <c r="CA32" s="238" t="n">
        <f aca="false">IF(CA31=0,0,CA30/CA31)</f>
        <v>8.64324324324324</v>
      </c>
      <c r="CB32" s="238" t="n">
        <f aca="false">IF(CB31=0,0,CB30/CB31)</f>
        <v>8.64324324324324</v>
      </c>
      <c r="CC32" s="238" t="n">
        <f aca="false">IF(CC31=0,0,CC30/CC31)</f>
        <v>8.64324324324324</v>
      </c>
      <c r="CD32" s="238" t="n">
        <f aca="false">IF(CD31=0,0,CD30/CD31)</f>
        <v>8.64324324324324</v>
      </c>
      <c r="CE32" s="238" t="n">
        <f aca="false">IF(CE31=0,0,CE30/CE31)</f>
        <v>8.64324324324324</v>
      </c>
      <c r="CF32" s="238" t="n">
        <f aca="false">IF(CF31=0,0,CF30/CF31)</f>
        <v>8.64324324324324</v>
      </c>
      <c r="CG32" s="238" t="n">
        <f aca="false">IF(CG31=0,0,CG30/CG31)</f>
        <v>8.64324324324324</v>
      </c>
    </row>
    <row r="33" customFormat="false" ht="15.75" hidden="true" customHeight="false" outlineLevel="1" collapsed="false">
      <c r="C33" s="64"/>
    </row>
    <row r="34" customFormat="false" ht="12.75" hidden="true" customHeight="false" outlineLevel="1" collapsed="false">
      <c r="C34" s="0" t="s">
        <v>281</v>
      </c>
      <c r="D34" s="45" t="s">
        <v>282</v>
      </c>
      <c r="J34" s="79" t="n">
        <f aca="false">Timing!J41</f>
        <v>1</v>
      </c>
      <c r="K34" s="79" t="n">
        <f aca="false">Timing!K41</f>
        <v>1</v>
      </c>
      <c r="L34" s="79" t="n">
        <f aca="false">Timing!L41</f>
        <v>1</v>
      </c>
      <c r="M34" s="79" t="n">
        <f aca="false">Timing!M41</f>
        <v>1.00617522899329</v>
      </c>
      <c r="N34" s="79" t="n">
        <f aca="false">Timing!N41</f>
        <v>1.01245708285034</v>
      </c>
      <c r="O34" s="79" t="n">
        <f aca="false">Timing!O41</f>
        <v>1.01877815620589</v>
      </c>
      <c r="P34" s="79" t="n">
        <f aca="false">Timing!P41</f>
        <v>1.02506934461382</v>
      </c>
      <c r="Q34" s="79" t="n">
        <f aca="false">Timing!Q41</f>
        <v>1.03139938255081</v>
      </c>
      <c r="R34" s="79" t="n">
        <f aca="false">Timing!R41</f>
        <v>1.03783871836702</v>
      </c>
      <c r="S34" s="79" t="n">
        <f aca="false">Timing!S41</f>
        <v>1.04431825688885</v>
      </c>
      <c r="T34" s="79" t="n">
        <f aca="false">Timing!T41</f>
        <v>1.05069607822917</v>
      </c>
      <c r="U34" s="79" t="n">
        <f aca="false">Timing!U41</f>
        <v>1.05718436711458</v>
      </c>
      <c r="V34" s="79" t="n">
        <f aca="false">Timing!V41</f>
        <v>1.0637846863262</v>
      </c>
      <c r="W34" s="79" t="n">
        <f aca="false">Timing!W41</f>
        <v>1.07042621331107</v>
      </c>
      <c r="X34" s="79" t="n">
        <f aca="false">Timing!X41</f>
        <v>1.0769634801849</v>
      </c>
      <c r="Y34" s="79" t="n">
        <f aca="false">Timing!Y41</f>
        <v>1.08361397629245</v>
      </c>
      <c r="Z34" s="79" t="n">
        <f aca="false">Timing!Z41</f>
        <v>1.09037930348435</v>
      </c>
      <c r="AA34" s="79" t="n">
        <f aca="false">Timing!AA41</f>
        <v>1.09718686864385</v>
      </c>
      <c r="AB34" s="79" t="n">
        <f aca="false">Timing!AB41</f>
        <v>1.10388756718952</v>
      </c>
      <c r="AC34" s="79" t="n">
        <f aca="false">Timing!AC41</f>
        <v>1.11070432569976</v>
      </c>
      <c r="AD34" s="79" t="n">
        <f aca="false">Timing!AD41</f>
        <v>1.11763878607146</v>
      </c>
      <c r="AE34" s="79" t="n">
        <f aca="false">Timing!AE41</f>
        <v>1.12461654035995</v>
      </c>
      <c r="AF34" s="79" t="n">
        <f aca="false">Timing!AF41</f>
        <v>1.13156130502631</v>
      </c>
      <c r="AG34" s="79" t="n">
        <f aca="false">Timing!AG41</f>
        <v>1.13854895520479</v>
      </c>
      <c r="AH34" s="79" t="n">
        <f aca="false">Timing!AH41</f>
        <v>1.14565725795326</v>
      </c>
      <c r="AI34" s="79" t="n">
        <f aca="false">Timing!AI41</f>
        <v>1.15280993996864</v>
      </c>
      <c r="AJ34" s="79" t="n">
        <f aca="false">Timing!AJ41</f>
        <v>1.15985033765197</v>
      </c>
      <c r="AK34" s="79" t="n">
        <f aca="false">Timing!AK41</f>
        <v>1.16701267908491</v>
      </c>
      <c r="AL34" s="79" t="n">
        <f aca="false">Timing!AL41</f>
        <v>1.17429868940209</v>
      </c>
      <c r="AM34" s="79" t="n">
        <f aca="false">Timing!AM41</f>
        <v>1.18163018846785</v>
      </c>
      <c r="AN34" s="79" t="n">
        <f aca="false">Timing!AN41</f>
        <v>1.18884659609327</v>
      </c>
      <c r="AO34" s="79" t="n">
        <f aca="false">Timing!AO41</f>
        <v>1.19618799606203</v>
      </c>
      <c r="AP34" s="79" t="n">
        <f aca="false">Timing!AP41</f>
        <v>1.20365615663715</v>
      </c>
      <c r="AQ34" s="79" t="n">
        <f aca="false">Timing!AQ41</f>
        <v>1.21117094317955</v>
      </c>
      <c r="AR34" s="79" t="n">
        <f aca="false">Timing!AR41</f>
        <v>1.2185677609956</v>
      </c>
      <c r="AS34" s="79" t="n">
        <f aca="false">Timing!AS41</f>
        <v>1.22609269596358</v>
      </c>
      <c r="AT34" s="79" t="n">
        <f aca="false">Timing!AT41</f>
        <v>1.23374756055307</v>
      </c>
      <c r="AU34" s="79" t="n">
        <f aca="false">Timing!AU41</f>
        <v>1.24145021675904</v>
      </c>
      <c r="AV34" s="79" t="n">
        <f aca="false">Timing!AV41</f>
        <v>1.24911645613129</v>
      </c>
      <c r="AW34" s="79" t="n">
        <f aca="false">Timing!AW41</f>
        <v>1.25683003628719</v>
      </c>
      <c r="AX34" s="79" t="n">
        <f aca="false">Timing!AX41</f>
        <v>1.26467680331504</v>
      </c>
      <c r="AY34" s="79" t="n">
        <f aca="false">Timing!AY41</f>
        <v>1.27257256006387</v>
      </c>
      <c r="AZ34" s="79" t="n">
        <f aca="false">Timing!AZ41</f>
        <v>1.28034436753457</v>
      </c>
      <c r="BA34" s="79" t="n">
        <f aca="false">Timing!BA41</f>
        <v>1.28825078719437</v>
      </c>
      <c r="BB34" s="79" t="n">
        <f aca="false">Timing!BB41</f>
        <v>1.29629372339792</v>
      </c>
      <c r="BC34" s="79" t="n">
        <f aca="false">Timing!BC41</f>
        <v>1.30438687406547</v>
      </c>
      <c r="BD34" s="79" t="n">
        <f aca="false">Timing!BD41</f>
        <v>1.31235297672294</v>
      </c>
      <c r="BE34" s="79" t="n">
        <f aca="false">Timing!BE41</f>
        <v>1.32045705687422</v>
      </c>
      <c r="BF34" s="79" t="n">
        <f aca="false">Timing!BF41</f>
        <v>1.32870106648287</v>
      </c>
      <c r="BG34" s="79" t="n">
        <f aca="false">Timing!BG41</f>
        <v>1.33699654591711</v>
      </c>
      <c r="BH34" s="79" t="n">
        <f aca="false">Timing!BH41</f>
        <v>1.34516180114101</v>
      </c>
      <c r="BI34" s="79" t="n">
        <f aca="false">Timing!BI41</f>
        <v>1.35346848329608</v>
      </c>
      <c r="BJ34" s="79" t="n">
        <f aca="false">Timing!BJ41</f>
        <v>1.36191859314494</v>
      </c>
      <c r="BK34" s="79" t="n">
        <f aca="false">Timing!BK41</f>
        <v>1.37042145956504</v>
      </c>
      <c r="BL34" s="79" t="n">
        <f aca="false">Timing!BL41</f>
        <v>1.37888412589517</v>
      </c>
      <c r="BM34" s="79" t="n">
        <f aca="false">Timing!BM41</f>
        <v>1.38739905112778</v>
      </c>
      <c r="BN34" s="79" t="n">
        <f aca="false">Timing!BN41</f>
        <v>1.39606099969246</v>
      </c>
      <c r="BO34" s="79" t="n">
        <f aca="false">Timing!BO41</f>
        <v>1.40477702740105</v>
      </c>
      <c r="BP34" s="79" t="n">
        <f aca="false">Timing!BP41</f>
        <v>1.41335622904254</v>
      </c>
      <c r="BQ34" s="79" t="n">
        <f aca="false">Timing!BQ41</f>
        <v>1.42208402740597</v>
      </c>
      <c r="BR34" s="79" t="n">
        <f aca="false">Timing!BR41</f>
        <v>1.43096252468477</v>
      </c>
      <c r="BS34" s="79" t="n">
        <f aca="false">Timing!BS41</f>
        <v>1.43989645308608</v>
      </c>
      <c r="BT34" s="79" t="n">
        <f aca="false">Timing!BT41</f>
        <v>1.44869013476861</v>
      </c>
      <c r="BU34" s="79" t="n">
        <f aca="false">Timing!BU41</f>
        <v>1.45763612809112</v>
      </c>
      <c r="BV34" s="79" t="n">
        <f aca="false">Timing!BV41</f>
        <v>1.46673658780189</v>
      </c>
      <c r="BW34" s="79" t="n">
        <f aca="false">Timing!BW41</f>
        <v>1.47589386441323</v>
      </c>
      <c r="BX34" s="79" t="n">
        <f aca="false">Timing!BX41</f>
        <v>1.48490738813782</v>
      </c>
      <c r="BY34" s="79" t="n">
        <f aca="false">Timing!BY41</f>
        <v>1.4940770312934</v>
      </c>
      <c r="BZ34" s="79" t="n">
        <f aca="false">Timing!BZ41</f>
        <v>1.50340500249694</v>
      </c>
      <c r="CA34" s="79" t="n">
        <f aca="false">Timing!CA41</f>
        <v>1.51279121102356</v>
      </c>
      <c r="CB34" s="79" t="n">
        <f aca="false">Timing!CB41</f>
        <v>1.52213304317066</v>
      </c>
      <c r="CC34" s="79" t="n">
        <f aca="false">Timing!CC41</f>
        <v>1.53153256327049</v>
      </c>
      <c r="CD34" s="79" t="n">
        <f aca="false">Timing!CD41</f>
        <v>1.54109438059868</v>
      </c>
      <c r="CE34" s="79" t="n">
        <f aca="false">Timing!CE41</f>
        <v>1.55071589522147</v>
      </c>
      <c r="CF34" s="79" t="n">
        <f aca="false">Timing!CF41</f>
        <v>1.56018636924993</v>
      </c>
      <c r="CG34" s="79" t="n">
        <f aca="false">Timing!CG41</f>
        <v>1.56982087735225</v>
      </c>
      <c r="CH34" s="199"/>
    </row>
    <row r="35" customFormat="false" ht="12.75" hidden="true" customHeight="false" outlineLevel="1" collapsed="false">
      <c r="C35" s="0" t="s">
        <v>283</v>
      </c>
      <c r="D35" s="45" t="s">
        <v>280</v>
      </c>
      <c r="J35" s="58" t="n">
        <f aca="false">IF(J13=0,0,J32)</f>
        <v>0</v>
      </c>
      <c r="K35" s="58" t="n">
        <f aca="false">IF(K13=0,0,K32)</f>
        <v>0</v>
      </c>
      <c r="L35" s="58" t="n">
        <f aca="false">IF(L13=0,0,L32)</f>
        <v>8.64324324324324</v>
      </c>
      <c r="M35" s="58" t="n">
        <f aca="false">IF(M13=0,0,M32)</f>
        <v>8.64324324324324</v>
      </c>
      <c r="N35" s="58" t="n">
        <f aca="false">IF(N13=0,0,N32)</f>
        <v>8.64324324324324</v>
      </c>
      <c r="O35" s="58" t="n">
        <f aca="false">IF(O13=0,0,O32)</f>
        <v>8.64324324324324</v>
      </c>
      <c r="P35" s="58" t="n">
        <f aca="false">IF(P13=0,0,P32)</f>
        <v>8.64324324324324</v>
      </c>
      <c r="Q35" s="58" t="n">
        <f aca="false">IF(Q13=0,0,Q32)</f>
        <v>8.64324324324324</v>
      </c>
      <c r="R35" s="58" t="n">
        <f aca="false">IF(R13=0,0,R32)</f>
        <v>8.64324324324324</v>
      </c>
      <c r="S35" s="58" t="n">
        <f aca="false">IF(S13=0,0,S32)</f>
        <v>8.64324324324324</v>
      </c>
      <c r="T35" s="58" t="n">
        <f aca="false">IF(T13=0,0,T32)</f>
        <v>8.64324324324324</v>
      </c>
      <c r="U35" s="58" t="n">
        <f aca="false">IF(U13=0,0,U32)</f>
        <v>8.64324324324324</v>
      </c>
      <c r="V35" s="58" t="n">
        <f aca="false">IF(V13=0,0,V32)</f>
        <v>8.64324324324324</v>
      </c>
      <c r="W35" s="58" t="n">
        <f aca="false">IF(W13=0,0,W32)</f>
        <v>8.64324324324324</v>
      </c>
      <c r="X35" s="58" t="n">
        <f aca="false">IF(X13=0,0,X32)</f>
        <v>8.64324324324324</v>
      </c>
      <c r="Y35" s="58" t="n">
        <f aca="false">IF(Y13=0,0,Y32)</f>
        <v>8.64324324324324</v>
      </c>
      <c r="Z35" s="58" t="n">
        <f aca="false">IF(Z13=0,0,Z32)</f>
        <v>8.64324324324324</v>
      </c>
      <c r="AA35" s="58" t="n">
        <f aca="false">IF(AA13=0,0,AA32)</f>
        <v>8.64324324324324</v>
      </c>
      <c r="AB35" s="58" t="n">
        <f aca="false">IF(AB13=0,0,AB32)</f>
        <v>8.64324324324324</v>
      </c>
      <c r="AC35" s="58" t="n">
        <f aca="false">IF(AC13=0,0,AC32)</f>
        <v>8.64324324324324</v>
      </c>
      <c r="AD35" s="58" t="n">
        <f aca="false">IF(AD13=0,0,AD32)</f>
        <v>8.64324324324324</v>
      </c>
      <c r="AE35" s="58" t="n">
        <f aca="false">IF(AE13=0,0,AE32)</f>
        <v>8.64324324324324</v>
      </c>
      <c r="AF35" s="58" t="n">
        <f aca="false">IF(AF13=0,0,AF32)</f>
        <v>8.64324324324324</v>
      </c>
      <c r="AG35" s="58" t="n">
        <f aca="false">IF(AG13=0,0,AG32)</f>
        <v>8.64324324324324</v>
      </c>
      <c r="AH35" s="58" t="n">
        <f aca="false">IF(AH13=0,0,AH32)</f>
        <v>8.64324324324324</v>
      </c>
      <c r="AI35" s="58" t="n">
        <f aca="false">IF(AI13=0,0,AI32)</f>
        <v>8.64324324324324</v>
      </c>
      <c r="AJ35" s="58" t="n">
        <f aca="false">IF(AJ13=0,0,AJ32)</f>
        <v>8.64324324324324</v>
      </c>
      <c r="AK35" s="58" t="n">
        <f aca="false">IF(AK13=0,0,AK32)</f>
        <v>8.64324324324324</v>
      </c>
      <c r="AL35" s="58" t="n">
        <f aca="false">IF(AL13=0,0,AL32)</f>
        <v>8.64324324324324</v>
      </c>
      <c r="AM35" s="58" t="n">
        <f aca="false">IF(AM13=0,0,AM32)</f>
        <v>8.64324324324324</v>
      </c>
      <c r="AN35" s="58" t="n">
        <f aca="false">IF(AN13=0,0,AN32)</f>
        <v>8.64324324324324</v>
      </c>
      <c r="AO35" s="58" t="n">
        <f aca="false">IF(AO13=0,0,AO32)</f>
        <v>8.64324324324324</v>
      </c>
      <c r="AP35" s="58" t="n">
        <f aca="false">IF(AP13=0,0,AP32)</f>
        <v>8.64324324324324</v>
      </c>
      <c r="AQ35" s="58" t="n">
        <f aca="false">IF(AQ13=0,0,AQ32)</f>
        <v>8.64324324324324</v>
      </c>
      <c r="AR35" s="58" t="n">
        <f aca="false">IF(AR13=0,0,AR32)</f>
        <v>8.64324324324324</v>
      </c>
      <c r="AS35" s="58" t="n">
        <f aca="false">IF(AS13=0,0,AS32)</f>
        <v>8.64324324324324</v>
      </c>
      <c r="AT35" s="58" t="n">
        <f aca="false">IF(AT13=0,0,AT32)</f>
        <v>8.64324324324324</v>
      </c>
      <c r="AU35" s="58" t="n">
        <f aca="false">IF(AU13=0,0,AU32)</f>
        <v>8.64324324324324</v>
      </c>
      <c r="AV35" s="58" t="n">
        <f aca="false">IF(AV13=0,0,AV32)</f>
        <v>8.64324324324324</v>
      </c>
      <c r="AW35" s="58" t="n">
        <f aca="false">IF(AW13=0,0,AW32)</f>
        <v>8.64324324324324</v>
      </c>
      <c r="AX35" s="58" t="n">
        <f aca="false">IF(AX13=0,0,AX32)</f>
        <v>8.64324324324324</v>
      </c>
      <c r="AY35" s="58" t="n">
        <f aca="false">IF(AY13=0,0,AY32)</f>
        <v>8.64324324324324</v>
      </c>
      <c r="AZ35" s="58" t="n">
        <f aca="false">IF(AZ13=0,0,AZ32)</f>
        <v>8.64324324324324</v>
      </c>
      <c r="BA35" s="58" t="n">
        <f aca="false">IF(BA13=0,0,BA32)</f>
        <v>8.64324324324324</v>
      </c>
      <c r="BB35" s="58" t="n">
        <f aca="false">IF(BB13=0,0,BB32)</f>
        <v>8.64324324324324</v>
      </c>
      <c r="BC35" s="58" t="n">
        <f aca="false">IF(BC13=0,0,BC32)</f>
        <v>8.64324324324324</v>
      </c>
      <c r="BD35" s="58" t="n">
        <f aca="false">IF(BD13=0,0,BD32)</f>
        <v>8.64324324324324</v>
      </c>
      <c r="BE35" s="58" t="n">
        <f aca="false">IF(BE13=0,0,BE32)</f>
        <v>8.64324324324324</v>
      </c>
      <c r="BF35" s="58" t="n">
        <f aca="false">IF(BF13=0,0,BF32)</f>
        <v>8.64324324324324</v>
      </c>
      <c r="BG35" s="58" t="n">
        <f aca="false">IF(BG13=0,0,BG32)</f>
        <v>8.64324324324324</v>
      </c>
      <c r="BH35" s="58" t="n">
        <f aca="false">IF(BH13=0,0,BH32)</f>
        <v>8.64324324324324</v>
      </c>
      <c r="BI35" s="58" t="n">
        <f aca="false">IF(BI13=0,0,BI32)</f>
        <v>8.64324324324324</v>
      </c>
      <c r="BJ35" s="58" t="n">
        <f aca="false">IF(BJ13=0,0,BJ32)</f>
        <v>8.64324324324324</v>
      </c>
      <c r="BK35" s="58" t="n">
        <f aca="false">IF(BK13=0,0,BK32)</f>
        <v>8.64324324324324</v>
      </c>
      <c r="BL35" s="58" t="n">
        <f aca="false">IF(BL13=0,0,BL32)</f>
        <v>8.64324324324324</v>
      </c>
      <c r="BM35" s="58" t="n">
        <f aca="false">IF(BM13=0,0,BM32)</f>
        <v>8.64324324324324</v>
      </c>
      <c r="BN35" s="58" t="n">
        <f aca="false">IF(BN13=0,0,BN32)</f>
        <v>8.64324324324324</v>
      </c>
      <c r="BO35" s="58" t="n">
        <f aca="false">IF(BO13=0,0,BO32)</f>
        <v>8.64324324324324</v>
      </c>
      <c r="BP35" s="58" t="n">
        <f aca="false">IF(BP13=0,0,BP32)</f>
        <v>8.64324324324324</v>
      </c>
      <c r="BQ35" s="58" t="n">
        <f aca="false">IF(BQ13=0,0,BQ32)</f>
        <v>8.64324324324324</v>
      </c>
      <c r="BR35" s="58" t="n">
        <f aca="false">IF(BR13=0,0,BR32)</f>
        <v>8.64324324324324</v>
      </c>
      <c r="BS35" s="58" t="n">
        <f aca="false">IF(BS13=0,0,BS32)</f>
        <v>8.64324324324324</v>
      </c>
      <c r="BT35" s="58" t="n">
        <f aca="false">IF(BT13=0,0,BT32)</f>
        <v>8.64324324324324</v>
      </c>
      <c r="BU35" s="58" t="n">
        <f aca="false">IF(BU13=0,0,BU32)</f>
        <v>8.64324324324324</v>
      </c>
      <c r="BV35" s="58" t="n">
        <f aca="false">IF(BV13=0,0,BV32)</f>
        <v>8.64324324324324</v>
      </c>
      <c r="BW35" s="58" t="n">
        <f aca="false">IF(BW13=0,0,BW32)</f>
        <v>8.64324324324324</v>
      </c>
      <c r="BX35" s="58" t="n">
        <f aca="false">IF(BX13=0,0,BX32)</f>
        <v>8.64324324324324</v>
      </c>
      <c r="BY35" s="58" t="n">
        <f aca="false">IF(BY13=0,0,BY32)</f>
        <v>8.64324324324324</v>
      </c>
      <c r="BZ35" s="58" t="n">
        <f aca="false">IF(BZ13=0,0,BZ32)</f>
        <v>8.64324324324324</v>
      </c>
      <c r="CA35" s="58" t="n">
        <f aca="false">IF(CA13=0,0,CA32)</f>
        <v>8.64324324324324</v>
      </c>
      <c r="CB35" s="58" t="n">
        <f aca="false">IF(CB13=0,0,CB32)</f>
        <v>8.64324324324324</v>
      </c>
      <c r="CC35" s="58" t="n">
        <f aca="false">IF(CC13=0,0,CC32)</f>
        <v>8.64324324324324</v>
      </c>
      <c r="CD35" s="58" t="n">
        <f aca="false">IF(CD13=0,0,CD32)</f>
        <v>8.64324324324324</v>
      </c>
      <c r="CE35" s="58" t="n">
        <f aca="false">IF(CE13=0,0,CE32)</f>
        <v>8.64324324324324</v>
      </c>
      <c r="CF35" s="58" t="n">
        <f aca="false">IF(CF13=0,0,CF32)</f>
        <v>8.64324324324324</v>
      </c>
      <c r="CG35" s="58" t="n">
        <f aca="false">IF(CG13=0,0,CG32)</f>
        <v>8.64324324324324</v>
      </c>
      <c r="CH35" s="230"/>
      <c r="CI35" s="196"/>
      <c r="CJ35" s="196"/>
      <c r="CK35" s="196"/>
    </row>
    <row r="36" customFormat="false" ht="12.75" hidden="true" customHeight="false" outlineLevel="1" collapsed="false">
      <c r="C36" s="0" t="s">
        <v>284</v>
      </c>
      <c r="D36" s="45" t="s">
        <v>280</v>
      </c>
      <c r="J36" s="58" t="n">
        <f aca="false">J35*J34</f>
        <v>0</v>
      </c>
      <c r="K36" s="58" t="n">
        <f aca="false">K35*K34</f>
        <v>0</v>
      </c>
      <c r="L36" s="58" t="n">
        <f aca="false">L35*L34</f>
        <v>8.64324324324324</v>
      </c>
      <c r="M36" s="58" t="n">
        <f aca="false">M35*M34</f>
        <v>8.69661724951496</v>
      </c>
      <c r="N36" s="58" t="n">
        <f aca="false">N35*N34</f>
        <v>8.75091284041998</v>
      </c>
      <c r="O36" s="58" t="n">
        <f aca="false">O35*O34</f>
        <v>8.80554741499038</v>
      </c>
      <c r="P36" s="58" t="n">
        <f aca="false">P35*P34</f>
        <v>8.8599236866892</v>
      </c>
      <c r="Q36" s="58" t="n">
        <f aca="false">Q35*Q34</f>
        <v>8.91463574431757</v>
      </c>
      <c r="R36" s="58" t="n">
        <f aca="false">R35*R34</f>
        <v>8.97029249010199</v>
      </c>
      <c r="S36" s="58" t="n">
        <f aca="false">S35*S34</f>
        <v>9.02629671765013</v>
      </c>
      <c r="T36" s="58" t="n">
        <f aca="false">T35*T34</f>
        <v>9.08142177885643</v>
      </c>
      <c r="U36" s="58" t="n">
        <f aca="false">U35*U34</f>
        <v>9.13750163792551</v>
      </c>
      <c r="V36" s="58" t="n">
        <f aca="false">V35*V34</f>
        <v>9.19454980235454</v>
      </c>
      <c r="W36" s="58" t="n">
        <f aca="false">W35*W34</f>
        <v>9.25195413559139</v>
      </c>
      <c r="X36" s="58" t="n">
        <f aca="false">X35*X34</f>
        <v>9.30845732332785</v>
      </c>
      <c r="Y36" s="58" t="n">
        <f aca="false">Y35*Y34</f>
        <v>9.36593917887364</v>
      </c>
      <c r="Z36" s="58" t="n">
        <f aca="false">Z35*Z34</f>
        <v>9.42441354741341</v>
      </c>
      <c r="AA36" s="58" t="n">
        <f aca="false">AA35*AA34</f>
        <v>9.48325298898117</v>
      </c>
      <c r="AB36" s="58" t="n">
        <f aca="false">AB35*AB34</f>
        <v>9.54116875641104</v>
      </c>
      <c r="AC36" s="58" t="n">
        <f aca="false">AC35*AC34</f>
        <v>9.60008765834549</v>
      </c>
      <c r="AD36" s="58" t="n">
        <f aca="false">AD35*AD34</f>
        <v>9.66002388609874</v>
      </c>
      <c r="AE36" s="58" t="n">
        <f aca="false">AE35*AE34</f>
        <v>9.7203343137057</v>
      </c>
      <c r="AF36" s="58" t="n">
        <f aca="false">AF35*AF34</f>
        <v>9.78035960398415</v>
      </c>
      <c r="AG36" s="58" t="n">
        <f aca="false">AG35*AG34</f>
        <v>9.84075556417545</v>
      </c>
      <c r="AH36" s="58" t="n">
        <f aca="false">AH35*AH34</f>
        <v>9.90219435387711</v>
      </c>
      <c r="AI36" s="58" t="n">
        <f aca="false">AI35*AI34</f>
        <v>9.96401672437756</v>
      </c>
      <c r="AJ36" s="58" t="n">
        <f aca="false">AJ35*AJ34</f>
        <v>10.0248685940838</v>
      </c>
      <c r="AK36" s="58" t="n">
        <f aca="false">AK35*AK34</f>
        <v>10.0867744532798</v>
      </c>
      <c r="AL36" s="58" t="n">
        <f aca="false">AL35*AL34</f>
        <v>10.149749212724</v>
      </c>
      <c r="AM36" s="58" t="n">
        <f aca="false">AM35*AM34</f>
        <v>10.213117142487</v>
      </c>
      <c r="AN36" s="58" t="n">
        <f aca="false">AN35*AN34</f>
        <v>10.2754903089358</v>
      </c>
      <c r="AO36" s="58" t="n">
        <f aca="false">AO35*AO34</f>
        <v>10.3389438146118</v>
      </c>
      <c r="AP36" s="58" t="n">
        <f aca="false">AP35*AP34</f>
        <v>10.4034929430421</v>
      </c>
      <c r="AQ36" s="58" t="n">
        <f aca="false">AQ35*AQ34</f>
        <v>10.4684450710492</v>
      </c>
      <c r="AR36" s="58" t="n">
        <f aca="false">AR35*AR34</f>
        <v>10.5323775666592</v>
      </c>
      <c r="AS36" s="58" t="n">
        <f aca="false">AS35*AS34</f>
        <v>10.5974174099771</v>
      </c>
      <c r="AT36" s="58" t="n">
        <f aca="false">AT35*AT34</f>
        <v>10.6635802666182</v>
      </c>
      <c r="AU36" s="58" t="n">
        <f aca="false">AU35*AU34</f>
        <v>10.7301561978254</v>
      </c>
      <c r="AV36" s="58" t="n">
        <f aca="false">AV35*AV34</f>
        <v>10.7964173694807</v>
      </c>
      <c r="AW36" s="58" t="n">
        <f aca="false">AW35*AW34</f>
        <v>10.8630877190444</v>
      </c>
      <c r="AX36" s="58" t="n">
        <f aca="false">AX35*AX34</f>
        <v>10.9309092351392</v>
      </c>
      <c r="AY36" s="58" t="n">
        <f aca="false">AY35*AY34</f>
        <v>10.9991541813088</v>
      </c>
      <c r="AZ36" s="58" t="n">
        <f aca="false">AZ35*AZ34</f>
        <v>11.0663278037177</v>
      </c>
      <c r="BA36" s="58" t="n">
        <f aca="false">BA35*BA34</f>
        <v>11.1346649120205</v>
      </c>
      <c r="BB36" s="58" t="n">
        <f aca="false">BB35*BB34</f>
        <v>11.2041819660177</v>
      </c>
      <c r="BC36" s="58" t="n">
        <f aca="false">BC35*BC34</f>
        <v>11.2741330358416</v>
      </c>
      <c r="BD36" s="58" t="n">
        <f aca="false">BD35*BD34</f>
        <v>11.3429859988107</v>
      </c>
      <c r="BE36" s="58" t="n">
        <f aca="false">BE35*BE34</f>
        <v>11.413031534821</v>
      </c>
      <c r="BF36" s="58" t="n">
        <f aca="false">BF35*BF34</f>
        <v>11.4842865151681</v>
      </c>
      <c r="BG36" s="58" t="n">
        <f aca="false">BG35*BG34</f>
        <v>11.5559863617376</v>
      </c>
      <c r="BH36" s="58" t="n">
        <f aca="false">BH35*BH34</f>
        <v>11.6265606487809</v>
      </c>
      <c r="BI36" s="58" t="n">
        <f aca="false">BI35*BI34</f>
        <v>11.6983573231915</v>
      </c>
      <c r="BJ36" s="58" t="n">
        <f aca="false">BJ35*BJ34</f>
        <v>11.7713936780473</v>
      </c>
      <c r="BK36" s="58" t="n">
        <f aca="false">BK35*BK34</f>
        <v>11.844886020781</v>
      </c>
      <c r="BL36" s="58" t="n">
        <f aca="false">BL35*BL34</f>
        <v>11.9180309043588</v>
      </c>
      <c r="BM36" s="58" t="n">
        <f aca="false">BM35*BM34</f>
        <v>11.9916274743422</v>
      </c>
      <c r="BN36" s="58" t="n">
        <f aca="false">BN35*BN34</f>
        <v>12.0664948027473</v>
      </c>
      <c r="BO36" s="58" t="n">
        <f aca="false">BO35*BO34</f>
        <v>12.1418295503474</v>
      </c>
      <c r="BP36" s="58" t="n">
        <f aca="false">BP35*BP34</f>
        <v>12.2159816769677</v>
      </c>
      <c r="BQ36" s="58" t="n">
        <f aca="false">BQ35*BQ34</f>
        <v>12.2914181612008</v>
      </c>
      <c r="BR36" s="58" t="n">
        <f aca="false">BR35*BR34</f>
        <v>12.368157172816</v>
      </c>
      <c r="BS36" s="58" t="n">
        <f aca="false">BS35*BS34</f>
        <v>12.4453752891061</v>
      </c>
      <c r="BT36" s="58" t="n">
        <f aca="false">BT35*BT34</f>
        <v>12.5213812188919</v>
      </c>
      <c r="BU36" s="58" t="n">
        <f aca="false">BU35*BU34</f>
        <v>12.5987036152308</v>
      </c>
      <c r="BV36" s="58" t="n">
        <f aca="false">BV35*BV34</f>
        <v>12.6773611021364</v>
      </c>
      <c r="BW36" s="58" t="n">
        <f aca="false">BW35*BW34</f>
        <v>12.7565096713338</v>
      </c>
      <c r="BX36" s="58" t="n">
        <f aca="false">BX35*BX34</f>
        <v>12.8344157493642</v>
      </c>
      <c r="BY36" s="58" t="n">
        <f aca="false">BY35*BY34</f>
        <v>12.9136712056116</v>
      </c>
      <c r="BZ36" s="58" t="n">
        <f aca="false">BZ35*BZ34</f>
        <v>12.9942951296898</v>
      </c>
      <c r="CA36" s="58" t="n">
        <f aca="false">CA35*CA34</f>
        <v>13.0754224131171</v>
      </c>
      <c r="CB36" s="58" t="n">
        <f aca="false">CB35*CB34</f>
        <v>13.1561661407021</v>
      </c>
      <c r="CC36" s="58" t="n">
        <f aca="false">CC35*CC34</f>
        <v>13.2374084792947</v>
      </c>
      <c r="CD36" s="58" t="n">
        <f aca="false">CD35*CD34</f>
        <v>13.3200535923097</v>
      </c>
      <c r="CE36" s="58" t="n">
        <f aca="false">CE35*CE34</f>
        <v>13.4032146835629</v>
      </c>
      <c r="CF36" s="58" t="n">
        <f aca="false">CF35*CF34</f>
        <v>13.4850702942197</v>
      </c>
      <c r="CG36" s="58" t="n">
        <f aca="false">CG35*CG34</f>
        <v>13.568343691277</v>
      </c>
      <c r="CH36" s="230"/>
      <c r="CI36" s="196"/>
      <c r="CJ36" s="196"/>
      <c r="CK36" s="196"/>
    </row>
    <row r="37" customFormat="false" ht="12.75" hidden="true" customHeight="false" outlineLevel="1" collapsed="false"/>
    <row r="38" customFormat="false" ht="12.75" hidden="true" customHeight="false" outlineLevel="1" collapsed="false">
      <c r="C38" s="0" t="s">
        <v>45</v>
      </c>
      <c r="D38" s="45" t="s">
        <v>22</v>
      </c>
      <c r="I38" s="233" t="n">
        <f aca="false">SUM(J38:AG38)</f>
        <v>10.5352167253845</v>
      </c>
      <c r="J38" s="239" t="n">
        <f aca="false">J27*J36/100000</f>
        <v>0</v>
      </c>
      <c r="K38" s="239" t="n">
        <f aca="false">K27*K36/100000</f>
        <v>0</v>
      </c>
      <c r="L38" s="239" t="n">
        <f aca="false">L27*L36/100000</f>
        <v>0.448436308783784</v>
      </c>
      <c r="M38" s="239" t="n">
        <f aca="false">M27*M36/100000</f>
        <v>0.451205505679428</v>
      </c>
      <c r="N38" s="239" t="n">
        <f aca="false">N27*N36/100000</f>
        <v>0.454022517035404</v>
      </c>
      <c r="O38" s="239" t="n">
        <f aca="false">O27*O36/100000</f>
        <v>0.456857115838519</v>
      </c>
      <c r="P38" s="239" t="n">
        <f aca="false">P27*P36/100000</f>
        <v>0.459678313146035</v>
      </c>
      <c r="Q38" s="239" t="n">
        <f aca="false">Q27*Q36/100000</f>
        <v>0.46251693199296</v>
      </c>
      <c r="R38" s="239" t="n">
        <f aca="false">R27*R36/100000</f>
        <v>0.4654045639774</v>
      </c>
      <c r="S38" s="239" t="n">
        <f aca="false">S27*S36/100000</f>
        <v>0.468310224314752</v>
      </c>
      <c r="T38" s="239" t="n">
        <f aca="false">T27*T36/100000</f>
        <v>0.471170270974686</v>
      </c>
      <c r="U38" s="239" t="n">
        <f aca="false">U27*U36/100000</f>
        <v>0.474079855292784</v>
      </c>
      <c r="V38" s="239" t="n">
        <f aca="false">V27*V36/100000</f>
        <v>0.477039678076835</v>
      </c>
      <c r="W38" s="239" t="n">
        <f aca="false">W27*W36/100000</f>
        <v>0.480017979922621</v>
      </c>
      <c r="X38" s="239" t="n">
        <f aca="false">X27*X36/100000</f>
        <v>0.482949527749053</v>
      </c>
      <c r="Y38" s="239" t="n">
        <f aca="false">Y27*Y36/100000</f>
        <v>0.485931851675104</v>
      </c>
      <c r="Z38" s="239" t="n">
        <f aca="false">Z27*Z36/100000</f>
        <v>0.488965670028756</v>
      </c>
      <c r="AA38" s="239" t="n">
        <f aca="false">AA27*AA36/100000</f>
        <v>0.492018429420687</v>
      </c>
      <c r="AB38" s="239" t="n">
        <f aca="false">AB27*AB36/100000</f>
        <v>0.49502326594278</v>
      </c>
      <c r="AC38" s="239" t="n">
        <f aca="false">AC27*AC36/100000</f>
        <v>0.498080147966981</v>
      </c>
      <c r="AD38" s="239" t="n">
        <f aca="false">AD27*AD36/100000</f>
        <v>0.501189811779475</v>
      </c>
      <c r="AE38" s="239" t="n">
        <f aca="false">AE27*AE36/100000</f>
        <v>0.504318890156204</v>
      </c>
      <c r="AF38" s="239" t="n">
        <f aca="false">AF27*AF36/100000</f>
        <v>0.507433174788559</v>
      </c>
      <c r="AG38" s="239" t="n">
        <f aca="false">AG27*AG36/100000</f>
        <v>0.510566690841669</v>
      </c>
      <c r="AH38" s="239" t="n">
        <f aca="false">AH27*AH36/100000</f>
        <v>0.513754311887912</v>
      </c>
      <c r="AI38" s="239" t="n">
        <f aca="false">AI27*AI36/100000</f>
        <v>0.51696183420879</v>
      </c>
      <c r="AJ38" s="239" t="n">
        <f aca="false">AJ27*AJ36/100000</f>
        <v>0.520119004158273</v>
      </c>
      <c r="AK38" s="239" t="n">
        <f aca="false">AK27*AK36/100000</f>
        <v>0.523330858112711</v>
      </c>
      <c r="AL38" s="239" t="n">
        <f aca="false">AL27*AL36/100000</f>
        <v>0.52659816968511</v>
      </c>
      <c r="AM38" s="239" t="n">
        <f aca="false">AM27*AM36/100000</f>
        <v>0.52988588006401</v>
      </c>
      <c r="AN38" s="239" t="n">
        <f aca="false">AN27*AN36/100000</f>
        <v>0.53312197926223</v>
      </c>
      <c r="AO38" s="239" t="n">
        <f aca="false">AO27*AO36/100000</f>
        <v>0.536414129565529</v>
      </c>
      <c r="AP38" s="239" t="n">
        <f aca="false">AP27*AP36/100000</f>
        <v>0.539763123927238</v>
      </c>
      <c r="AQ38" s="239" t="n">
        <f aca="false">AQ27*AQ36/100000</f>
        <v>0.54313302706561</v>
      </c>
      <c r="AR38" s="239" t="n">
        <f aca="false">AR27*AR36/100000</f>
        <v>0.546450028743786</v>
      </c>
      <c r="AS38" s="239" t="n">
        <f aca="false">AS27*AS36/100000</f>
        <v>0.549824482804667</v>
      </c>
      <c r="AT38" s="239" t="n">
        <f aca="false">AT27*AT36/100000</f>
        <v>0.553257202025418</v>
      </c>
      <c r="AU38" s="239" t="n">
        <f aca="false">AU27*AU36/100000</f>
        <v>0.556711352742251</v>
      </c>
      <c r="AV38" s="239" t="n">
        <f aca="false">AV27*AV36/100000</f>
        <v>0.560149172828597</v>
      </c>
      <c r="AW38" s="239" t="n">
        <f aca="false">AW27*AW36/100000</f>
        <v>0.563608222241214</v>
      </c>
      <c r="AX38" s="239" t="n">
        <f aca="false">AX27*AX36/100000</f>
        <v>0.567126997483073</v>
      </c>
      <c r="AY38" s="239" t="n">
        <f aca="false">AY27*AY36/100000</f>
        <v>0.570667741494573</v>
      </c>
      <c r="AZ38" s="239" t="n">
        <f aca="false">AZ27*AZ36/100000</f>
        <v>0.574152902149312</v>
      </c>
      <c r="BA38" s="239" t="n">
        <f aca="false">BA27*BA36/100000</f>
        <v>0.577698427797245</v>
      </c>
      <c r="BB38" s="239" t="n">
        <f aca="false">BB27*BB36/100000</f>
        <v>0.58130517242015</v>
      </c>
      <c r="BC38" s="239" t="n">
        <f aca="false">BC27*BC36/100000</f>
        <v>0.584934435031938</v>
      </c>
      <c r="BD38" s="239" t="n">
        <f aca="false">BD27*BD36/100000</f>
        <v>0.588506724703045</v>
      </c>
      <c r="BE38" s="239" t="n">
        <f aca="false">BE27*BE36/100000</f>
        <v>0.592140888492176</v>
      </c>
      <c r="BF38" s="239" t="n">
        <f aca="false">BF27*BF36/100000</f>
        <v>0.595837801730654</v>
      </c>
      <c r="BG38" s="239" t="n">
        <f aca="false">BG27*BG36/100000</f>
        <v>0.599557795907736</v>
      </c>
      <c r="BH38" s="239" t="n">
        <f aca="false">BH27*BH36/100000</f>
        <v>0.603219392820621</v>
      </c>
      <c r="BI38" s="239" t="n">
        <f aca="false">BI27*BI36/100000</f>
        <v>0.60694441070448</v>
      </c>
      <c r="BJ38" s="239" t="n">
        <f aca="false">BJ27*BJ36/100000</f>
        <v>0.61073374677392</v>
      </c>
      <c r="BK38" s="239" t="n">
        <f aca="false">BK27*BK36/100000</f>
        <v>0.61454674080543</v>
      </c>
      <c r="BL38" s="239" t="n">
        <f aca="false">BL27*BL36/100000</f>
        <v>0.618341707656982</v>
      </c>
      <c r="BM38" s="239" t="n">
        <f aca="false">BM27*BM36/100000</f>
        <v>0.622160109297865</v>
      </c>
      <c r="BN38" s="239" t="n">
        <f aca="false">BN27*BN36/100000</f>
        <v>0.626044441539086</v>
      </c>
      <c r="BO38" s="239" t="n">
        <f aca="false">BO27*BO36/100000</f>
        <v>0.629953024831983</v>
      </c>
      <c r="BP38" s="239" t="n">
        <f aca="false">BP27*BP36/100000</f>
        <v>0.633800250348407</v>
      </c>
      <c r="BQ38" s="239" t="n">
        <f aca="false">BQ27*BQ36/100000</f>
        <v>0.637714112030311</v>
      </c>
      <c r="BR38" s="239" t="n">
        <f aca="false">BR27*BR36/100000</f>
        <v>0.641695552577564</v>
      </c>
      <c r="BS38" s="239" t="n">
        <f aca="false">BS27*BS36/100000</f>
        <v>0.645701850452782</v>
      </c>
      <c r="BT38" s="239" t="n">
        <f aca="false">BT27*BT36/100000</f>
        <v>0.649645256607117</v>
      </c>
      <c r="BU38" s="239" t="n">
        <f aca="false">BU27*BU36/100000</f>
        <v>0.653656964831069</v>
      </c>
      <c r="BV38" s="239" t="n">
        <f aca="false">BV27*BV36/100000</f>
        <v>0.657737941392003</v>
      </c>
      <c r="BW38" s="239" t="n">
        <f aca="false">BW27*BW36/100000</f>
        <v>0.661844396714102</v>
      </c>
      <c r="BX38" s="239" t="n">
        <f aca="false">BX27*BX36/100000</f>
        <v>0.665886388022295</v>
      </c>
      <c r="BY38" s="239" t="n">
        <f aca="false">BY27*BY36/100000</f>
        <v>0.669998388951846</v>
      </c>
      <c r="BZ38" s="239" t="n">
        <f aca="false">BZ27*BZ36/100000</f>
        <v>0.674181389926803</v>
      </c>
      <c r="CA38" s="239" t="n">
        <f aca="false">CA27*CA36/100000</f>
        <v>0.678390506631954</v>
      </c>
      <c r="CB38" s="239" t="n">
        <f aca="false">CB27*CB36/100000</f>
        <v>0.682579723357279</v>
      </c>
      <c r="CC38" s="239" t="n">
        <f aca="false">CC27*CC36/100000</f>
        <v>0.686794809455186</v>
      </c>
      <c r="CD38" s="239" t="n">
        <f aca="false">CD27*CD36/100000</f>
        <v>0.691082675523104</v>
      </c>
      <c r="CE38" s="239" t="n">
        <f aca="false">CE27*CE36/100000</f>
        <v>0.695397312025457</v>
      </c>
      <c r="CF38" s="239" t="n">
        <f aca="false">CF27*CF36/100000</f>
        <v>0.699644216441211</v>
      </c>
      <c r="CG38" s="239" t="n">
        <f aca="false">CG27*CG36/100000</f>
        <v>0.703964679691565</v>
      </c>
      <c r="CH38" s="240"/>
      <c r="CI38" s="241"/>
      <c r="CJ38" s="241"/>
      <c r="CK38" s="241"/>
    </row>
    <row r="39" customFormat="false" ht="12.75" hidden="true" customHeight="false" outlineLevel="1" collapsed="false"/>
    <row r="40" customFormat="false" ht="16.5" hidden="false" customHeight="false" outlineLevel="0" collapsed="false">
      <c r="C40" s="38" t="s">
        <v>74</v>
      </c>
    </row>
    <row r="41" customFormat="false" ht="15.75" hidden="true" customHeight="false" outlineLevel="1" collapsed="false">
      <c r="C41" s="64" t="s">
        <v>75</v>
      </c>
    </row>
    <row r="42" customFormat="false" ht="14.25" hidden="true" customHeight="false" outlineLevel="1" collapsed="false">
      <c r="C42" s="97" t="str">
        <f aca="false">Inputs!C91</f>
        <v>Enercon EPK</v>
      </c>
      <c r="D42" s="45" t="s">
        <v>22</v>
      </c>
      <c r="I42" s="63" t="n">
        <f aca="false">SUM(J42:AG42)</f>
        <v>1.22584</v>
      </c>
      <c r="J42" s="51" t="n">
        <f aca="false">IF(J$13=0,0,Inputs!$E$91)/Qtrs_Yr</f>
        <v>0</v>
      </c>
      <c r="K42" s="51" t="n">
        <f aca="false">IF(K$13=0,0,Inputs!$E$91)/Qtrs_Yr</f>
        <v>0</v>
      </c>
      <c r="L42" s="51" t="n">
        <f aca="false">IF(L$13=0,0,Inputs!$E$91)/Qtrs_Yr</f>
        <v>0.05572</v>
      </c>
      <c r="M42" s="51" t="n">
        <f aca="false">IF(M$13=0,0,Inputs!$E$91)/Qtrs_Yr</f>
        <v>0.05572</v>
      </c>
      <c r="N42" s="51" t="n">
        <f aca="false">IF(N$13=0,0,Inputs!$E$91)/Qtrs_Yr</f>
        <v>0.05572</v>
      </c>
      <c r="O42" s="51" t="n">
        <f aca="false">IF(O$13=0,0,Inputs!$E$91)/Qtrs_Yr</f>
        <v>0.05572</v>
      </c>
      <c r="P42" s="51" t="n">
        <f aca="false">IF(P$13=0,0,Inputs!$E$91)/Qtrs_Yr</f>
        <v>0.05572</v>
      </c>
      <c r="Q42" s="51" t="n">
        <f aca="false">IF(Q$13=0,0,Inputs!$E$91)/Qtrs_Yr</f>
        <v>0.05572</v>
      </c>
      <c r="R42" s="51" t="n">
        <f aca="false">IF(R$13=0,0,Inputs!$E$91)/Qtrs_Yr</f>
        <v>0.05572</v>
      </c>
      <c r="S42" s="51" t="n">
        <f aca="false">IF(S$13=0,0,Inputs!$E$91)/Qtrs_Yr</f>
        <v>0.05572</v>
      </c>
      <c r="T42" s="51" t="n">
        <f aca="false">IF(T$13=0,0,Inputs!$E$91)/Qtrs_Yr</f>
        <v>0.05572</v>
      </c>
      <c r="U42" s="51" t="n">
        <f aca="false">IF(U$13=0,0,Inputs!$E$91)/Qtrs_Yr</f>
        <v>0.05572</v>
      </c>
      <c r="V42" s="51" t="n">
        <f aca="false">IF(V$13=0,0,Inputs!$E$91)/Qtrs_Yr</f>
        <v>0.05572</v>
      </c>
      <c r="W42" s="51" t="n">
        <f aca="false">IF(W$13=0,0,Inputs!$E$91)/Qtrs_Yr</f>
        <v>0.05572</v>
      </c>
      <c r="X42" s="51" t="n">
        <f aca="false">IF(X$13=0,0,Inputs!$E$91)/Qtrs_Yr</f>
        <v>0.05572</v>
      </c>
      <c r="Y42" s="51" t="n">
        <f aca="false">IF(Y$13=0,0,Inputs!$E$91)/Qtrs_Yr</f>
        <v>0.05572</v>
      </c>
      <c r="Z42" s="51" t="n">
        <f aca="false">IF(Z$13=0,0,Inputs!$E$91)/Qtrs_Yr</f>
        <v>0.05572</v>
      </c>
      <c r="AA42" s="51" t="n">
        <f aca="false">IF(AA$13=0,0,Inputs!$E$91)/Qtrs_Yr</f>
        <v>0.05572</v>
      </c>
      <c r="AB42" s="51" t="n">
        <f aca="false">IF(AB$13=0,0,Inputs!$E$91)/Qtrs_Yr</f>
        <v>0.05572</v>
      </c>
      <c r="AC42" s="51" t="n">
        <f aca="false">IF(AC$13=0,0,Inputs!$E$91)/Qtrs_Yr</f>
        <v>0.05572</v>
      </c>
      <c r="AD42" s="51" t="n">
        <f aca="false">IF(AD$13=0,0,Inputs!$E$91)/Qtrs_Yr</f>
        <v>0.05572</v>
      </c>
      <c r="AE42" s="51" t="n">
        <f aca="false">IF(AE$13=0,0,Inputs!$E$91)/Qtrs_Yr</f>
        <v>0.05572</v>
      </c>
      <c r="AF42" s="51" t="n">
        <f aca="false">IF(AF$13=0,0,Inputs!$E$91)/Qtrs_Yr</f>
        <v>0.05572</v>
      </c>
      <c r="AG42" s="51" t="n">
        <f aca="false">IF(AG$13=0,0,Inputs!$E$91)/Qtrs_Yr</f>
        <v>0.05572</v>
      </c>
      <c r="AH42" s="51" t="n">
        <f aca="false">IF(AH$13=0,0,Inputs!$E$91)/Qtrs_Yr</f>
        <v>0.05572</v>
      </c>
      <c r="AI42" s="51" t="n">
        <f aca="false">IF(AI$13=0,0,Inputs!$E$91)/Qtrs_Yr</f>
        <v>0.05572</v>
      </c>
      <c r="AJ42" s="51" t="n">
        <f aca="false">IF(AJ$13=0,0,Inputs!$E$91)/Qtrs_Yr</f>
        <v>0.05572</v>
      </c>
      <c r="AK42" s="51" t="n">
        <f aca="false">IF(AK$13=0,0,Inputs!$E$91)/Qtrs_Yr</f>
        <v>0.05572</v>
      </c>
      <c r="AL42" s="51" t="n">
        <f aca="false">IF(AL$13=0,0,Inputs!$E$91)/Qtrs_Yr</f>
        <v>0.05572</v>
      </c>
      <c r="AM42" s="51" t="n">
        <f aca="false">IF(AM$13=0,0,Inputs!$E$91)/Qtrs_Yr</f>
        <v>0.05572</v>
      </c>
      <c r="AN42" s="51" t="n">
        <f aca="false">IF(AN$13=0,0,Inputs!$E$91)/Qtrs_Yr</f>
        <v>0.05572</v>
      </c>
      <c r="AO42" s="51" t="n">
        <f aca="false">IF(AO$13=0,0,Inputs!$E$91)/Qtrs_Yr</f>
        <v>0.05572</v>
      </c>
      <c r="AP42" s="51" t="n">
        <f aca="false">IF(AP$13=0,0,Inputs!$E$91)/Qtrs_Yr</f>
        <v>0.05572</v>
      </c>
      <c r="AQ42" s="51" t="n">
        <f aca="false">IF(AQ$13=0,0,Inputs!$E$91)/Qtrs_Yr</f>
        <v>0.05572</v>
      </c>
      <c r="AR42" s="51" t="n">
        <f aca="false">IF(AR$13=0,0,Inputs!$E$91)/Qtrs_Yr</f>
        <v>0.05572</v>
      </c>
      <c r="AS42" s="51" t="n">
        <f aca="false">IF(AS$13=0,0,Inputs!$E$91)/Qtrs_Yr</f>
        <v>0.05572</v>
      </c>
      <c r="AT42" s="51" t="n">
        <f aca="false">IF(AT$13=0,0,Inputs!$E$91)/Qtrs_Yr</f>
        <v>0.05572</v>
      </c>
      <c r="AU42" s="51" t="n">
        <f aca="false">IF(AU$13=0,0,Inputs!$E$91)/Qtrs_Yr</f>
        <v>0.05572</v>
      </c>
      <c r="AV42" s="51" t="n">
        <f aca="false">IF(AV$13=0,0,Inputs!$E$91)/Qtrs_Yr</f>
        <v>0.05572</v>
      </c>
      <c r="AW42" s="51" t="n">
        <f aca="false">IF(AW$13=0,0,Inputs!$E$91)/Qtrs_Yr</f>
        <v>0.05572</v>
      </c>
      <c r="AX42" s="51" t="n">
        <f aca="false">IF(AX$13=0,0,Inputs!$E$91)/Qtrs_Yr</f>
        <v>0.05572</v>
      </c>
      <c r="AY42" s="51" t="n">
        <f aca="false">IF(AY$13=0,0,Inputs!$E$91)/Qtrs_Yr</f>
        <v>0.05572</v>
      </c>
      <c r="AZ42" s="51" t="n">
        <f aca="false">IF(AZ$13=0,0,Inputs!$E$91)/Qtrs_Yr</f>
        <v>0.05572</v>
      </c>
      <c r="BA42" s="51" t="n">
        <f aca="false">IF(BA$13=0,0,Inputs!$E$91)/Qtrs_Yr</f>
        <v>0.05572</v>
      </c>
      <c r="BB42" s="51" t="n">
        <f aca="false">IF(BB$13=0,0,Inputs!$E$91)/Qtrs_Yr</f>
        <v>0.05572</v>
      </c>
      <c r="BC42" s="51" t="n">
        <f aca="false">IF(BC$13=0,0,Inputs!$E$91)/Qtrs_Yr</f>
        <v>0.05572</v>
      </c>
      <c r="BD42" s="51" t="n">
        <f aca="false">IF(BD$13=0,0,Inputs!$E$91)/Qtrs_Yr</f>
        <v>0.05572</v>
      </c>
      <c r="BE42" s="51" t="n">
        <f aca="false">IF(BE$13=0,0,Inputs!$E$91)/Qtrs_Yr</f>
        <v>0.05572</v>
      </c>
      <c r="BF42" s="51" t="n">
        <f aca="false">IF(BF$13=0,0,Inputs!$E$91)/Qtrs_Yr</f>
        <v>0.05572</v>
      </c>
      <c r="BG42" s="51" t="n">
        <f aca="false">IF(BG$13=0,0,Inputs!$E$91)/Qtrs_Yr</f>
        <v>0.05572</v>
      </c>
      <c r="BH42" s="51" t="n">
        <f aca="false">IF(BH$13=0,0,Inputs!$E$91)/Qtrs_Yr</f>
        <v>0.05572</v>
      </c>
      <c r="BI42" s="51" t="n">
        <f aca="false">IF(BI$13=0,0,Inputs!$E$91)/Qtrs_Yr</f>
        <v>0.05572</v>
      </c>
      <c r="BJ42" s="51" t="n">
        <f aca="false">IF(BJ$13=0,0,Inputs!$E$91)/Qtrs_Yr</f>
        <v>0.05572</v>
      </c>
      <c r="BK42" s="51" t="n">
        <f aca="false">IF(BK$13=0,0,Inputs!$E$91)/Qtrs_Yr</f>
        <v>0.05572</v>
      </c>
      <c r="BL42" s="51" t="n">
        <f aca="false">IF(BL$13=0,0,Inputs!$E$91)/Qtrs_Yr</f>
        <v>0.05572</v>
      </c>
      <c r="BM42" s="51" t="n">
        <f aca="false">IF(BM$13=0,0,Inputs!$E$91)/Qtrs_Yr</f>
        <v>0.05572</v>
      </c>
      <c r="BN42" s="51" t="n">
        <f aca="false">IF(BN$13=0,0,Inputs!$E$91)/Qtrs_Yr</f>
        <v>0.05572</v>
      </c>
      <c r="BO42" s="51" t="n">
        <f aca="false">IF(BO$13=0,0,Inputs!$E$91)/Qtrs_Yr</f>
        <v>0.05572</v>
      </c>
      <c r="BP42" s="51" t="n">
        <f aca="false">IF(BP$13=0,0,Inputs!$E$91)/Qtrs_Yr</f>
        <v>0.05572</v>
      </c>
      <c r="BQ42" s="51" t="n">
        <f aca="false">IF(BQ$13=0,0,Inputs!$E$91)/Qtrs_Yr</f>
        <v>0.05572</v>
      </c>
      <c r="BR42" s="51" t="n">
        <f aca="false">IF(BR$13=0,0,Inputs!$E$91)/Qtrs_Yr</f>
        <v>0.05572</v>
      </c>
      <c r="BS42" s="51" t="n">
        <f aca="false">IF(BS$13=0,0,Inputs!$E$91)/Qtrs_Yr</f>
        <v>0.05572</v>
      </c>
      <c r="BT42" s="51" t="n">
        <f aca="false">IF(BT$13=0,0,Inputs!$E$91)/Qtrs_Yr</f>
        <v>0.05572</v>
      </c>
      <c r="BU42" s="51" t="n">
        <f aca="false">IF(BU$13=0,0,Inputs!$E$91)/Qtrs_Yr</f>
        <v>0.05572</v>
      </c>
      <c r="BV42" s="51" t="n">
        <f aca="false">IF(BV$13=0,0,Inputs!$E$91)/Qtrs_Yr</f>
        <v>0.05572</v>
      </c>
      <c r="BW42" s="51" t="n">
        <f aca="false">IF(BW$13=0,0,Inputs!$E$91)/Qtrs_Yr</f>
        <v>0.05572</v>
      </c>
      <c r="BX42" s="51" t="n">
        <f aca="false">IF(BX$13=0,0,Inputs!$E$91)/Qtrs_Yr</f>
        <v>0.05572</v>
      </c>
      <c r="BY42" s="51" t="n">
        <f aca="false">IF(BY$13=0,0,Inputs!$E$91)/Qtrs_Yr</f>
        <v>0.05572</v>
      </c>
      <c r="BZ42" s="51" t="n">
        <f aca="false">IF(BZ$13=0,0,Inputs!$E$91)/Qtrs_Yr</f>
        <v>0.05572</v>
      </c>
      <c r="CA42" s="51" t="n">
        <f aca="false">IF(CA$13=0,0,Inputs!$E$91)/Qtrs_Yr</f>
        <v>0.05572</v>
      </c>
      <c r="CB42" s="51" t="n">
        <f aca="false">IF(CB$13=0,0,Inputs!$E$91)/Qtrs_Yr</f>
        <v>0.05572</v>
      </c>
      <c r="CC42" s="51" t="n">
        <f aca="false">IF(CC$13=0,0,Inputs!$E$91)/Qtrs_Yr</f>
        <v>0.05572</v>
      </c>
      <c r="CD42" s="51" t="n">
        <f aca="false">IF(CD$13=0,0,Inputs!$E$91)/Qtrs_Yr</f>
        <v>0.05572</v>
      </c>
      <c r="CE42" s="51" t="n">
        <f aca="false">IF(CE$13=0,0,Inputs!$E$91)/Qtrs_Yr</f>
        <v>0.05572</v>
      </c>
      <c r="CF42" s="51" t="n">
        <f aca="false">IF(CF$13=0,0,Inputs!$E$91)/Qtrs_Yr</f>
        <v>0.05572</v>
      </c>
      <c r="CG42" s="51" t="n">
        <f aca="false">IF(CG$13=0,0,Inputs!$E$91)/Qtrs_Yr</f>
        <v>0.05572</v>
      </c>
      <c r="CH42" s="242"/>
      <c r="CI42" s="51"/>
      <c r="CJ42" s="51"/>
      <c r="CK42" s="51"/>
    </row>
    <row r="43" customFormat="false" ht="12.75" hidden="true" customHeight="false" outlineLevel="1" collapsed="false">
      <c r="C43" s="0" t="s">
        <v>281</v>
      </c>
      <c r="D43" s="45" t="s">
        <v>282</v>
      </c>
      <c r="I43" s="69"/>
      <c r="J43" s="51" t="n">
        <f aca="false">Timing!J42</f>
        <v>1</v>
      </c>
      <c r="K43" s="51" t="n">
        <f aca="false">Timing!K42</f>
        <v>1</v>
      </c>
      <c r="L43" s="51" t="n">
        <f aca="false">Timing!L42</f>
        <v>1.00731509734331</v>
      </c>
      <c r="M43" s="51" t="n">
        <f aca="false">Timing!M42</f>
        <v>1.01476588081376</v>
      </c>
      <c r="N43" s="51" t="n">
        <f aca="false">Timing!N42</f>
        <v>1.02235456532368</v>
      </c>
      <c r="O43" s="51" t="n">
        <f aca="false">Timing!O42</f>
        <v>1.03</v>
      </c>
      <c r="P43" s="51" t="n">
        <f aca="false">Timing!P42</f>
        <v>1.03761857634697</v>
      </c>
      <c r="Q43" s="51" t="n">
        <f aca="false">Timing!Q42</f>
        <v>1.04529350483526</v>
      </c>
      <c r="R43" s="51" t="n">
        <f aca="false">Timing!R42</f>
        <v>1.05311048289733</v>
      </c>
      <c r="S43" s="51" t="n">
        <f aca="false">Timing!S42</f>
        <v>1.06098591836467</v>
      </c>
      <c r="T43" s="51" t="n">
        <f aca="false">Timing!T42</f>
        <v>1.06874713363738</v>
      </c>
      <c r="U43" s="51" t="n">
        <f aca="false">Timing!U42</f>
        <v>1.07665230998031</v>
      </c>
      <c r="V43" s="51" t="n">
        <f aca="false">Timing!V42</f>
        <v>1.08470379738425</v>
      </c>
      <c r="W43" s="51" t="n">
        <f aca="false">Timing!W42</f>
        <v>1.09281549591561</v>
      </c>
      <c r="X43" s="51" t="n">
        <f aca="false">Timing!X42</f>
        <v>1.1008095476465</v>
      </c>
      <c r="Y43" s="51" t="n">
        <f aca="false">Timing!Y42</f>
        <v>1.10895187927972</v>
      </c>
      <c r="Z43" s="51" t="n">
        <f aca="false">Timing!Z42</f>
        <v>1.11724491130578</v>
      </c>
      <c r="AA43" s="51" t="n">
        <f aca="false">Timing!AA42</f>
        <v>1.12559996079308</v>
      </c>
      <c r="AB43" s="51" t="n">
        <f aca="false">Timing!AB42</f>
        <v>1.1338338340759</v>
      </c>
      <c r="AC43" s="51" t="n">
        <f aca="false">Timing!AC42</f>
        <v>1.14222043565812</v>
      </c>
      <c r="AD43" s="51" t="n">
        <f aca="false">Timing!AD42</f>
        <v>1.15076225864496</v>
      </c>
      <c r="AE43" s="51" t="n">
        <f aca="false">Timing!AE42</f>
        <v>1.15936795961687</v>
      </c>
      <c r="AF43" s="51" t="n">
        <f aca="false">Timing!AF42</f>
        <v>1.16794342885432</v>
      </c>
      <c r="AG43" s="51" t="n">
        <f aca="false">Timing!AG42</f>
        <v>1.17658232805982</v>
      </c>
      <c r="AH43" s="51" t="n">
        <f aca="false">Timing!AH42</f>
        <v>1.18538111826001</v>
      </c>
      <c r="AI43" s="51" t="n">
        <f aca="false">Timing!AI42</f>
        <v>1.19424570811327</v>
      </c>
      <c r="AJ43" s="51" t="n">
        <f aca="false">Timing!AJ42</f>
        <v>1.20298173171995</v>
      </c>
      <c r="AK43" s="51" t="n">
        <f aca="false">Timing!AK42</f>
        <v>1.21187979790161</v>
      </c>
      <c r="AL43" s="51" t="n">
        <f aca="false">Timing!AL42</f>
        <v>1.22094255180782</v>
      </c>
      <c r="AM43" s="51" t="n">
        <f aca="false">Timing!AM42</f>
        <v>1.23007307935667</v>
      </c>
      <c r="AN43" s="51" t="n">
        <f aca="false">Timing!AN42</f>
        <v>1.23907118367154</v>
      </c>
      <c r="AO43" s="51" t="n">
        <f aca="false">Timing!AO42</f>
        <v>1.24823619183866</v>
      </c>
      <c r="AP43" s="51" t="n">
        <f aca="false">Timing!AP42</f>
        <v>1.25757082836205</v>
      </c>
      <c r="AQ43" s="51" t="n">
        <f aca="false">Timing!AQ42</f>
        <v>1.26697527173737</v>
      </c>
      <c r="AR43" s="51" t="n">
        <f aca="false">Timing!AR42</f>
        <v>1.27624331918169</v>
      </c>
      <c r="AS43" s="51" t="n">
        <f aca="false">Timing!AS42</f>
        <v>1.28568327759382</v>
      </c>
      <c r="AT43" s="51" t="n">
        <f aca="false">Timing!AT42</f>
        <v>1.29529795321291</v>
      </c>
      <c r="AU43" s="51" t="n">
        <f aca="false">Timing!AU42</f>
        <v>1.30498452988949</v>
      </c>
      <c r="AV43" s="51" t="n">
        <f aca="false">Timing!AV42</f>
        <v>1.31463707772695</v>
      </c>
      <c r="AW43" s="51" t="n">
        <f aca="false">Timing!AW42</f>
        <v>1.32436102233396</v>
      </c>
      <c r="AX43" s="51" t="n">
        <f aca="false">Timing!AX42</f>
        <v>1.33426494023832</v>
      </c>
      <c r="AY43" s="51" t="n">
        <f aca="false">Timing!AY42</f>
        <v>1.3442429222296</v>
      </c>
      <c r="AZ43" s="51" t="n">
        <f aca="false">Timing!AZ42</f>
        <v>1.35407619005876</v>
      </c>
      <c r="BA43" s="51" t="n">
        <f aca="false">Timing!BA42</f>
        <v>1.36409185300398</v>
      </c>
      <c r="BB43" s="51" t="n">
        <f aca="false">Timing!BB42</f>
        <v>1.37429288844547</v>
      </c>
      <c r="BC43" s="51" t="n">
        <f aca="false">Timing!BC42</f>
        <v>1.38457020989649</v>
      </c>
      <c r="BD43" s="51" t="n">
        <f aca="false">Timing!BD42</f>
        <v>1.39469847576052</v>
      </c>
      <c r="BE43" s="51" t="n">
        <f aca="false">Timing!BE42</f>
        <v>1.4050146085941</v>
      </c>
      <c r="BF43" s="51" t="n">
        <f aca="false">Timing!BF42</f>
        <v>1.41552167509884</v>
      </c>
      <c r="BG43" s="51" t="n">
        <f aca="false">Timing!BG42</f>
        <v>1.42610731619338</v>
      </c>
      <c r="BH43" s="51" t="n">
        <f aca="false">Timing!BH42</f>
        <v>1.43653943003334</v>
      </c>
      <c r="BI43" s="51" t="n">
        <f aca="false">Timing!BI42</f>
        <v>1.44716504685192</v>
      </c>
      <c r="BJ43" s="51" t="n">
        <f aca="false">Timing!BJ42</f>
        <v>1.4579873253518</v>
      </c>
      <c r="BK43" s="51" t="n">
        <f aca="false">Timing!BK42</f>
        <v>1.46889053567918</v>
      </c>
      <c r="BL43" s="51" t="n">
        <f aca="false">Timing!BL42</f>
        <v>1.47975544314657</v>
      </c>
      <c r="BM43" s="51" t="n">
        <f aca="false">Timing!BM42</f>
        <v>1.49070071481498</v>
      </c>
      <c r="BN43" s="51" t="n">
        <f aca="false">Timing!BN42</f>
        <v>1.50184856441983</v>
      </c>
      <c r="BO43" s="51" t="n">
        <f aca="false">Timing!BO42</f>
        <v>1.513079780558</v>
      </c>
      <c r="BP43" s="51" t="n">
        <f aca="false">Timing!BP42</f>
        <v>1.52414810644097</v>
      </c>
      <c r="BQ43" s="51" t="n">
        <f aca="false">Timing!BQ42</f>
        <v>1.53542173625943</v>
      </c>
      <c r="BR43" s="51" t="n">
        <f aca="false">Timing!BR42</f>
        <v>1.54690402135243</v>
      </c>
      <c r="BS43" s="51" t="n">
        <f aca="false">Timing!BS42</f>
        <v>1.55847217397474</v>
      </c>
      <c r="BT43" s="51" t="n">
        <f aca="false">Timing!BT42</f>
        <v>1.5698725496342</v>
      </c>
      <c r="BU43" s="51" t="n">
        <f aca="false">Timing!BU42</f>
        <v>1.58148438834721</v>
      </c>
      <c r="BV43" s="51" t="n">
        <f aca="false">Timing!BV42</f>
        <v>1.593311141993</v>
      </c>
      <c r="BW43" s="51" t="n">
        <f aca="false">Timing!BW42</f>
        <v>1.60522633919399</v>
      </c>
      <c r="BX43" s="51" t="n">
        <f aca="false">Timing!BX42</f>
        <v>1.61696872612323</v>
      </c>
      <c r="BY43" s="51" t="n">
        <f aca="false">Timing!BY42</f>
        <v>1.62892891999763</v>
      </c>
      <c r="BZ43" s="51" t="n">
        <f aca="false">Timing!BZ42</f>
        <v>1.64111047625279</v>
      </c>
      <c r="CA43" s="51" t="n">
        <f aca="false">Timing!CA42</f>
        <v>1.65338312936981</v>
      </c>
      <c r="CB43" s="51" t="n">
        <f aca="false">Timing!CB42</f>
        <v>1.66561266878912</v>
      </c>
      <c r="CC43" s="51" t="n">
        <f aca="false">Timing!CC42</f>
        <v>1.67793266614995</v>
      </c>
      <c r="CD43" s="51" t="n">
        <f aca="false">Timing!CD42</f>
        <v>1.6904806852281</v>
      </c>
      <c r="CE43" s="51" t="n">
        <f aca="false">Timing!CE42</f>
        <v>1.70312254167288</v>
      </c>
      <c r="CF43" s="51" t="n">
        <f aca="false">Timing!CF42</f>
        <v>1.7155810488528</v>
      </c>
      <c r="CG43" s="51" t="n">
        <f aca="false">Timing!CG42</f>
        <v>1.72827064613445</v>
      </c>
      <c r="CH43" s="242"/>
      <c r="CI43" s="51"/>
      <c r="CJ43" s="51"/>
      <c r="CK43" s="51"/>
    </row>
    <row r="44" customFormat="false" ht="12.75" hidden="true" customHeight="false" outlineLevel="1" collapsed="false">
      <c r="C44" s="0" t="s">
        <v>285</v>
      </c>
      <c r="D44" s="45" t="s">
        <v>22</v>
      </c>
      <c r="I44" s="63" t="n">
        <f aca="false">SUM(J44:AG44)</f>
        <v>1.33603629097365</v>
      </c>
      <c r="J44" s="51" t="n">
        <f aca="false">J42*J43</f>
        <v>0</v>
      </c>
      <c r="K44" s="51" t="n">
        <f aca="false">K42*K43</f>
        <v>0</v>
      </c>
      <c r="L44" s="51" t="n">
        <f aca="false">L42*L43</f>
        <v>0.056127597223969</v>
      </c>
      <c r="M44" s="51" t="n">
        <f aca="false">M42*M43</f>
        <v>0.0565427548789425</v>
      </c>
      <c r="N44" s="51" t="n">
        <f aca="false">N42*N43</f>
        <v>0.0569655963798354</v>
      </c>
      <c r="O44" s="51" t="n">
        <f aca="false">O42*O43</f>
        <v>0.0573916</v>
      </c>
      <c r="P44" s="51" t="n">
        <f aca="false">P42*P43</f>
        <v>0.0578161070740532</v>
      </c>
      <c r="Q44" s="51" t="n">
        <f aca="false">Q42*Q43</f>
        <v>0.0582437540894204</v>
      </c>
      <c r="R44" s="51" t="n">
        <f aca="false">R42*R43</f>
        <v>0.0586793161070394</v>
      </c>
      <c r="S44" s="51" t="n">
        <f aca="false">S42*S43</f>
        <v>0.0591181353712792</v>
      </c>
      <c r="T44" s="51" t="n">
        <f aca="false">T42*T43</f>
        <v>0.0595505902862748</v>
      </c>
      <c r="U44" s="51" t="n">
        <f aca="false">U42*U43</f>
        <v>0.059991066712103</v>
      </c>
      <c r="V44" s="51" t="n">
        <f aca="false">V42*V43</f>
        <v>0.0604396955902506</v>
      </c>
      <c r="W44" s="51" t="n">
        <f aca="false">W42*W43</f>
        <v>0.0608916794324176</v>
      </c>
      <c r="X44" s="51" t="n">
        <f aca="false">X42*X43</f>
        <v>0.0613371079948631</v>
      </c>
      <c r="Y44" s="51" t="n">
        <f aca="false">Y42*Y43</f>
        <v>0.0617907987134662</v>
      </c>
      <c r="Z44" s="51" t="n">
        <f aca="false">Z42*Z43</f>
        <v>0.0622528864579581</v>
      </c>
      <c r="AA44" s="51" t="n">
        <f aca="false">AA42*AA43</f>
        <v>0.0627184298153902</v>
      </c>
      <c r="AB44" s="51" t="n">
        <f aca="false">AB42*AB43</f>
        <v>0.063177221234709</v>
      </c>
      <c r="AC44" s="51" t="n">
        <f aca="false">AC42*AC43</f>
        <v>0.0636445226748702</v>
      </c>
      <c r="AD44" s="51" t="n">
        <f aca="false">AD42*AD43</f>
        <v>0.0641204730516969</v>
      </c>
      <c r="AE44" s="51" t="n">
        <f aca="false">AE42*AE43</f>
        <v>0.0645999827098519</v>
      </c>
      <c r="AF44" s="51" t="n">
        <f aca="false">AF42*AF43</f>
        <v>0.0650778078557625</v>
      </c>
      <c r="AG44" s="51" t="n">
        <f aca="false">AG42*AG43</f>
        <v>0.0655591673194931</v>
      </c>
      <c r="AH44" s="51" t="n">
        <f aca="false">AH42*AH43</f>
        <v>0.066049435909448</v>
      </c>
      <c r="AI44" s="51" t="n">
        <f aca="false">AI42*AI43</f>
        <v>0.0665433708560716</v>
      </c>
      <c r="AJ44" s="51" t="n">
        <f aca="false">AJ42*AJ43</f>
        <v>0.0670301420914354</v>
      </c>
      <c r="AK44" s="51" t="n">
        <f aca="false">AK42*AK43</f>
        <v>0.0675259423390779</v>
      </c>
      <c r="AL44" s="51" t="n">
        <f aca="false">AL42*AL43</f>
        <v>0.0680309189867314</v>
      </c>
      <c r="AM44" s="51" t="n">
        <f aca="false">AM42*AM43</f>
        <v>0.0685396719817537</v>
      </c>
      <c r="AN44" s="51" t="n">
        <f aca="false">AN42*AN43</f>
        <v>0.0690410463541785</v>
      </c>
      <c r="AO44" s="51" t="n">
        <f aca="false">AO42*AO43</f>
        <v>0.0695517206092503</v>
      </c>
      <c r="AP44" s="51" t="n">
        <f aca="false">AP42*AP43</f>
        <v>0.0700718465563334</v>
      </c>
      <c r="AQ44" s="51" t="n">
        <f aca="false">AQ42*AQ43</f>
        <v>0.0705958621412064</v>
      </c>
      <c r="AR44" s="51" t="n">
        <f aca="false">AR42*AR43</f>
        <v>0.0711122777448038</v>
      </c>
      <c r="AS44" s="51" t="n">
        <f aca="false">AS42*AS43</f>
        <v>0.0716382722275278</v>
      </c>
      <c r="AT44" s="51" t="n">
        <f aca="false">AT42*AT43</f>
        <v>0.0721740019530234</v>
      </c>
      <c r="AU44" s="51" t="n">
        <f aca="false">AU42*AU43</f>
        <v>0.0727137380054426</v>
      </c>
      <c r="AV44" s="51" t="n">
        <f aca="false">AV42*AV43</f>
        <v>0.0732515779709455</v>
      </c>
      <c r="AW44" s="51" t="n">
        <f aca="false">AW42*AW43</f>
        <v>0.0737933961644481</v>
      </c>
      <c r="AX44" s="51" t="n">
        <f aca="false">AX42*AX43</f>
        <v>0.0743452424700794</v>
      </c>
      <c r="AY44" s="51" t="n">
        <f aca="false">AY42*AY43</f>
        <v>0.0749012156266332</v>
      </c>
      <c r="AZ44" s="51" t="n">
        <f aca="false">AZ42*AZ43</f>
        <v>0.0754491253100739</v>
      </c>
      <c r="BA44" s="51" t="n">
        <f aca="false">BA42*BA43</f>
        <v>0.0760071980493816</v>
      </c>
      <c r="BB44" s="51" t="n">
        <f aca="false">BB42*BB43</f>
        <v>0.0765755997441818</v>
      </c>
      <c r="BC44" s="51" t="n">
        <f aca="false">BC42*BC43</f>
        <v>0.0771482520954322</v>
      </c>
      <c r="BD44" s="51" t="n">
        <f aca="false">BD42*BD43</f>
        <v>0.0777125990693761</v>
      </c>
      <c r="BE44" s="51" t="n">
        <f aca="false">BE42*BE43</f>
        <v>0.078287413990863</v>
      </c>
      <c r="BF44" s="51" t="n">
        <f aca="false">BF42*BF43</f>
        <v>0.0788728677365072</v>
      </c>
      <c r="BG44" s="51" t="n">
        <f aca="false">BG42*BG43</f>
        <v>0.0794626996582952</v>
      </c>
      <c r="BH44" s="51" t="n">
        <f aca="false">BH42*BH43</f>
        <v>0.0800439770414574</v>
      </c>
      <c r="BI44" s="51" t="n">
        <f aca="false">BI42*BI43</f>
        <v>0.0806360364105889</v>
      </c>
      <c r="BJ44" s="51" t="n">
        <f aca="false">BJ42*BJ43</f>
        <v>0.0812390537686025</v>
      </c>
      <c r="BK44" s="51" t="n">
        <f aca="false">BK42*BK43</f>
        <v>0.0818465806480441</v>
      </c>
      <c r="BL44" s="51" t="n">
        <f aca="false">BL42*BL43</f>
        <v>0.0824519732921271</v>
      </c>
      <c r="BM44" s="51" t="n">
        <f aca="false">BM42*BM43</f>
        <v>0.0830618438294906</v>
      </c>
      <c r="BN44" s="51" t="n">
        <f aca="false">BN42*BN43</f>
        <v>0.083683002009473</v>
      </c>
      <c r="BO44" s="51" t="n">
        <f aca="false">BO42*BO43</f>
        <v>0.0843088053726919</v>
      </c>
      <c r="BP44" s="51" t="n">
        <f aca="false">BP42*BP43</f>
        <v>0.084925532490891</v>
      </c>
      <c r="BQ44" s="51" t="n">
        <f aca="false">BQ42*BQ43</f>
        <v>0.0855536991443753</v>
      </c>
      <c r="BR44" s="51" t="n">
        <f aca="false">BR42*BR43</f>
        <v>0.0861934920697572</v>
      </c>
      <c r="BS44" s="51" t="n">
        <f aca="false">BS42*BS43</f>
        <v>0.0868380695338727</v>
      </c>
      <c r="BT44" s="51" t="n">
        <f aca="false">BT42*BT43</f>
        <v>0.0874732984656177</v>
      </c>
      <c r="BU44" s="51" t="n">
        <f aca="false">BU42*BU43</f>
        <v>0.0881203101187066</v>
      </c>
      <c r="BV44" s="51" t="n">
        <f aca="false">BV42*BV43</f>
        <v>0.0887792968318499</v>
      </c>
      <c r="BW44" s="51" t="n">
        <f aca="false">BW42*BW43</f>
        <v>0.0894432116198889</v>
      </c>
      <c r="BX44" s="51" t="n">
        <f aca="false">BX42*BX43</f>
        <v>0.0900974974195863</v>
      </c>
      <c r="BY44" s="51" t="n">
        <f aca="false">BY42*BY43</f>
        <v>0.0907639194222678</v>
      </c>
      <c r="BZ44" s="51" t="n">
        <f aca="false">BZ42*BZ43</f>
        <v>0.0914426757368054</v>
      </c>
      <c r="CA44" s="51" t="n">
        <f aca="false">CA42*CA43</f>
        <v>0.0921265079684856</v>
      </c>
      <c r="CB44" s="51" t="n">
        <f aca="false">CB42*CB43</f>
        <v>0.0928079379049299</v>
      </c>
      <c r="CC44" s="51" t="n">
        <f aca="false">CC42*CC43</f>
        <v>0.0934944081578751</v>
      </c>
      <c r="CD44" s="51" t="n">
        <f aca="false">CD42*CD43</f>
        <v>0.0941935837809096</v>
      </c>
      <c r="CE44" s="51" t="n">
        <f aca="false">CE42*CE43</f>
        <v>0.094897988022013</v>
      </c>
      <c r="CF44" s="51" t="n">
        <f aca="false">CF42*CF43</f>
        <v>0.0955921760420778</v>
      </c>
      <c r="CG44" s="51" t="n">
        <f aca="false">CG42*CG43</f>
        <v>0.0962992404026114</v>
      </c>
      <c r="CH44" s="242"/>
      <c r="CI44" s="51"/>
      <c r="CJ44" s="51"/>
      <c r="CK44" s="51"/>
    </row>
    <row r="45" customFormat="false" ht="14.25" hidden="true" customHeight="false" outlineLevel="1" collapsed="false">
      <c r="C45" s="97" t="str">
        <f aca="false">Inputs!C92</f>
        <v>Insurance</v>
      </c>
      <c r="D45" s="45" t="s">
        <v>22</v>
      </c>
      <c r="I45" s="63" t="n">
        <f aca="false">SUM(J45:AG45)</f>
        <v>0.121</v>
      </c>
      <c r="J45" s="51" t="n">
        <f aca="false">IF(J$13=0,0,Inputs!$E$92)/Qtrs_Yr</f>
        <v>0</v>
      </c>
      <c r="K45" s="51" t="n">
        <f aca="false">IF(K$13=0,0,Inputs!$E$92)/Qtrs_Yr</f>
        <v>0</v>
      </c>
      <c r="L45" s="51" t="n">
        <f aca="false">IF(L$13=0,0,Inputs!$E$92)/Qtrs_Yr</f>
        <v>0.0055</v>
      </c>
      <c r="M45" s="51" t="n">
        <f aca="false">IF(M$13=0,0,Inputs!$E$92)/Qtrs_Yr</f>
        <v>0.0055</v>
      </c>
      <c r="N45" s="51" t="n">
        <f aca="false">IF(N$13=0,0,Inputs!$E$92)/Qtrs_Yr</f>
        <v>0.0055</v>
      </c>
      <c r="O45" s="51" t="n">
        <f aca="false">IF(O$13=0,0,Inputs!$E$92)/Qtrs_Yr</f>
        <v>0.0055</v>
      </c>
      <c r="P45" s="51" t="n">
        <f aca="false">IF(P$13=0,0,Inputs!$E$92)/Qtrs_Yr</f>
        <v>0.0055</v>
      </c>
      <c r="Q45" s="51" t="n">
        <f aca="false">IF(Q$13=0,0,Inputs!$E$92)/Qtrs_Yr</f>
        <v>0.0055</v>
      </c>
      <c r="R45" s="51" t="n">
        <f aca="false">IF(R$13=0,0,Inputs!$E$92)/Qtrs_Yr</f>
        <v>0.0055</v>
      </c>
      <c r="S45" s="51" t="n">
        <f aca="false">IF(S$13=0,0,Inputs!$E$92)/Qtrs_Yr</f>
        <v>0.0055</v>
      </c>
      <c r="T45" s="51" t="n">
        <f aca="false">IF(T$13=0,0,Inputs!$E$92)/Qtrs_Yr</f>
        <v>0.0055</v>
      </c>
      <c r="U45" s="51" t="n">
        <f aca="false">IF(U$13=0,0,Inputs!$E$92)/Qtrs_Yr</f>
        <v>0.0055</v>
      </c>
      <c r="V45" s="51" t="n">
        <f aca="false">IF(V$13=0,0,Inputs!$E$92)/Qtrs_Yr</f>
        <v>0.0055</v>
      </c>
      <c r="W45" s="51" t="n">
        <f aca="false">IF(W$13=0,0,Inputs!$E$92)/Qtrs_Yr</f>
        <v>0.0055</v>
      </c>
      <c r="X45" s="51" t="n">
        <f aca="false">IF(X$13=0,0,Inputs!$E$92)/Qtrs_Yr</f>
        <v>0.0055</v>
      </c>
      <c r="Y45" s="51" t="n">
        <f aca="false">IF(Y$13=0,0,Inputs!$E$92)/Qtrs_Yr</f>
        <v>0.0055</v>
      </c>
      <c r="Z45" s="51" t="n">
        <f aca="false">IF(Z$13=0,0,Inputs!$E$92)/Qtrs_Yr</f>
        <v>0.0055</v>
      </c>
      <c r="AA45" s="51" t="n">
        <f aca="false">IF(AA$13=0,0,Inputs!$E$92)/Qtrs_Yr</f>
        <v>0.0055</v>
      </c>
      <c r="AB45" s="51" t="n">
        <f aca="false">IF(AB$13=0,0,Inputs!$E$92)/Qtrs_Yr</f>
        <v>0.0055</v>
      </c>
      <c r="AC45" s="51" t="n">
        <f aca="false">IF(AC$13=0,0,Inputs!$E$92)/Qtrs_Yr</f>
        <v>0.0055</v>
      </c>
      <c r="AD45" s="51" t="n">
        <f aca="false">IF(AD$13=0,0,Inputs!$E$92)/Qtrs_Yr</f>
        <v>0.0055</v>
      </c>
      <c r="AE45" s="51" t="n">
        <f aca="false">IF(AE$13=0,0,Inputs!$E$92)/Qtrs_Yr</f>
        <v>0.0055</v>
      </c>
      <c r="AF45" s="51" t="n">
        <f aca="false">IF(AF$13=0,0,Inputs!$E$92)/Qtrs_Yr</f>
        <v>0.0055</v>
      </c>
      <c r="AG45" s="51" t="n">
        <f aca="false">IF(AG$13=0,0,Inputs!$E$92)/Qtrs_Yr</f>
        <v>0.0055</v>
      </c>
      <c r="AH45" s="51" t="n">
        <f aca="false">IF(AH$13=0,0,Inputs!$E$92)/Qtrs_Yr</f>
        <v>0.0055</v>
      </c>
      <c r="AI45" s="51" t="n">
        <f aca="false">IF(AI$13=0,0,Inputs!$E$92)/Qtrs_Yr</f>
        <v>0.0055</v>
      </c>
      <c r="AJ45" s="51" t="n">
        <f aca="false">IF(AJ$13=0,0,Inputs!$E$92)/Qtrs_Yr</f>
        <v>0.0055</v>
      </c>
      <c r="AK45" s="51" t="n">
        <f aca="false">IF(AK$13=0,0,Inputs!$E$92)/Qtrs_Yr</f>
        <v>0.0055</v>
      </c>
      <c r="AL45" s="51" t="n">
        <f aca="false">IF(AL$13=0,0,Inputs!$E$92)/Qtrs_Yr</f>
        <v>0.0055</v>
      </c>
      <c r="AM45" s="51" t="n">
        <f aca="false">IF(AM$13=0,0,Inputs!$E$92)/Qtrs_Yr</f>
        <v>0.0055</v>
      </c>
      <c r="AN45" s="51" t="n">
        <f aca="false">IF(AN$13=0,0,Inputs!$E$92)/Qtrs_Yr</f>
        <v>0.0055</v>
      </c>
      <c r="AO45" s="51" t="n">
        <f aca="false">IF(AO$13=0,0,Inputs!$E$92)/Qtrs_Yr</f>
        <v>0.0055</v>
      </c>
      <c r="AP45" s="51" t="n">
        <f aca="false">IF(AP$13=0,0,Inputs!$E$92)/Qtrs_Yr</f>
        <v>0.0055</v>
      </c>
      <c r="AQ45" s="51" t="n">
        <f aca="false">IF(AQ$13=0,0,Inputs!$E$92)/Qtrs_Yr</f>
        <v>0.0055</v>
      </c>
      <c r="AR45" s="51" t="n">
        <f aca="false">IF(AR$13=0,0,Inputs!$E$92)/Qtrs_Yr</f>
        <v>0.0055</v>
      </c>
      <c r="AS45" s="51" t="n">
        <f aca="false">IF(AS$13=0,0,Inputs!$E$92)/Qtrs_Yr</f>
        <v>0.0055</v>
      </c>
      <c r="AT45" s="51" t="n">
        <f aca="false">IF(AT$13=0,0,Inputs!$E$92)/Qtrs_Yr</f>
        <v>0.0055</v>
      </c>
      <c r="AU45" s="51" t="n">
        <f aca="false">IF(AU$13=0,0,Inputs!$E$92)/Qtrs_Yr</f>
        <v>0.0055</v>
      </c>
      <c r="AV45" s="51" t="n">
        <f aca="false">IF(AV$13=0,0,Inputs!$E$92)/Qtrs_Yr</f>
        <v>0.0055</v>
      </c>
      <c r="AW45" s="51" t="n">
        <f aca="false">IF(AW$13=0,0,Inputs!$E$92)/Qtrs_Yr</f>
        <v>0.0055</v>
      </c>
      <c r="AX45" s="51" t="n">
        <f aca="false">IF(AX$13=0,0,Inputs!$E$92)/Qtrs_Yr</f>
        <v>0.0055</v>
      </c>
      <c r="AY45" s="51" t="n">
        <f aca="false">IF(AY$13=0,0,Inputs!$E$92)/Qtrs_Yr</f>
        <v>0.0055</v>
      </c>
      <c r="AZ45" s="51" t="n">
        <f aca="false">IF(AZ$13=0,0,Inputs!$E$92)/Qtrs_Yr</f>
        <v>0.0055</v>
      </c>
      <c r="BA45" s="51" t="n">
        <f aca="false">IF(BA$13=0,0,Inputs!$E$92)/Qtrs_Yr</f>
        <v>0.0055</v>
      </c>
      <c r="BB45" s="51" t="n">
        <f aca="false">IF(BB$13=0,0,Inputs!$E$92)/Qtrs_Yr</f>
        <v>0.0055</v>
      </c>
      <c r="BC45" s="51" t="n">
        <f aca="false">IF(BC$13=0,0,Inputs!$E$92)/Qtrs_Yr</f>
        <v>0.0055</v>
      </c>
      <c r="BD45" s="51" t="n">
        <f aca="false">IF(BD$13=0,0,Inputs!$E$92)/Qtrs_Yr</f>
        <v>0.0055</v>
      </c>
      <c r="BE45" s="51" t="n">
        <f aca="false">IF(BE$13=0,0,Inputs!$E$92)/Qtrs_Yr</f>
        <v>0.0055</v>
      </c>
      <c r="BF45" s="51" t="n">
        <f aca="false">IF(BF$13=0,0,Inputs!$E$92)/Qtrs_Yr</f>
        <v>0.0055</v>
      </c>
      <c r="BG45" s="51" t="n">
        <f aca="false">IF(BG$13=0,0,Inputs!$E$92)/Qtrs_Yr</f>
        <v>0.0055</v>
      </c>
      <c r="BH45" s="51" t="n">
        <f aca="false">IF(BH$13=0,0,Inputs!$E$92)/Qtrs_Yr</f>
        <v>0.0055</v>
      </c>
      <c r="BI45" s="51" t="n">
        <f aca="false">IF(BI$13=0,0,Inputs!$E$92)/Qtrs_Yr</f>
        <v>0.0055</v>
      </c>
      <c r="BJ45" s="51" t="n">
        <f aca="false">IF(BJ$13=0,0,Inputs!$E$92)/Qtrs_Yr</f>
        <v>0.0055</v>
      </c>
      <c r="BK45" s="51" t="n">
        <f aca="false">IF(BK$13=0,0,Inputs!$E$92)/Qtrs_Yr</f>
        <v>0.0055</v>
      </c>
      <c r="BL45" s="51" t="n">
        <f aca="false">IF(BL$13=0,0,Inputs!$E$92)/Qtrs_Yr</f>
        <v>0.0055</v>
      </c>
      <c r="BM45" s="51" t="n">
        <f aca="false">IF(BM$13=0,0,Inputs!$E$92)/Qtrs_Yr</f>
        <v>0.0055</v>
      </c>
      <c r="BN45" s="51" t="n">
        <f aca="false">IF(BN$13=0,0,Inputs!$E$92)/Qtrs_Yr</f>
        <v>0.0055</v>
      </c>
      <c r="BO45" s="51" t="n">
        <f aca="false">IF(BO$13=0,0,Inputs!$E$92)/Qtrs_Yr</f>
        <v>0.0055</v>
      </c>
      <c r="BP45" s="51" t="n">
        <f aca="false">IF(BP$13=0,0,Inputs!$E$92)/Qtrs_Yr</f>
        <v>0.0055</v>
      </c>
      <c r="BQ45" s="51" t="n">
        <f aca="false">IF(BQ$13=0,0,Inputs!$E$92)/Qtrs_Yr</f>
        <v>0.0055</v>
      </c>
      <c r="BR45" s="51" t="n">
        <f aca="false">IF(BR$13=0,0,Inputs!$E$92)/Qtrs_Yr</f>
        <v>0.0055</v>
      </c>
      <c r="BS45" s="51" t="n">
        <f aca="false">IF(BS$13=0,0,Inputs!$E$92)/Qtrs_Yr</f>
        <v>0.0055</v>
      </c>
      <c r="BT45" s="51" t="n">
        <f aca="false">IF(BT$13=0,0,Inputs!$E$92)/Qtrs_Yr</f>
        <v>0.0055</v>
      </c>
      <c r="BU45" s="51" t="n">
        <f aca="false">IF(BU$13=0,0,Inputs!$E$92)/Qtrs_Yr</f>
        <v>0.0055</v>
      </c>
      <c r="BV45" s="51" t="n">
        <f aca="false">IF(BV$13=0,0,Inputs!$E$92)/Qtrs_Yr</f>
        <v>0.0055</v>
      </c>
      <c r="BW45" s="51" t="n">
        <f aca="false">IF(BW$13=0,0,Inputs!$E$92)/Qtrs_Yr</f>
        <v>0.0055</v>
      </c>
      <c r="BX45" s="51" t="n">
        <f aca="false">IF(BX$13=0,0,Inputs!$E$92)/Qtrs_Yr</f>
        <v>0.0055</v>
      </c>
      <c r="BY45" s="51" t="n">
        <f aca="false">IF(BY$13=0,0,Inputs!$E$92)/Qtrs_Yr</f>
        <v>0.0055</v>
      </c>
      <c r="BZ45" s="51" t="n">
        <f aca="false">IF(BZ$13=0,0,Inputs!$E$92)/Qtrs_Yr</f>
        <v>0.0055</v>
      </c>
      <c r="CA45" s="51" t="n">
        <f aca="false">IF(CA$13=0,0,Inputs!$E$92)/Qtrs_Yr</f>
        <v>0.0055</v>
      </c>
      <c r="CB45" s="51" t="n">
        <f aca="false">IF(CB$13=0,0,Inputs!$E$92)/Qtrs_Yr</f>
        <v>0.0055</v>
      </c>
      <c r="CC45" s="51" t="n">
        <f aca="false">IF(CC$13=0,0,Inputs!$E$92)/Qtrs_Yr</f>
        <v>0.0055</v>
      </c>
      <c r="CD45" s="51" t="n">
        <f aca="false">IF(CD$13=0,0,Inputs!$E$92)/Qtrs_Yr</f>
        <v>0.0055</v>
      </c>
      <c r="CE45" s="51" t="n">
        <f aca="false">IF(CE$13=0,0,Inputs!$E$92)/Qtrs_Yr</f>
        <v>0.0055</v>
      </c>
      <c r="CF45" s="51" t="n">
        <f aca="false">IF(CF$13=0,0,Inputs!$E$92)/Qtrs_Yr</f>
        <v>0.0055</v>
      </c>
      <c r="CG45" s="51" t="n">
        <f aca="false">IF(CG$13=0,0,Inputs!$E$92)/Qtrs_Yr</f>
        <v>0.0055</v>
      </c>
      <c r="CH45" s="242"/>
      <c r="CI45" s="51"/>
      <c r="CJ45" s="51"/>
      <c r="CK45" s="51"/>
    </row>
    <row r="46" customFormat="false" ht="12.75" hidden="true" customHeight="false" outlineLevel="1" collapsed="false">
      <c r="C46" s="0" t="s">
        <v>281</v>
      </c>
      <c r="D46" s="45" t="s">
        <v>282</v>
      </c>
      <c r="I46" s="69"/>
      <c r="J46" s="51" t="n">
        <f aca="false">Timing!J43</f>
        <v>1</v>
      </c>
      <c r="K46" s="51" t="n">
        <f aca="false">Timing!K43</f>
        <v>1</v>
      </c>
      <c r="L46" s="51" t="n">
        <f aca="false">Timing!L43</f>
        <v>1.00610716254192</v>
      </c>
      <c r="M46" s="51" t="n">
        <f aca="false">Timing!M43</f>
        <v>1.0123201046624</v>
      </c>
      <c r="N46" s="51" t="n">
        <f aca="false">Timing!N43</f>
        <v>1.01864032282203</v>
      </c>
      <c r="O46" s="51" t="n">
        <f aca="false">Timing!O43</f>
        <v>1.025</v>
      </c>
      <c r="P46" s="51" t="n">
        <f aca="false">Timing!P43</f>
        <v>1.03132960971812</v>
      </c>
      <c r="Q46" s="51" t="n">
        <f aca="false">Timing!Q43</f>
        <v>1.03769830622569</v>
      </c>
      <c r="R46" s="51" t="n">
        <f aca="false">Timing!R43</f>
        <v>1.04417696811239</v>
      </c>
      <c r="S46" s="51" t="n">
        <f aca="false">Timing!S43</f>
        <v>1.05069607822917</v>
      </c>
      <c r="T46" s="51" t="n">
        <f aca="false">Timing!T43</f>
        <v>1.05711284996107</v>
      </c>
      <c r="U46" s="51" t="n">
        <f aca="false">Timing!U43</f>
        <v>1.06364076388133</v>
      </c>
      <c r="V46" s="51" t="n">
        <f aca="false">Timing!V43</f>
        <v>1.0702813923152</v>
      </c>
      <c r="W46" s="51" t="n">
        <f aca="false">Timing!W43</f>
        <v>1.0769634801849</v>
      </c>
      <c r="X46" s="51" t="n">
        <f aca="false">Timing!X43</f>
        <v>1.0835406712101</v>
      </c>
      <c r="Y46" s="51" t="n">
        <f aca="false">Timing!Y43</f>
        <v>1.09023178297836</v>
      </c>
      <c r="Z46" s="51" t="n">
        <f aca="false">Timing!Z43</f>
        <v>1.09703842712308</v>
      </c>
      <c r="AA46" s="51" t="n">
        <f aca="false">Timing!AA43</f>
        <v>1.10388756718952</v>
      </c>
      <c r="AB46" s="51" t="n">
        <f aca="false">Timing!AB43</f>
        <v>1.11062918799035</v>
      </c>
      <c r="AC46" s="51" t="n">
        <f aca="false">Timing!AC43</f>
        <v>1.11748757755282</v>
      </c>
      <c r="AD46" s="51" t="n">
        <f aca="false">Timing!AD43</f>
        <v>1.12446438780115</v>
      </c>
      <c r="AE46" s="51" t="n">
        <f aca="false">Timing!AE43</f>
        <v>1.13148475636926</v>
      </c>
      <c r="AF46" s="51" t="n">
        <f aca="false">Timing!AF43</f>
        <v>1.13847193384225</v>
      </c>
      <c r="AG46" s="51" t="n">
        <f aca="false">Timing!AG43</f>
        <v>1.14550225873616</v>
      </c>
      <c r="AH46" s="51" t="n">
        <f aca="false">Timing!AH43</f>
        <v>1.15265397304491</v>
      </c>
      <c r="AI46" s="51" t="n">
        <f aca="false">Timing!AI43</f>
        <v>1.15985033765197</v>
      </c>
      <c r="AJ46" s="51" t="n">
        <f aca="false">Timing!AJ43</f>
        <v>1.16693373218831</v>
      </c>
      <c r="AK46" s="51" t="n">
        <f aca="false">Timing!AK43</f>
        <v>1.17413981520456</v>
      </c>
      <c r="AL46" s="51" t="n">
        <f aca="false">Timing!AL43</f>
        <v>1.18147032237104</v>
      </c>
      <c r="AM46" s="51" t="n">
        <f aca="false">Timing!AM43</f>
        <v>1.18884659609326</v>
      </c>
      <c r="AN46" s="51" t="n">
        <f aca="false">Timing!AN43</f>
        <v>1.19610707549302</v>
      </c>
      <c r="AO46" s="51" t="n">
        <f aca="false">Timing!AO43</f>
        <v>1.20349331058468</v>
      </c>
      <c r="AP46" s="51" t="n">
        <f aca="false">Timing!AP43</f>
        <v>1.21100708043031</v>
      </c>
      <c r="AQ46" s="51" t="n">
        <f aca="false">Timing!AQ43</f>
        <v>1.2185677609956</v>
      </c>
      <c r="AR46" s="51" t="n">
        <f aca="false">Timing!AR43</f>
        <v>1.22600975238034</v>
      </c>
      <c r="AS46" s="51" t="n">
        <f aca="false">Timing!AS43</f>
        <v>1.23358064334929</v>
      </c>
      <c r="AT46" s="51" t="n">
        <f aca="false">Timing!AT43</f>
        <v>1.24128225744107</v>
      </c>
      <c r="AU46" s="51" t="n">
        <f aca="false">Timing!AU43</f>
        <v>1.24903195502049</v>
      </c>
      <c r="AV46" s="51" t="n">
        <f aca="false">Timing!AV43</f>
        <v>1.25674501336267</v>
      </c>
      <c r="AW46" s="51" t="n">
        <f aca="false">Timing!AW43</f>
        <v>1.26450570160636</v>
      </c>
      <c r="AX46" s="51" t="n">
        <f aca="false">Timing!AX43</f>
        <v>1.27240039011588</v>
      </c>
      <c r="AY46" s="51" t="n">
        <f aca="false">Timing!AY43</f>
        <v>1.28034436753457</v>
      </c>
      <c r="AZ46" s="51" t="n">
        <f aca="false">Timing!AZ43</f>
        <v>1.28816363869674</v>
      </c>
      <c r="BA46" s="51" t="n">
        <f aca="false">Timing!BA43</f>
        <v>1.29611834414652</v>
      </c>
      <c r="BB46" s="51" t="n">
        <f aca="false">Timing!BB43</f>
        <v>1.30421039986878</v>
      </c>
      <c r="BC46" s="51" t="n">
        <f aca="false">Timing!BC43</f>
        <v>1.31235297672294</v>
      </c>
      <c r="BD46" s="51" t="n">
        <f aca="false">Timing!BD43</f>
        <v>1.32036772966416</v>
      </c>
      <c r="BE46" s="51" t="n">
        <f aca="false">Timing!BE43</f>
        <v>1.32852130275018</v>
      </c>
      <c r="BF46" s="51" t="n">
        <f aca="false">Timing!BF43</f>
        <v>1.3368156598655</v>
      </c>
      <c r="BG46" s="51" t="n">
        <f aca="false">Timing!BG43</f>
        <v>1.34516180114101</v>
      </c>
      <c r="BH46" s="51" t="n">
        <f aca="false">Timing!BH43</f>
        <v>1.35337692290576</v>
      </c>
      <c r="BI46" s="51" t="n">
        <f aca="false">Timing!BI43</f>
        <v>1.36173433531894</v>
      </c>
      <c r="BJ46" s="51" t="n">
        <f aca="false">Timing!BJ43</f>
        <v>1.37023605136214</v>
      </c>
      <c r="BK46" s="51" t="n">
        <f aca="false">Timing!BK43</f>
        <v>1.37879084616954</v>
      </c>
      <c r="BL46" s="51" t="n">
        <f aca="false">Timing!BL43</f>
        <v>1.38730519537848</v>
      </c>
      <c r="BM46" s="51" t="n">
        <f aca="false">Timing!BM43</f>
        <v>1.39587212264352</v>
      </c>
      <c r="BN46" s="51" t="n">
        <f aca="false">Timing!BN43</f>
        <v>1.40458697113602</v>
      </c>
      <c r="BO46" s="51" t="n">
        <f aca="false">Timing!BO43</f>
        <v>1.41335622904254</v>
      </c>
      <c r="BP46" s="51" t="n">
        <f aca="false">Timing!BP43</f>
        <v>1.42198782526294</v>
      </c>
      <c r="BQ46" s="51" t="n">
        <f aca="false">Timing!BQ43</f>
        <v>1.43076892570961</v>
      </c>
      <c r="BR46" s="51" t="n">
        <f aca="false">Timing!BR43</f>
        <v>1.43970164541442</v>
      </c>
      <c r="BS46" s="51" t="n">
        <f aca="false">Timing!BS43</f>
        <v>1.44869013476861</v>
      </c>
      <c r="BT46" s="51" t="n">
        <f aca="false">Timing!BT43</f>
        <v>1.45753752089452</v>
      </c>
      <c r="BU46" s="51" t="n">
        <f aca="false">Timing!BU43</f>
        <v>1.46653814885235</v>
      </c>
      <c r="BV46" s="51" t="n">
        <f aca="false">Timing!BV43</f>
        <v>1.47569418654978</v>
      </c>
      <c r="BW46" s="51" t="n">
        <f aca="false">Timing!BW43</f>
        <v>1.48490738813782</v>
      </c>
      <c r="BX46" s="51" t="n">
        <f aca="false">Timing!BX43</f>
        <v>1.49397595891688</v>
      </c>
      <c r="BY46" s="51" t="n">
        <f aca="false">Timing!BY43</f>
        <v>1.50320160257366</v>
      </c>
      <c r="BZ46" s="51" t="n">
        <f aca="false">Timing!BZ43</f>
        <v>1.51258654121353</v>
      </c>
      <c r="CA46" s="51" t="n">
        <f aca="false">Timing!CA43</f>
        <v>1.52203007284127</v>
      </c>
      <c r="CB46" s="51" t="n">
        <f aca="false">Timing!CB43</f>
        <v>1.53142895707573</v>
      </c>
      <c r="CC46" s="51" t="n">
        <f aca="false">Timing!CC43</f>
        <v>1.54088588157263</v>
      </c>
      <c r="CD46" s="51" t="n">
        <f aca="false">Timing!CD43</f>
        <v>1.55050609447344</v>
      </c>
      <c r="CE46" s="51" t="n">
        <f aca="false">Timing!CE43</f>
        <v>1.56018636924993</v>
      </c>
      <c r="CF46" s="51" t="n">
        <f aca="false">Timing!CF43</f>
        <v>1.56971468100263</v>
      </c>
      <c r="CG46" s="51" t="n">
        <f aca="false">Timing!CG43</f>
        <v>1.57940802861194</v>
      </c>
      <c r="CH46" s="242"/>
      <c r="CI46" s="51"/>
      <c r="CJ46" s="51"/>
      <c r="CK46" s="51"/>
    </row>
    <row r="47" customFormat="false" ht="12.75" hidden="true" customHeight="false" outlineLevel="1" collapsed="false">
      <c r="C47" s="0" t="s">
        <v>285</v>
      </c>
      <c r="D47" s="45" t="s">
        <v>22</v>
      </c>
      <c r="I47" s="63" t="n">
        <f aca="false">SUM(J47:AG47)</f>
        <v>0.13000188074196</v>
      </c>
      <c r="J47" s="51" t="n">
        <f aca="false">J45*J46</f>
        <v>0</v>
      </c>
      <c r="K47" s="51" t="n">
        <f aca="false">K45*K46</f>
        <v>0</v>
      </c>
      <c r="L47" s="51" t="n">
        <f aca="false">L45*L46</f>
        <v>0.00553358939398057</v>
      </c>
      <c r="M47" s="51" t="n">
        <f aca="false">M45*M46</f>
        <v>0.00556776057564323</v>
      </c>
      <c r="N47" s="51" t="n">
        <f aca="false">N45*N46</f>
        <v>0.00560252177552115</v>
      </c>
      <c r="O47" s="51" t="n">
        <f aca="false">O45*O46</f>
        <v>0.0056375</v>
      </c>
      <c r="P47" s="51" t="n">
        <f aca="false">P45*P46</f>
        <v>0.00567231285344966</v>
      </c>
      <c r="Q47" s="51" t="n">
        <f aca="false">Q45*Q46</f>
        <v>0.00570734068424128</v>
      </c>
      <c r="R47" s="51" t="n">
        <f aca="false">R45*R46</f>
        <v>0.00574297332461814</v>
      </c>
      <c r="S47" s="51" t="n">
        <f aca="false">S45*S46</f>
        <v>0.00577882843026042</v>
      </c>
      <c r="T47" s="51" t="n">
        <f aca="false">T45*T46</f>
        <v>0.0058141206747859</v>
      </c>
      <c r="U47" s="51" t="n">
        <f aca="false">U45*U46</f>
        <v>0.00585002420134731</v>
      </c>
      <c r="V47" s="51" t="n">
        <f aca="false">V45*V46</f>
        <v>0.00588654765773359</v>
      </c>
      <c r="W47" s="51" t="n">
        <f aca="false">W45*W46</f>
        <v>0.00592329914101693</v>
      </c>
      <c r="X47" s="51" t="n">
        <f aca="false">X45*X46</f>
        <v>0.00595947369165555</v>
      </c>
      <c r="Y47" s="51" t="n">
        <f aca="false">Y45*Y46</f>
        <v>0.005996274806381</v>
      </c>
      <c r="Z47" s="51" t="n">
        <f aca="false">Z45*Z46</f>
        <v>0.00603371134917693</v>
      </c>
      <c r="AA47" s="51" t="n">
        <f aca="false">AA45*AA46</f>
        <v>0.00607138161954236</v>
      </c>
      <c r="AB47" s="51" t="n">
        <f aca="false">AB45*AB46</f>
        <v>0.00610846053394694</v>
      </c>
      <c r="AC47" s="51" t="n">
        <f aca="false">AC45*AC46</f>
        <v>0.00614618167654052</v>
      </c>
      <c r="AD47" s="51" t="n">
        <f aca="false">AD45*AD46</f>
        <v>0.00618455413290635</v>
      </c>
      <c r="AE47" s="51" t="n">
        <f aca="false">AE45*AE46</f>
        <v>0.00622316616003092</v>
      </c>
      <c r="AF47" s="51" t="n">
        <f aca="false">AF45*AF46</f>
        <v>0.00626159563613239</v>
      </c>
      <c r="AG47" s="51" t="n">
        <f aca="false">AG45*AG46</f>
        <v>0.00630026242304888</v>
      </c>
      <c r="AH47" s="51" t="n">
        <f aca="false">AH45*AH46</f>
        <v>0.00633959685174702</v>
      </c>
      <c r="AI47" s="51" t="n">
        <f aca="false">AI45*AI46</f>
        <v>0.00637917685708581</v>
      </c>
      <c r="AJ47" s="51" t="n">
        <f aca="false">AJ45*AJ46</f>
        <v>0.0064181355270357</v>
      </c>
      <c r="AK47" s="51" t="n">
        <f aca="false">AK45*AK46</f>
        <v>0.0064577689836251</v>
      </c>
      <c r="AL47" s="51" t="n">
        <f aca="false">AL45*AL46</f>
        <v>0.0064980867730407</v>
      </c>
      <c r="AM47" s="51" t="n">
        <f aca="false">AM45*AM46</f>
        <v>0.00653865627851296</v>
      </c>
      <c r="AN47" s="51" t="n">
        <f aca="false">AN45*AN46</f>
        <v>0.00657858891521159</v>
      </c>
      <c r="AO47" s="51" t="n">
        <f aca="false">AO45*AO46</f>
        <v>0.00661921320821573</v>
      </c>
      <c r="AP47" s="51" t="n">
        <f aca="false">AP45*AP46</f>
        <v>0.00666053894236672</v>
      </c>
      <c r="AQ47" s="51" t="n">
        <f aca="false">AQ45*AQ46</f>
        <v>0.00670212268547578</v>
      </c>
      <c r="AR47" s="51" t="n">
        <f aca="false">AR45*AR46</f>
        <v>0.00674305363809188</v>
      </c>
      <c r="AS47" s="51" t="n">
        <f aca="false">AS45*AS46</f>
        <v>0.00678469353842112</v>
      </c>
      <c r="AT47" s="51" t="n">
        <f aca="false">AT45*AT46</f>
        <v>0.00682705241592589</v>
      </c>
      <c r="AU47" s="51" t="n">
        <f aca="false">AU45*AU46</f>
        <v>0.00686967575261268</v>
      </c>
      <c r="AV47" s="51" t="n">
        <f aca="false">AV45*AV46</f>
        <v>0.0069120975734947</v>
      </c>
      <c r="AW47" s="51" t="n">
        <f aca="false">AW45*AW46</f>
        <v>0.00695478135883498</v>
      </c>
      <c r="AX47" s="51" t="n">
        <f aca="false">AX45*AX46</f>
        <v>0.00699820214563736</v>
      </c>
      <c r="AY47" s="51" t="n">
        <f aca="false">AY45*AY46</f>
        <v>0.00704189402144015</v>
      </c>
      <c r="AZ47" s="51" t="n">
        <f aca="false">AZ45*AZ46</f>
        <v>0.00708490001283207</v>
      </c>
      <c r="BA47" s="51" t="n">
        <f aca="false">BA45*BA46</f>
        <v>0.00712865089280585</v>
      </c>
      <c r="BB47" s="51" t="n">
        <f aca="false">BB45*BB46</f>
        <v>0.0071731571992783</v>
      </c>
      <c r="BC47" s="51" t="n">
        <f aca="false">BC45*BC46</f>
        <v>0.00721794137197615</v>
      </c>
      <c r="BD47" s="51" t="n">
        <f aca="false">BD45*BD46</f>
        <v>0.00726202251315287</v>
      </c>
      <c r="BE47" s="51" t="n">
        <f aca="false">BE45*BE46</f>
        <v>0.007306867165126</v>
      </c>
      <c r="BF47" s="51" t="n">
        <f aca="false">BF45*BF46</f>
        <v>0.00735248612926026</v>
      </c>
      <c r="BG47" s="51" t="n">
        <f aca="false">BG45*BG46</f>
        <v>0.00739838990627556</v>
      </c>
      <c r="BH47" s="51" t="n">
        <f aca="false">BH45*BH46</f>
        <v>0.00744357307598169</v>
      </c>
      <c r="BI47" s="51" t="n">
        <f aca="false">BI45*BI46</f>
        <v>0.00748953884425415</v>
      </c>
      <c r="BJ47" s="51" t="n">
        <f aca="false">BJ45*BJ46</f>
        <v>0.00753629828249176</v>
      </c>
      <c r="BK47" s="51" t="n">
        <f aca="false">BK45*BK46</f>
        <v>0.00758334965393245</v>
      </c>
      <c r="BL47" s="51" t="n">
        <f aca="false">BL45*BL46</f>
        <v>0.00763017857458165</v>
      </c>
      <c r="BM47" s="51" t="n">
        <f aca="false">BM45*BM46</f>
        <v>0.00767729667453937</v>
      </c>
      <c r="BN47" s="51" t="n">
        <f aca="false">BN45*BN46</f>
        <v>0.00772522834124811</v>
      </c>
      <c r="BO47" s="51" t="n">
        <f aca="false">BO45*BO46</f>
        <v>0.00777345925973399</v>
      </c>
      <c r="BP47" s="51" t="n">
        <f aca="false">BP45*BP46</f>
        <v>0.00782093303894619</v>
      </c>
      <c r="BQ47" s="51" t="n">
        <f aca="false">BQ45*BQ46</f>
        <v>0.00786922909140285</v>
      </c>
      <c r="BR47" s="51" t="n">
        <f aca="false">BR45*BR46</f>
        <v>0.00791835904977931</v>
      </c>
      <c r="BS47" s="51" t="n">
        <f aca="false">BS45*BS46</f>
        <v>0.00796779574122734</v>
      </c>
      <c r="BT47" s="51" t="n">
        <f aca="false">BT45*BT46</f>
        <v>0.00801645636491984</v>
      </c>
      <c r="BU47" s="51" t="n">
        <f aca="false">BU45*BU46</f>
        <v>0.00806595981868792</v>
      </c>
      <c r="BV47" s="51" t="n">
        <f aca="false">BV45*BV46</f>
        <v>0.0081163180260238</v>
      </c>
      <c r="BW47" s="51" t="n">
        <f aca="false">BW45*BW46</f>
        <v>0.00816699063475802</v>
      </c>
      <c r="BX47" s="51" t="n">
        <f aca="false">BX45*BX46</f>
        <v>0.00821686777404284</v>
      </c>
      <c r="BY47" s="51" t="n">
        <f aca="false">BY45*BY46</f>
        <v>0.00826760881415512</v>
      </c>
      <c r="BZ47" s="51" t="n">
        <f aca="false">BZ45*BZ46</f>
        <v>0.00831922597667439</v>
      </c>
      <c r="CA47" s="51" t="n">
        <f aca="false">CA45*CA46</f>
        <v>0.00837116540062698</v>
      </c>
      <c r="CB47" s="51" t="n">
        <f aca="false">CB45*CB46</f>
        <v>0.00842285926391654</v>
      </c>
      <c r="CC47" s="51" t="n">
        <f aca="false">CC45*CC46</f>
        <v>0.00847487234864946</v>
      </c>
      <c r="CD47" s="51" t="n">
        <f aca="false">CD45*CD46</f>
        <v>0.00852778351960391</v>
      </c>
      <c r="CE47" s="51" t="n">
        <f aca="false">CE45*CE46</f>
        <v>0.0085810250308746</v>
      </c>
      <c r="CF47" s="51" t="n">
        <f aca="false">CF45*CF46</f>
        <v>0.00863343074551445</v>
      </c>
      <c r="CG47" s="51" t="n">
        <f aca="false">CG45*CG46</f>
        <v>0.00868674415736569</v>
      </c>
      <c r="CH47" s="242"/>
      <c r="CI47" s="51"/>
      <c r="CJ47" s="51"/>
      <c r="CK47" s="51"/>
    </row>
    <row r="48" customFormat="false" ht="14.25" hidden="true" customHeight="false" outlineLevel="1" collapsed="false">
      <c r="C48" s="97" t="str">
        <f aca="false">Inputs!C93</f>
        <v>Community Fee</v>
      </c>
      <c r="D48" s="45" t="s">
        <v>22</v>
      </c>
      <c r="I48" s="63" t="n">
        <f aca="false">SUM(J48:AG48)</f>
        <v>0.15675</v>
      </c>
      <c r="J48" s="51" t="n">
        <f aca="false">IF(J$13=0,0,Inputs!$E$93)/Qtrs_Yr</f>
        <v>0</v>
      </c>
      <c r="K48" s="51" t="n">
        <f aca="false">IF(K$13=0,0,Inputs!$E$93)/Qtrs_Yr</f>
        <v>0</v>
      </c>
      <c r="L48" s="51" t="n">
        <f aca="false">IF(L$13=0,0,Inputs!$E$93)/Qtrs_Yr</f>
        <v>0.007125</v>
      </c>
      <c r="M48" s="51" t="n">
        <f aca="false">IF(M$13=0,0,Inputs!$E$93)/Qtrs_Yr</f>
        <v>0.007125</v>
      </c>
      <c r="N48" s="51" t="n">
        <f aca="false">IF(N$13=0,0,Inputs!$E$93)/Qtrs_Yr</f>
        <v>0.007125</v>
      </c>
      <c r="O48" s="51" t="n">
        <f aca="false">IF(O$13=0,0,Inputs!$E$93)/Qtrs_Yr</f>
        <v>0.007125</v>
      </c>
      <c r="P48" s="51" t="n">
        <f aca="false">IF(P$13=0,0,Inputs!$E$93)/Qtrs_Yr</f>
        <v>0.007125</v>
      </c>
      <c r="Q48" s="51" t="n">
        <f aca="false">IF(Q$13=0,0,Inputs!$E$93)/Qtrs_Yr</f>
        <v>0.007125</v>
      </c>
      <c r="R48" s="51" t="n">
        <f aca="false">IF(R$13=0,0,Inputs!$E$93)/Qtrs_Yr</f>
        <v>0.007125</v>
      </c>
      <c r="S48" s="51" t="n">
        <f aca="false">IF(S$13=0,0,Inputs!$E$93)/Qtrs_Yr</f>
        <v>0.007125</v>
      </c>
      <c r="T48" s="51" t="n">
        <f aca="false">IF(T$13=0,0,Inputs!$E$93)/Qtrs_Yr</f>
        <v>0.007125</v>
      </c>
      <c r="U48" s="51" t="n">
        <f aca="false">IF(U$13=0,0,Inputs!$E$93)/Qtrs_Yr</f>
        <v>0.007125</v>
      </c>
      <c r="V48" s="51" t="n">
        <f aca="false">IF(V$13=0,0,Inputs!$E$93)/Qtrs_Yr</f>
        <v>0.007125</v>
      </c>
      <c r="W48" s="51" t="n">
        <f aca="false">IF(W$13=0,0,Inputs!$E$93)/Qtrs_Yr</f>
        <v>0.007125</v>
      </c>
      <c r="X48" s="51" t="n">
        <f aca="false">IF(X$13=0,0,Inputs!$E$93)/Qtrs_Yr</f>
        <v>0.007125</v>
      </c>
      <c r="Y48" s="51" t="n">
        <f aca="false">IF(Y$13=0,0,Inputs!$E$93)/Qtrs_Yr</f>
        <v>0.007125</v>
      </c>
      <c r="Z48" s="51" t="n">
        <f aca="false">IF(Z$13=0,0,Inputs!$E$93)/Qtrs_Yr</f>
        <v>0.007125</v>
      </c>
      <c r="AA48" s="51" t="n">
        <f aca="false">IF(AA$13=0,0,Inputs!$E$93)/Qtrs_Yr</f>
        <v>0.007125</v>
      </c>
      <c r="AB48" s="51" t="n">
        <f aca="false">IF(AB$13=0,0,Inputs!$E$93)/Qtrs_Yr</f>
        <v>0.007125</v>
      </c>
      <c r="AC48" s="51" t="n">
        <f aca="false">IF(AC$13=0,0,Inputs!$E$93)/Qtrs_Yr</f>
        <v>0.007125</v>
      </c>
      <c r="AD48" s="51" t="n">
        <f aca="false">IF(AD$13=0,0,Inputs!$E$93)/Qtrs_Yr</f>
        <v>0.007125</v>
      </c>
      <c r="AE48" s="51" t="n">
        <f aca="false">IF(AE$13=0,0,Inputs!$E$93)/Qtrs_Yr</f>
        <v>0.007125</v>
      </c>
      <c r="AF48" s="51" t="n">
        <f aca="false">IF(AF$13=0,0,Inputs!$E$93)/Qtrs_Yr</f>
        <v>0.007125</v>
      </c>
      <c r="AG48" s="51" t="n">
        <f aca="false">IF(AG$13=0,0,Inputs!$E$93)/Qtrs_Yr</f>
        <v>0.007125</v>
      </c>
      <c r="AH48" s="51" t="n">
        <f aca="false">IF(AH$13=0,0,Inputs!$E$93)/Qtrs_Yr</f>
        <v>0.007125</v>
      </c>
      <c r="AI48" s="51" t="n">
        <f aca="false">IF(AI$13=0,0,Inputs!$E$93)/Qtrs_Yr</f>
        <v>0.007125</v>
      </c>
      <c r="AJ48" s="51" t="n">
        <f aca="false">IF(AJ$13=0,0,Inputs!$E$93)/Qtrs_Yr</f>
        <v>0.007125</v>
      </c>
      <c r="AK48" s="51" t="n">
        <f aca="false">IF(AK$13=0,0,Inputs!$E$93)/Qtrs_Yr</f>
        <v>0.007125</v>
      </c>
      <c r="AL48" s="51" t="n">
        <f aca="false">IF(AL$13=0,0,Inputs!$E$93)/Qtrs_Yr</f>
        <v>0.007125</v>
      </c>
      <c r="AM48" s="51" t="n">
        <f aca="false">IF(AM$13=0,0,Inputs!$E$93)/Qtrs_Yr</f>
        <v>0.007125</v>
      </c>
      <c r="AN48" s="51" t="n">
        <f aca="false">IF(AN$13=0,0,Inputs!$E$93)/Qtrs_Yr</f>
        <v>0.007125</v>
      </c>
      <c r="AO48" s="51" t="n">
        <f aca="false">IF(AO$13=0,0,Inputs!$E$93)/Qtrs_Yr</f>
        <v>0.007125</v>
      </c>
      <c r="AP48" s="51" t="n">
        <f aca="false">IF(AP$13=0,0,Inputs!$E$93)/Qtrs_Yr</f>
        <v>0.007125</v>
      </c>
      <c r="AQ48" s="51" t="n">
        <f aca="false">IF(AQ$13=0,0,Inputs!$E$93)/Qtrs_Yr</f>
        <v>0.007125</v>
      </c>
      <c r="AR48" s="51" t="n">
        <f aca="false">IF(AR$13=0,0,Inputs!$E$93)/Qtrs_Yr</f>
        <v>0.007125</v>
      </c>
      <c r="AS48" s="51" t="n">
        <f aca="false">IF(AS$13=0,0,Inputs!$E$93)/Qtrs_Yr</f>
        <v>0.007125</v>
      </c>
      <c r="AT48" s="51" t="n">
        <f aca="false">IF(AT$13=0,0,Inputs!$E$93)/Qtrs_Yr</f>
        <v>0.007125</v>
      </c>
      <c r="AU48" s="51" t="n">
        <f aca="false">IF(AU$13=0,0,Inputs!$E$93)/Qtrs_Yr</f>
        <v>0.007125</v>
      </c>
      <c r="AV48" s="51" t="n">
        <f aca="false">IF(AV$13=0,0,Inputs!$E$93)/Qtrs_Yr</f>
        <v>0.007125</v>
      </c>
      <c r="AW48" s="51" t="n">
        <f aca="false">IF(AW$13=0,0,Inputs!$E$93)/Qtrs_Yr</f>
        <v>0.007125</v>
      </c>
      <c r="AX48" s="51" t="n">
        <f aca="false">IF(AX$13=0,0,Inputs!$E$93)/Qtrs_Yr</f>
        <v>0.007125</v>
      </c>
      <c r="AY48" s="51" t="n">
        <f aca="false">IF(AY$13=0,0,Inputs!$E$93)/Qtrs_Yr</f>
        <v>0.007125</v>
      </c>
      <c r="AZ48" s="51" t="n">
        <f aca="false">IF(AZ$13=0,0,Inputs!$E$93)/Qtrs_Yr</f>
        <v>0.007125</v>
      </c>
      <c r="BA48" s="51" t="n">
        <f aca="false">IF(BA$13=0,0,Inputs!$E$93)/Qtrs_Yr</f>
        <v>0.007125</v>
      </c>
      <c r="BB48" s="51" t="n">
        <f aca="false">IF(BB$13=0,0,Inputs!$E$93)/Qtrs_Yr</f>
        <v>0.007125</v>
      </c>
      <c r="BC48" s="51" t="n">
        <f aca="false">IF(BC$13=0,0,Inputs!$E$93)/Qtrs_Yr</f>
        <v>0.007125</v>
      </c>
      <c r="BD48" s="51" t="n">
        <f aca="false">IF(BD$13=0,0,Inputs!$E$93)/Qtrs_Yr</f>
        <v>0.007125</v>
      </c>
      <c r="BE48" s="51" t="n">
        <f aca="false">IF(BE$13=0,0,Inputs!$E$93)/Qtrs_Yr</f>
        <v>0.007125</v>
      </c>
      <c r="BF48" s="51" t="n">
        <f aca="false">IF(BF$13=0,0,Inputs!$E$93)/Qtrs_Yr</f>
        <v>0.007125</v>
      </c>
      <c r="BG48" s="51" t="n">
        <f aca="false">IF(BG$13=0,0,Inputs!$E$93)/Qtrs_Yr</f>
        <v>0.007125</v>
      </c>
      <c r="BH48" s="51" t="n">
        <f aca="false">IF(BH$13=0,0,Inputs!$E$93)/Qtrs_Yr</f>
        <v>0.007125</v>
      </c>
      <c r="BI48" s="51" t="n">
        <f aca="false">IF(BI$13=0,0,Inputs!$E$93)/Qtrs_Yr</f>
        <v>0.007125</v>
      </c>
      <c r="BJ48" s="51" t="n">
        <f aca="false">IF(BJ$13=0,0,Inputs!$E$93)/Qtrs_Yr</f>
        <v>0.007125</v>
      </c>
      <c r="BK48" s="51" t="n">
        <f aca="false">IF(BK$13=0,0,Inputs!$E$93)/Qtrs_Yr</f>
        <v>0.007125</v>
      </c>
      <c r="BL48" s="51" t="n">
        <f aca="false">IF(BL$13=0,0,Inputs!$E$93)/Qtrs_Yr</f>
        <v>0.007125</v>
      </c>
      <c r="BM48" s="51" t="n">
        <f aca="false">IF(BM$13=0,0,Inputs!$E$93)/Qtrs_Yr</f>
        <v>0.007125</v>
      </c>
      <c r="BN48" s="51" t="n">
        <f aca="false">IF(BN$13=0,0,Inputs!$E$93)/Qtrs_Yr</f>
        <v>0.007125</v>
      </c>
      <c r="BO48" s="51" t="n">
        <f aca="false">IF(BO$13=0,0,Inputs!$E$93)/Qtrs_Yr</f>
        <v>0.007125</v>
      </c>
      <c r="BP48" s="51" t="n">
        <f aca="false">IF(BP$13=0,0,Inputs!$E$93)/Qtrs_Yr</f>
        <v>0.007125</v>
      </c>
      <c r="BQ48" s="51" t="n">
        <f aca="false">IF(BQ$13=0,0,Inputs!$E$93)/Qtrs_Yr</f>
        <v>0.007125</v>
      </c>
      <c r="BR48" s="51" t="n">
        <f aca="false">IF(BR$13=0,0,Inputs!$E$93)/Qtrs_Yr</f>
        <v>0.007125</v>
      </c>
      <c r="BS48" s="51" t="n">
        <f aca="false">IF(BS$13=0,0,Inputs!$E$93)/Qtrs_Yr</f>
        <v>0.007125</v>
      </c>
      <c r="BT48" s="51" t="n">
        <f aca="false">IF(BT$13=0,0,Inputs!$E$93)/Qtrs_Yr</f>
        <v>0.007125</v>
      </c>
      <c r="BU48" s="51" t="n">
        <f aca="false">IF(BU$13=0,0,Inputs!$E$93)/Qtrs_Yr</f>
        <v>0.007125</v>
      </c>
      <c r="BV48" s="51" t="n">
        <f aca="false">IF(BV$13=0,0,Inputs!$E$93)/Qtrs_Yr</f>
        <v>0.007125</v>
      </c>
      <c r="BW48" s="51" t="n">
        <f aca="false">IF(BW$13=0,0,Inputs!$E$93)/Qtrs_Yr</f>
        <v>0.007125</v>
      </c>
      <c r="BX48" s="51" t="n">
        <f aca="false">IF(BX$13=0,0,Inputs!$E$93)/Qtrs_Yr</f>
        <v>0.007125</v>
      </c>
      <c r="BY48" s="51" t="n">
        <f aca="false">IF(BY$13=0,0,Inputs!$E$93)/Qtrs_Yr</f>
        <v>0.007125</v>
      </c>
      <c r="BZ48" s="51" t="n">
        <f aca="false">IF(BZ$13=0,0,Inputs!$E$93)/Qtrs_Yr</f>
        <v>0.007125</v>
      </c>
      <c r="CA48" s="51" t="n">
        <f aca="false">IF(CA$13=0,0,Inputs!$E$93)/Qtrs_Yr</f>
        <v>0.007125</v>
      </c>
      <c r="CB48" s="51" t="n">
        <f aca="false">IF(CB$13=0,0,Inputs!$E$93)/Qtrs_Yr</f>
        <v>0.007125</v>
      </c>
      <c r="CC48" s="51" t="n">
        <f aca="false">IF(CC$13=0,0,Inputs!$E$93)/Qtrs_Yr</f>
        <v>0.007125</v>
      </c>
      <c r="CD48" s="51" t="n">
        <f aca="false">IF(CD$13=0,0,Inputs!$E$93)/Qtrs_Yr</f>
        <v>0.007125</v>
      </c>
      <c r="CE48" s="51" t="n">
        <f aca="false">IF(CE$13=0,0,Inputs!$E$93)/Qtrs_Yr</f>
        <v>0.007125</v>
      </c>
      <c r="CF48" s="51" t="n">
        <f aca="false">IF(CF$13=0,0,Inputs!$E$93)/Qtrs_Yr</f>
        <v>0.007125</v>
      </c>
      <c r="CG48" s="51" t="n">
        <f aca="false">IF(CG$13=0,0,Inputs!$E$93)/Qtrs_Yr</f>
        <v>0.007125</v>
      </c>
      <c r="CH48" s="242"/>
      <c r="CI48" s="51"/>
      <c r="CJ48" s="51"/>
      <c r="CK48" s="51"/>
    </row>
    <row r="49" customFormat="false" ht="12.75" hidden="true" customHeight="false" outlineLevel="1" collapsed="false">
      <c r="C49" s="0" t="s">
        <v>281</v>
      </c>
      <c r="D49" s="45" t="s">
        <v>282</v>
      </c>
      <c r="I49" s="69"/>
      <c r="J49" s="51" t="n">
        <f aca="false">Timing!J44</f>
        <v>1</v>
      </c>
      <c r="K49" s="51" t="n">
        <f aca="false">Timing!K44</f>
        <v>1</v>
      </c>
      <c r="L49" s="51" t="n">
        <f aca="false">Timing!L44</f>
        <v>1</v>
      </c>
      <c r="M49" s="51" t="n">
        <f aca="false">Timing!M44</f>
        <v>1</v>
      </c>
      <c r="N49" s="51" t="n">
        <f aca="false">Timing!N44</f>
        <v>1</v>
      </c>
      <c r="O49" s="51" t="n">
        <f aca="false">Timing!O44</f>
        <v>1</v>
      </c>
      <c r="P49" s="51" t="n">
        <f aca="false">Timing!P44</f>
        <v>1</v>
      </c>
      <c r="Q49" s="51" t="n">
        <f aca="false">Timing!Q44</f>
        <v>1</v>
      </c>
      <c r="R49" s="51" t="n">
        <f aca="false">Timing!R44</f>
        <v>1</v>
      </c>
      <c r="S49" s="51" t="n">
        <f aca="false">Timing!S44</f>
        <v>1</v>
      </c>
      <c r="T49" s="51" t="n">
        <f aca="false">Timing!T44</f>
        <v>1</v>
      </c>
      <c r="U49" s="51" t="n">
        <f aca="false">Timing!U44</f>
        <v>1</v>
      </c>
      <c r="V49" s="51" t="n">
        <f aca="false">Timing!V44</f>
        <v>1</v>
      </c>
      <c r="W49" s="51" t="n">
        <f aca="false">Timing!W44</f>
        <v>1</v>
      </c>
      <c r="X49" s="51" t="n">
        <f aca="false">Timing!X44</f>
        <v>1</v>
      </c>
      <c r="Y49" s="51" t="n">
        <f aca="false">Timing!Y44</f>
        <v>1</v>
      </c>
      <c r="Z49" s="51" t="n">
        <f aca="false">Timing!Z44</f>
        <v>1</v>
      </c>
      <c r="AA49" s="51" t="n">
        <f aca="false">Timing!AA44</f>
        <v>1</v>
      </c>
      <c r="AB49" s="51" t="n">
        <f aca="false">Timing!AB44</f>
        <v>1</v>
      </c>
      <c r="AC49" s="51" t="n">
        <f aca="false">Timing!AC44</f>
        <v>1</v>
      </c>
      <c r="AD49" s="51" t="n">
        <f aca="false">Timing!AD44</f>
        <v>1</v>
      </c>
      <c r="AE49" s="51" t="n">
        <f aca="false">Timing!AE44</f>
        <v>1</v>
      </c>
      <c r="AF49" s="51" t="n">
        <f aca="false">Timing!AF44</f>
        <v>1</v>
      </c>
      <c r="AG49" s="51" t="n">
        <f aca="false">Timing!AG44</f>
        <v>1</v>
      </c>
      <c r="AH49" s="51" t="n">
        <f aca="false">Timing!AH44</f>
        <v>1</v>
      </c>
      <c r="AI49" s="51" t="n">
        <f aca="false">Timing!AI44</f>
        <v>1</v>
      </c>
      <c r="AJ49" s="51" t="n">
        <f aca="false">Timing!AJ44</f>
        <v>1</v>
      </c>
      <c r="AK49" s="51" t="n">
        <f aca="false">Timing!AK44</f>
        <v>1</v>
      </c>
      <c r="AL49" s="51" t="n">
        <f aca="false">Timing!AL44</f>
        <v>1</v>
      </c>
      <c r="AM49" s="51" t="n">
        <f aca="false">Timing!AM44</f>
        <v>1</v>
      </c>
      <c r="AN49" s="51" t="n">
        <f aca="false">Timing!AN44</f>
        <v>1</v>
      </c>
      <c r="AO49" s="51" t="n">
        <f aca="false">Timing!AO44</f>
        <v>1</v>
      </c>
      <c r="AP49" s="51" t="n">
        <f aca="false">Timing!AP44</f>
        <v>1</v>
      </c>
      <c r="AQ49" s="51" t="n">
        <f aca="false">Timing!AQ44</f>
        <v>1</v>
      </c>
      <c r="AR49" s="51" t="n">
        <f aca="false">Timing!AR44</f>
        <v>1</v>
      </c>
      <c r="AS49" s="51" t="n">
        <f aca="false">Timing!AS44</f>
        <v>1</v>
      </c>
      <c r="AT49" s="51" t="n">
        <f aca="false">Timing!AT44</f>
        <v>1</v>
      </c>
      <c r="AU49" s="51" t="n">
        <f aca="false">Timing!AU44</f>
        <v>1</v>
      </c>
      <c r="AV49" s="51" t="n">
        <f aca="false">Timing!AV44</f>
        <v>1</v>
      </c>
      <c r="AW49" s="51" t="n">
        <f aca="false">Timing!AW44</f>
        <v>1</v>
      </c>
      <c r="AX49" s="51" t="n">
        <f aca="false">Timing!AX44</f>
        <v>1</v>
      </c>
      <c r="AY49" s="51" t="n">
        <f aca="false">Timing!AY44</f>
        <v>1</v>
      </c>
      <c r="AZ49" s="51" t="n">
        <f aca="false">Timing!AZ44</f>
        <v>1</v>
      </c>
      <c r="BA49" s="51" t="n">
        <f aca="false">Timing!BA44</f>
        <v>1</v>
      </c>
      <c r="BB49" s="51" t="n">
        <f aca="false">Timing!BB44</f>
        <v>1</v>
      </c>
      <c r="BC49" s="51" t="n">
        <f aca="false">Timing!BC44</f>
        <v>1</v>
      </c>
      <c r="BD49" s="51" t="n">
        <f aca="false">Timing!BD44</f>
        <v>1</v>
      </c>
      <c r="BE49" s="51" t="n">
        <f aca="false">Timing!BE44</f>
        <v>1</v>
      </c>
      <c r="BF49" s="51" t="n">
        <f aca="false">Timing!BF44</f>
        <v>1</v>
      </c>
      <c r="BG49" s="51" t="n">
        <f aca="false">Timing!BG44</f>
        <v>1</v>
      </c>
      <c r="BH49" s="51" t="n">
        <f aca="false">Timing!BH44</f>
        <v>1</v>
      </c>
      <c r="BI49" s="51" t="n">
        <f aca="false">Timing!BI44</f>
        <v>1</v>
      </c>
      <c r="BJ49" s="51" t="n">
        <f aca="false">Timing!BJ44</f>
        <v>1</v>
      </c>
      <c r="BK49" s="51" t="n">
        <f aca="false">Timing!BK44</f>
        <v>1</v>
      </c>
      <c r="BL49" s="51" t="n">
        <f aca="false">Timing!BL44</f>
        <v>1</v>
      </c>
      <c r="BM49" s="51" t="n">
        <f aca="false">Timing!BM44</f>
        <v>1</v>
      </c>
      <c r="BN49" s="51" t="n">
        <f aca="false">Timing!BN44</f>
        <v>1</v>
      </c>
      <c r="BO49" s="51" t="n">
        <f aca="false">Timing!BO44</f>
        <v>1</v>
      </c>
      <c r="BP49" s="51" t="n">
        <f aca="false">Timing!BP44</f>
        <v>1</v>
      </c>
      <c r="BQ49" s="51" t="n">
        <f aca="false">Timing!BQ44</f>
        <v>1</v>
      </c>
      <c r="BR49" s="51" t="n">
        <f aca="false">Timing!BR44</f>
        <v>1</v>
      </c>
      <c r="BS49" s="51" t="n">
        <f aca="false">Timing!BS44</f>
        <v>1</v>
      </c>
      <c r="BT49" s="51" t="n">
        <f aca="false">Timing!BT44</f>
        <v>1</v>
      </c>
      <c r="BU49" s="51" t="n">
        <f aca="false">Timing!BU44</f>
        <v>1</v>
      </c>
      <c r="BV49" s="51" t="n">
        <f aca="false">Timing!BV44</f>
        <v>1</v>
      </c>
      <c r="BW49" s="51" t="n">
        <f aca="false">Timing!BW44</f>
        <v>1</v>
      </c>
      <c r="BX49" s="51" t="n">
        <f aca="false">Timing!BX44</f>
        <v>1</v>
      </c>
      <c r="BY49" s="51" t="n">
        <f aca="false">Timing!BY44</f>
        <v>1</v>
      </c>
      <c r="BZ49" s="51" t="n">
        <f aca="false">Timing!BZ44</f>
        <v>1</v>
      </c>
      <c r="CA49" s="51" t="n">
        <f aca="false">Timing!CA44</f>
        <v>1</v>
      </c>
      <c r="CB49" s="51" t="n">
        <f aca="false">Timing!CB44</f>
        <v>1</v>
      </c>
      <c r="CC49" s="51" t="n">
        <f aca="false">Timing!CC44</f>
        <v>1</v>
      </c>
      <c r="CD49" s="51" t="n">
        <f aca="false">Timing!CD44</f>
        <v>1</v>
      </c>
      <c r="CE49" s="51" t="n">
        <f aca="false">Timing!CE44</f>
        <v>1</v>
      </c>
      <c r="CF49" s="51" t="n">
        <f aca="false">Timing!CF44</f>
        <v>1</v>
      </c>
      <c r="CG49" s="51" t="n">
        <f aca="false">Timing!CG44</f>
        <v>1</v>
      </c>
      <c r="CH49" s="242"/>
      <c r="CI49" s="51"/>
      <c r="CJ49" s="51"/>
      <c r="CK49" s="51"/>
    </row>
    <row r="50" customFormat="false" ht="12.75" hidden="true" customHeight="false" outlineLevel="1" collapsed="false">
      <c r="C50" s="0" t="s">
        <v>285</v>
      </c>
      <c r="D50" s="45" t="s">
        <v>22</v>
      </c>
      <c r="I50" s="63" t="n">
        <f aca="false">SUM(J50:AG50)</f>
        <v>0.15675</v>
      </c>
      <c r="J50" s="51" t="n">
        <f aca="false">J48*J49</f>
        <v>0</v>
      </c>
      <c r="K50" s="51" t="n">
        <f aca="false">K48*K49</f>
        <v>0</v>
      </c>
      <c r="L50" s="51" t="n">
        <f aca="false">L48*L49</f>
        <v>0.007125</v>
      </c>
      <c r="M50" s="51" t="n">
        <f aca="false">M48*M49</f>
        <v>0.007125</v>
      </c>
      <c r="N50" s="51" t="n">
        <f aca="false">N48*N49</f>
        <v>0.007125</v>
      </c>
      <c r="O50" s="51" t="n">
        <f aca="false">O48*O49</f>
        <v>0.007125</v>
      </c>
      <c r="P50" s="51" t="n">
        <f aca="false">P48*P49</f>
        <v>0.007125</v>
      </c>
      <c r="Q50" s="51" t="n">
        <f aca="false">Q48*Q49</f>
        <v>0.007125</v>
      </c>
      <c r="R50" s="51" t="n">
        <f aca="false">R48*R49</f>
        <v>0.007125</v>
      </c>
      <c r="S50" s="51" t="n">
        <f aca="false">S48*S49</f>
        <v>0.007125</v>
      </c>
      <c r="T50" s="51" t="n">
        <f aca="false">T48*T49</f>
        <v>0.007125</v>
      </c>
      <c r="U50" s="51" t="n">
        <f aca="false">U48*U49</f>
        <v>0.007125</v>
      </c>
      <c r="V50" s="51" t="n">
        <f aca="false">V48*V49</f>
        <v>0.007125</v>
      </c>
      <c r="W50" s="51" t="n">
        <f aca="false">W48*W49</f>
        <v>0.007125</v>
      </c>
      <c r="X50" s="51" t="n">
        <f aca="false">X48*X49</f>
        <v>0.007125</v>
      </c>
      <c r="Y50" s="51" t="n">
        <f aca="false">Y48*Y49</f>
        <v>0.007125</v>
      </c>
      <c r="Z50" s="51" t="n">
        <f aca="false">Z48*Z49</f>
        <v>0.007125</v>
      </c>
      <c r="AA50" s="51" t="n">
        <f aca="false">AA48*AA49</f>
        <v>0.007125</v>
      </c>
      <c r="AB50" s="51" t="n">
        <f aca="false">AB48*AB49</f>
        <v>0.007125</v>
      </c>
      <c r="AC50" s="51" t="n">
        <f aca="false">AC48*AC49</f>
        <v>0.007125</v>
      </c>
      <c r="AD50" s="51" t="n">
        <f aca="false">AD48*AD49</f>
        <v>0.007125</v>
      </c>
      <c r="AE50" s="51" t="n">
        <f aca="false">AE48*AE49</f>
        <v>0.007125</v>
      </c>
      <c r="AF50" s="51" t="n">
        <f aca="false">AF48*AF49</f>
        <v>0.007125</v>
      </c>
      <c r="AG50" s="51" t="n">
        <f aca="false">AG48*AG49</f>
        <v>0.007125</v>
      </c>
      <c r="AH50" s="51" t="n">
        <f aca="false">AH48*AH49</f>
        <v>0.007125</v>
      </c>
      <c r="AI50" s="51" t="n">
        <f aca="false">AI48*AI49</f>
        <v>0.007125</v>
      </c>
      <c r="AJ50" s="51" t="n">
        <f aca="false">AJ48*AJ49</f>
        <v>0.007125</v>
      </c>
      <c r="AK50" s="51" t="n">
        <f aca="false">AK48*AK49</f>
        <v>0.007125</v>
      </c>
      <c r="AL50" s="51" t="n">
        <f aca="false">AL48*AL49</f>
        <v>0.007125</v>
      </c>
      <c r="AM50" s="51" t="n">
        <f aca="false">AM48*AM49</f>
        <v>0.007125</v>
      </c>
      <c r="AN50" s="51" t="n">
        <f aca="false">AN48*AN49</f>
        <v>0.007125</v>
      </c>
      <c r="AO50" s="51" t="n">
        <f aca="false">AO48*AO49</f>
        <v>0.007125</v>
      </c>
      <c r="AP50" s="51" t="n">
        <f aca="false">AP48*AP49</f>
        <v>0.007125</v>
      </c>
      <c r="AQ50" s="51" t="n">
        <f aca="false">AQ48*AQ49</f>
        <v>0.007125</v>
      </c>
      <c r="AR50" s="51" t="n">
        <f aca="false">AR48*AR49</f>
        <v>0.007125</v>
      </c>
      <c r="AS50" s="51" t="n">
        <f aca="false">AS48*AS49</f>
        <v>0.007125</v>
      </c>
      <c r="AT50" s="51" t="n">
        <f aca="false">AT48*AT49</f>
        <v>0.007125</v>
      </c>
      <c r="AU50" s="51" t="n">
        <f aca="false">AU48*AU49</f>
        <v>0.007125</v>
      </c>
      <c r="AV50" s="51" t="n">
        <f aca="false">AV48*AV49</f>
        <v>0.007125</v>
      </c>
      <c r="AW50" s="51" t="n">
        <f aca="false">AW48*AW49</f>
        <v>0.007125</v>
      </c>
      <c r="AX50" s="51" t="n">
        <f aca="false">AX48*AX49</f>
        <v>0.007125</v>
      </c>
      <c r="AY50" s="51" t="n">
        <f aca="false">AY48*AY49</f>
        <v>0.007125</v>
      </c>
      <c r="AZ50" s="51" t="n">
        <f aca="false">AZ48*AZ49</f>
        <v>0.007125</v>
      </c>
      <c r="BA50" s="51" t="n">
        <f aca="false">BA48*BA49</f>
        <v>0.007125</v>
      </c>
      <c r="BB50" s="51" t="n">
        <f aca="false">BB48*BB49</f>
        <v>0.007125</v>
      </c>
      <c r="BC50" s="51" t="n">
        <f aca="false">BC48*BC49</f>
        <v>0.007125</v>
      </c>
      <c r="BD50" s="51" t="n">
        <f aca="false">BD48*BD49</f>
        <v>0.007125</v>
      </c>
      <c r="BE50" s="51" t="n">
        <f aca="false">BE48*BE49</f>
        <v>0.007125</v>
      </c>
      <c r="BF50" s="51" t="n">
        <f aca="false">BF48*BF49</f>
        <v>0.007125</v>
      </c>
      <c r="BG50" s="51" t="n">
        <f aca="false">BG48*BG49</f>
        <v>0.007125</v>
      </c>
      <c r="BH50" s="51" t="n">
        <f aca="false">BH48*BH49</f>
        <v>0.007125</v>
      </c>
      <c r="BI50" s="51" t="n">
        <f aca="false">BI48*BI49</f>
        <v>0.007125</v>
      </c>
      <c r="BJ50" s="51" t="n">
        <f aca="false">BJ48*BJ49</f>
        <v>0.007125</v>
      </c>
      <c r="BK50" s="51" t="n">
        <f aca="false">BK48*BK49</f>
        <v>0.007125</v>
      </c>
      <c r="BL50" s="51" t="n">
        <f aca="false">BL48*BL49</f>
        <v>0.007125</v>
      </c>
      <c r="BM50" s="51" t="n">
        <f aca="false">BM48*BM49</f>
        <v>0.007125</v>
      </c>
      <c r="BN50" s="51" t="n">
        <f aca="false">BN48*BN49</f>
        <v>0.007125</v>
      </c>
      <c r="BO50" s="51" t="n">
        <f aca="false">BO48*BO49</f>
        <v>0.007125</v>
      </c>
      <c r="BP50" s="51" t="n">
        <f aca="false">BP48*BP49</f>
        <v>0.007125</v>
      </c>
      <c r="BQ50" s="51" t="n">
        <f aca="false">BQ48*BQ49</f>
        <v>0.007125</v>
      </c>
      <c r="BR50" s="51" t="n">
        <f aca="false">BR48*BR49</f>
        <v>0.007125</v>
      </c>
      <c r="BS50" s="51" t="n">
        <f aca="false">BS48*BS49</f>
        <v>0.007125</v>
      </c>
      <c r="BT50" s="51" t="n">
        <f aca="false">BT48*BT49</f>
        <v>0.007125</v>
      </c>
      <c r="BU50" s="51" t="n">
        <f aca="false">BU48*BU49</f>
        <v>0.007125</v>
      </c>
      <c r="BV50" s="51" t="n">
        <f aca="false">BV48*BV49</f>
        <v>0.007125</v>
      </c>
      <c r="BW50" s="51" t="n">
        <f aca="false">BW48*BW49</f>
        <v>0.007125</v>
      </c>
      <c r="BX50" s="51" t="n">
        <f aca="false">BX48*BX49</f>
        <v>0.007125</v>
      </c>
      <c r="BY50" s="51" t="n">
        <f aca="false">BY48*BY49</f>
        <v>0.007125</v>
      </c>
      <c r="BZ50" s="51" t="n">
        <f aca="false">BZ48*BZ49</f>
        <v>0.007125</v>
      </c>
      <c r="CA50" s="51" t="n">
        <f aca="false">CA48*CA49</f>
        <v>0.007125</v>
      </c>
      <c r="CB50" s="51" t="n">
        <f aca="false">CB48*CB49</f>
        <v>0.007125</v>
      </c>
      <c r="CC50" s="51" t="n">
        <f aca="false">CC48*CC49</f>
        <v>0.007125</v>
      </c>
      <c r="CD50" s="51" t="n">
        <f aca="false">CD48*CD49</f>
        <v>0.007125</v>
      </c>
      <c r="CE50" s="51" t="n">
        <f aca="false">CE48*CE49</f>
        <v>0.007125</v>
      </c>
      <c r="CF50" s="51" t="n">
        <f aca="false">CF48*CF49</f>
        <v>0.007125</v>
      </c>
      <c r="CG50" s="51" t="n">
        <f aca="false">CG48*CG49</f>
        <v>0.007125</v>
      </c>
      <c r="CH50" s="242"/>
      <c r="CI50" s="51"/>
      <c r="CJ50" s="51"/>
      <c r="CK50" s="51"/>
    </row>
    <row r="51" customFormat="false" ht="14.25" hidden="true" customHeight="false" outlineLevel="1" collapsed="false">
      <c r="C51" s="97" t="str">
        <f aca="false">Inputs!C94</f>
        <v>Other Costs</v>
      </c>
      <c r="D51" s="45" t="s">
        <v>22</v>
      </c>
      <c r="I51" s="63" t="n">
        <f aca="false">SUM(J51:AG51)</f>
        <v>0.2145</v>
      </c>
      <c r="J51" s="51" t="n">
        <f aca="false">IF(J$13=0,0,Inputs!$E$94)/Qtrs_Yr</f>
        <v>0</v>
      </c>
      <c r="K51" s="51" t="n">
        <f aca="false">IF(K$13=0,0,Inputs!$E$94)/Qtrs_Yr</f>
        <v>0</v>
      </c>
      <c r="L51" s="51" t="n">
        <f aca="false">IF(L$13=0,0,Inputs!$E$94)/Qtrs_Yr</f>
        <v>0.00975</v>
      </c>
      <c r="M51" s="51" t="n">
        <f aca="false">IF(M$13=0,0,Inputs!$E$94)/Qtrs_Yr</f>
        <v>0.00975</v>
      </c>
      <c r="N51" s="51" t="n">
        <f aca="false">IF(N$13=0,0,Inputs!$E$94)/Qtrs_Yr</f>
        <v>0.00975</v>
      </c>
      <c r="O51" s="51" t="n">
        <f aca="false">IF(O$13=0,0,Inputs!$E$94)/Qtrs_Yr</f>
        <v>0.00975</v>
      </c>
      <c r="P51" s="51" t="n">
        <f aca="false">IF(P$13=0,0,Inputs!$E$94)/Qtrs_Yr</f>
        <v>0.00975</v>
      </c>
      <c r="Q51" s="51" t="n">
        <f aca="false">IF(Q$13=0,0,Inputs!$E$94)/Qtrs_Yr</f>
        <v>0.00975</v>
      </c>
      <c r="R51" s="51" t="n">
        <f aca="false">IF(R$13=0,0,Inputs!$E$94)/Qtrs_Yr</f>
        <v>0.00975</v>
      </c>
      <c r="S51" s="51" t="n">
        <f aca="false">IF(S$13=0,0,Inputs!$E$94)/Qtrs_Yr</f>
        <v>0.00975</v>
      </c>
      <c r="T51" s="51" t="n">
        <f aca="false">IF(T$13=0,0,Inputs!$E$94)/Qtrs_Yr</f>
        <v>0.00975</v>
      </c>
      <c r="U51" s="51" t="n">
        <f aca="false">IF(U$13=0,0,Inputs!$E$94)/Qtrs_Yr</f>
        <v>0.00975</v>
      </c>
      <c r="V51" s="51" t="n">
        <f aca="false">IF(V$13=0,0,Inputs!$E$94)/Qtrs_Yr</f>
        <v>0.00975</v>
      </c>
      <c r="W51" s="51" t="n">
        <f aca="false">IF(W$13=0,0,Inputs!$E$94)/Qtrs_Yr</f>
        <v>0.00975</v>
      </c>
      <c r="X51" s="51" t="n">
        <f aca="false">IF(X$13=0,0,Inputs!$E$94)/Qtrs_Yr</f>
        <v>0.00975</v>
      </c>
      <c r="Y51" s="51" t="n">
        <f aca="false">IF(Y$13=0,0,Inputs!$E$94)/Qtrs_Yr</f>
        <v>0.00975</v>
      </c>
      <c r="Z51" s="51" t="n">
        <f aca="false">IF(Z$13=0,0,Inputs!$E$94)/Qtrs_Yr</f>
        <v>0.00975</v>
      </c>
      <c r="AA51" s="51" t="n">
        <f aca="false">IF(AA$13=0,0,Inputs!$E$94)/Qtrs_Yr</f>
        <v>0.00975</v>
      </c>
      <c r="AB51" s="51" t="n">
        <f aca="false">IF(AB$13=0,0,Inputs!$E$94)/Qtrs_Yr</f>
        <v>0.00975</v>
      </c>
      <c r="AC51" s="51" t="n">
        <f aca="false">IF(AC$13=0,0,Inputs!$E$94)/Qtrs_Yr</f>
        <v>0.00975</v>
      </c>
      <c r="AD51" s="51" t="n">
        <f aca="false">IF(AD$13=0,0,Inputs!$E$94)/Qtrs_Yr</f>
        <v>0.00975</v>
      </c>
      <c r="AE51" s="51" t="n">
        <f aca="false">IF(AE$13=0,0,Inputs!$E$94)/Qtrs_Yr</f>
        <v>0.00975</v>
      </c>
      <c r="AF51" s="51" t="n">
        <f aca="false">IF(AF$13=0,0,Inputs!$E$94)/Qtrs_Yr</f>
        <v>0.00975</v>
      </c>
      <c r="AG51" s="51" t="n">
        <f aca="false">IF(AG$13=0,0,Inputs!$E$94)/Qtrs_Yr</f>
        <v>0.00975</v>
      </c>
      <c r="AH51" s="51" t="n">
        <f aca="false">IF(AH$13=0,0,Inputs!$E$94)/Qtrs_Yr</f>
        <v>0.00975</v>
      </c>
      <c r="AI51" s="51" t="n">
        <f aca="false">IF(AI$13=0,0,Inputs!$E$94)/Qtrs_Yr</f>
        <v>0.00975</v>
      </c>
      <c r="AJ51" s="51" t="n">
        <f aca="false">IF(AJ$13=0,0,Inputs!$E$94)/Qtrs_Yr</f>
        <v>0.00975</v>
      </c>
      <c r="AK51" s="51" t="n">
        <f aca="false">IF(AK$13=0,0,Inputs!$E$94)/Qtrs_Yr</f>
        <v>0.00975</v>
      </c>
      <c r="AL51" s="51" t="n">
        <f aca="false">IF(AL$13=0,0,Inputs!$E$94)/Qtrs_Yr</f>
        <v>0.00975</v>
      </c>
      <c r="AM51" s="51" t="n">
        <f aca="false">IF(AM$13=0,0,Inputs!$E$94)/Qtrs_Yr</f>
        <v>0.00975</v>
      </c>
      <c r="AN51" s="51" t="n">
        <f aca="false">IF(AN$13=0,0,Inputs!$E$94)/Qtrs_Yr</f>
        <v>0.00975</v>
      </c>
      <c r="AO51" s="51" t="n">
        <f aca="false">IF(AO$13=0,0,Inputs!$E$94)/Qtrs_Yr</f>
        <v>0.00975</v>
      </c>
      <c r="AP51" s="51" t="n">
        <f aca="false">IF(AP$13=0,0,Inputs!$E$94)/Qtrs_Yr</f>
        <v>0.00975</v>
      </c>
      <c r="AQ51" s="51" t="n">
        <f aca="false">IF(AQ$13=0,0,Inputs!$E$94)/Qtrs_Yr</f>
        <v>0.00975</v>
      </c>
      <c r="AR51" s="51" t="n">
        <f aca="false">IF(AR$13=0,0,Inputs!$E$94)/Qtrs_Yr</f>
        <v>0.00975</v>
      </c>
      <c r="AS51" s="51" t="n">
        <f aca="false">IF(AS$13=0,0,Inputs!$E$94)/Qtrs_Yr</f>
        <v>0.00975</v>
      </c>
      <c r="AT51" s="51" t="n">
        <f aca="false">IF(AT$13=0,0,Inputs!$E$94)/Qtrs_Yr</f>
        <v>0.00975</v>
      </c>
      <c r="AU51" s="51" t="n">
        <f aca="false">IF(AU$13=0,0,Inputs!$E$94)/Qtrs_Yr</f>
        <v>0.00975</v>
      </c>
      <c r="AV51" s="51" t="n">
        <f aca="false">IF(AV$13=0,0,Inputs!$E$94)/Qtrs_Yr</f>
        <v>0.00975</v>
      </c>
      <c r="AW51" s="51" t="n">
        <f aca="false">IF(AW$13=0,0,Inputs!$E$94)/Qtrs_Yr</f>
        <v>0.00975</v>
      </c>
      <c r="AX51" s="51" t="n">
        <f aca="false">IF(AX$13=0,0,Inputs!$E$94)/Qtrs_Yr</f>
        <v>0.00975</v>
      </c>
      <c r="AY51" s="51" t="n">
        <f aca="false">IF(AY$13=0,0,Inputs!$E$94)/Qtrs_Yr</f>
        <v>0.00975</v>
      </c>
      <c r="AZ51" s="51" t="n">
        <f aca="false">IF(AZ$13=0,0,Inputs!$E$94)/Qtrs_Yr</f>
        <v>0.00975</v>
      </c>
      <c r="BA51" s="51" t="n">
        <f aca="false">IF(BA$13=0,0,Inputs!$E$94)/Qtrs_Yr</f>
        <v>0.00975</v>
      </c>
      <c r="BB51" s="51" t="n">
        <f aca="false">IF(BB$13=0,0,Inputs!$E$94)/Qtrs_Yr</f>
        <v>0.00975</v>
      </c>
      <c r="BC51" s="51" t="n">
        <f aca="false">IF(BC$13=0,0,Inputs!$E$94)/Qtrs_Yr</f>
        <v>0.00975</v>
      </c>
      <c r="BD51" s="51" t="n">
        <f aca="false">IF(BD$13=0,0,Inputs!$E$94)/Qtrs_Yr</f>
        <v>0.00975</v>
      </c>
      <c r="BE51" s="51" t="n">
        <f aca="false">IF(BE$13=0,0,Inputs!$E$94)/Qtrs_Yr</f>
        <v>0.00975</v>
      </c>
      <c r="BF51" s="51" t="n">
        <f aca="false">IF(BF$13=0,0,Inputs!$E$94)/Qtrs_Yr</f>
        <v>0.00975</v>
      </c>
      <c r="BG51" s="51" t="n">
        <f aca="false">IF(BG$13=0,0,Inputs!$E$94)/Qtrs_Yr</f>
        <v>0.00975</v>
      </c>
      <c r="BH51" s="51" t="n">
        <f aca="false">IF(BH$13=0,0,Inputs!$E$94)/Qtrs_Yr</f>
        <v>0.00975</v>
      </c>
      <c r="BI51" s="51" t="n">
        <f aca="false">IF(BI$13=0,0,Inputs!$E$94)/Qtrs_Yr</f>
        <v>0.00975</v>
      </c>
      <c r="BJ51" s="51" t="n">
        <f aca="false">IF(BJ$13=0,0,Inputs!$E$94)/Qtrs_Yr</f>
        <v>0.00975</v>
      </c>
      <c r="BK51" s="51" t="n">
        <f aca="false">IF(BK$13=0,0,Inputs!$E$94)/Qtrs_Yr</f>
        <v>0.00975</v>
      </c>
      <c r="BL51" s="51" t="n">
        <f aca="false">IF(BL$13=0,0,Inputs!$E$94)/Qtrs_Yr</f>
        <v>0.00975</v>
      </c>
      <c r="BM51" s="51" t="n">
        <f aca="false">IF(BM$13=0,0,Inputs!$E$94)/Qtrs_Yr</f>
        <v>0.00975</v>
      </c>
      <c r="BN51" s="51" t="n">
        <f aca="false">IF(BN$13=0,0,Inputs!$E$94)/Qtrs_Yr</f>
        <v>0.00975</v>
      </c>
      <c r="BO51" s="51" t="n">
        <f aca="false">IF(BO$13=0,0,Inputs!$E$94)/Qtrs_Yr</f>
        <v>0.00975</v>
      </c>
      <c r="BP51" s="51" t="n">
        <f aca="false">IF(BP$13=0,0,Inputs!$E$94)/Qtrs_Yr</f>
        <v>0.00975</v>
      </c>
      <c r="BQ51" s="51" t="n">
        <f aca="false">IF(BQ$13=0,0,Inputs!$E$94)/Qtrs_Yr</f>
        <v>0.00975</v>
      </c>
      <c r="BR51" s="51" t="n">
        <f aca="false">IF(BR$13=0,0,Inputs!$E$94)/Qtrs_Yr</f>
        <v>0.00975</v>
      </c>
      <c r="BS51" s="51" t="n">
        <f aca="false">IF(BS$13=0,0,Inputs!$E$94)/Qtrs_Yr</f>
        <v>0.00975</v>
      </c>
      <c r="BT51" s="51" t="n">
        <f aca="false">IF(BT$13=0,0,Inputs!$E$94)/Qtrs_Yr</f>
        <v>0.00975</v>
      </c>
      <c r="BU51" s="51" t="n">
        <f aca="false">IF(BU$13=0,0,Inputs!$E$94)/Qtrs_Yr</f>
        <v>0.00975</v>
      </c>
      <c r="BV51" s="51" t="n">
        <f aca="false">IF(BV$13=0,0,Inputs!$E$94)/Qtrs_Yr</f>
        <v>0.00975</v>
      </c>
      <c r="BW51" s="51" t="n">
        <f aca="false">IF(BW$13=0,0,Inputs!$E$94)/Qtrs_Yr</f>
        <v>0.00975</v>
      </c>
      <c r="BX51" s="51" t="n">
        <f aca="false">IF(BX$13=0,0,Inputs!$E$94)/Qtrs_Yr</f>
        <v>0.00975</v>
      </c>
      <c r="BY51" s="51" t="n">
        <f aca="false">IF(BY$13=0,0,Inputs!$E$94)/Qtrs_Yr</f>
        <v>0.00975</v>
      </c>
      <c r="BZ51" s="51" t="n">
        <f aca="false">IF(BZ$13=0,0,Inputs!$E$94)/Qtrs_Yr</f>
        <v>0.00975</v>
      </c>
      <c r="CA51" s="51" t="n">
        <f aca="false">IF(CA$13=0,0,Inputs!$E$94)/Qtrs_Yr</f>
        <v>0.00975</v>
      </c>
      <c r="CB51" s="51" t="n">
        <f aca="false">IF(CB$13=0,0,Inputs!$E$94)/Qtrs_Yr</f>
        <v>0.00975</v>
      </c>
      <c r="CC51" s="51" t="n">
        <f aca="false">IF(CC$13=0,0,Inputs!$E$94)/Qtrs_Yr</f>
        <v>0.00975</v>
      </c>
      <c r="CD51" s="51" t="n">
        <f aca="false">IF(CD$13=0,0,Inputs!$E$94)/Qtrs_Yr</f>
        <v>0.00975</v>
      </c>
      <c r="CE51" s="51" t="n">
        <f aca="false">IF(CE$13=0,0,Inputs!$E$94)/Qtrs_Yr</f>
        <v>0.00975</v>
      </c>
      <c r="CF51" s="51" t="n">
        <f aca="false">IF(CF$13=0,0,Inputs!$E$94)/Qtrs_Yr</f>
        <v>0.00975</v>
      </c>
      <c r="CG51" s="51" t="n">
        <f aca="false">IF(CG$13=0,0,Inputs!$E$94)/Qtrs_Yr</f>
        <v>0.00975</v>
      </c>
      <c r="CH51" s="242"/>
      <c r="CI51" s="51"/>
      <c r="CJ51" s="51"/>
      <c r="CK51" s="51"/>
    </row>
    <row r="52" customFormat="false" ht="12.75" hidden="true" customHeight="false" outlineLevel="1" collapsed="false">
      <c r="C52" s="0" t="s">
        <v>281</v>
      </c>
      <c r="D52" s="45" t="s">
        <v>282</v>
      </c>
      <c r="I52" s="69"/>
      <c r="J52" s="51" t="n">
        <f aca="false">Timing!J45</f>
        <v>1</v>
      </c>
      <c r="K52" s="51" t="n">
        <f aca="false">Timing!K45</f>
        <v>1</v>
      </c>
      <c r="L52" s="51" t="n">
        <f aca="false">Timing!L45</f>
        <v>1.00610716254192</v>
      </c>
      <c r="M52" s="51" t="n">
        <f aca="false">Timing!M45</f>
        <v>1.0123201046624</v>
      </c>
      <c r="N52" s="51" t="n">
        <f aca="false">Timing!N45</f>
        <v>1.01864032282203</v>
      </c>
      <c r="O52" s="51" t="n">
        <f aca="false">Timing!O45</f>
        <v>1.025</v>
      </c>
      <c r="P52" s="51" t="n">
        <f aca="false">Timing!P45</f>
        <v>1.03132960971812</v>
      </c>
      <c r="Q52" s="51" t="n">
        <f aca="false">Timing!Q45</f>
        <v>1.03769830622569</v>
      </c>
      <c r="R52" s="51" t="n">
        <f aca="false">Timing!R45</f>
        <v>1.04417696811239</v>
      </c>
      <c r="S52" s="51" t="n">
        <f aca="false">Timing!S45</f>
        <v>1.05069607822917</v>
      </c>
      <c r="T52" s="51" t="n">
        <f aca="false">Timing!T45</f>
        <v>1.05711284996107</v>
      </c>
      <c r="U52" s="51" t="n">
        <f aca="false">Timing!U45</f>
        <v>1.06364076388133</v>
      </c>
      <c r="V52" s="51" t="n">
        <f aca="false">Timing!V45</f>
        <v>1.0702813923152</v>
      </c>
      <c r="W52" s="51" t="n">
        <f aca="false">Timing!W45</f>
        <v>1.0769634801849</v>
      </c>
      <c r="X52" s="51" t="n">
        <f aca="false">Timing!X45</f>
        <v>1.0835406712101</v>
      </c>
      <c r="Y52" s="51" t="n">
        <f aca="false">Timing!Y45</f>
        <v>1.09023178297836</v>
      </c>
      <c r="Z52" s="51" t="n">
        <f aca="false">Timing!Z45</f>
        <v>1.09703842712308</v>
      </c>
      <c r="AA52" s="51" t="n">
        <f aca="false">Timing!AA45</f>
        <v>1.10388756718952</v>
      </c>
      <c r="AB52" s="51" t="n">
        <f aca="false">Timing!AB45</f>
        <v>1.11062918799035</v>
      </c>
      <c r="AC52" s="51" t="n">
        <f aca="false">Timing!AC45</f>
        <v>1.11748757755282</v>
      </c>
      <c r="AD52" s="51" t="n">
        <f aca="false">Timing!AD45</f>
        <v>1.12446438780115</v>
      </c>
      <c r="AE52" s="51" t="n">
        <f aca="false">Timing!AE45</f>
        <v>1.13148475636926</v>
      </c>
      <c r="AF52" s="51" t="n">
        <f aca="false">Timing!AF45</f>
        <v>1.13847193384225</v>
      </c>
      <c r="AG52" s="51" t="n">
        <f aca="false">Timing!AG45</f>
        <v>1.14550225873616</v>
      </c>
      <c r="AH52" s="51" t="n">
        <f aca="false">Timing!AH45</f>
        <v>1.15265397304491</v>
      </c>
      <c r="AI52" s="51" t="n">
        <f aca="false">Timing!AI45</f>
        <v>1.15985033765197</v>
      </c>
      <c r="AJ52" s="51" t="n">
        <f aca="false">Timing!AJ45</f>
        <v>1.16693373218831</v>
      </c>
      <c r="AK52" s="51" t="n">
        <f aca="false">Timing!AK45</f>
        <v>1.17413981520456</v>
      </c>
      <c r="AL52" s="51" t="n">
        <f aca="false">Timing!AL45</f>
        <v>1.18147032237104</v>
      </c>
      <c r="AM52" s="51" t="n">
        <f aca="false">Timing!AM45</f>
        <v>1.18884659609326</v>
      </c>
      <c r="AN52" s="51" t="n">
        <f aca="false">Timing!AN45</f>
        <v>1.19610707549302</v>
      </c>
      <c r="AO52" s="51" t="n">
        <f aca="false">Timing!AO45</f>
        <v>1.20349331058468</v>
      </c>
      <c r="AP52" s="51" t="n">
        <f aca="false">Timing!AP45</f>
        <v>1.21100708043031</v>
      </c>
      <c r="AQ52" s="51" t="n">
        <f aca="false">Timing!AQ45</f>
        <v>1.2185677609956</v>
      </c>
      <c r="AR52" s="51" t="n">
        <f aca="false">Timing!AR45</f>
        <v>1.22600975238034</v>
      </c>
      <c r="AS52" s="51" t="n">
        <f aca="false">Timing!AS45</f>
        <v>1.23358064334929</v>
      </c>
      <c r="AT52" s="51" t="n">
        <f aca="false">Timing!AT45</f>
        <v>1.24128225744107</v>
      </c>
      <c r="AU52" s="51" t="n">
        <f aca="false">Timing!AU45</f>
        <v>1.24903195502049</v>
      </c>
      <c r="AV52" s="51" t="n">
        <f aca="false">Timing!AV45</f>
        <v>1.25674501336267</v>
      </c>
      <c r="AW52" s="51" t="n">
        <f aca="false">Timing!AW45</f>
        <v>1.26450570160636</v>
      </c>
      <c r="AX52" s="51" t="n">
        <f aca="false">Timing!AX45</f>
        <v>1.27240039011588</v>
      </c>
      <c r="AY52" s="51" t="n">
        <f aca="false">Timing!AY45</f>
        <v>1.28034436753457</v>
      </c>
      <c r="AZ52" s="51" t="n">
        <f aca="false">Timing!AZ45</f>
        <v>1.28816363869674</v>
      </c>
      <c r="BA52" s="51" t="n">
        <f aca="false">Timing!BA45</f>
        <v>1.29611834414652</v>
      </c>
      <c r="BB52" s="51" t="n">
        <f aca="false">Timing!BB45</f>
        <v>1.30421039986878</v>
      </c>
      <c r="BC52" s="51" t="n">
        <f aca="false">Timing!BC45</f>
        <v>1.31235297672294</v>
      </c>
      <c r="BD52" s="51" t="n">
        <f aca="false">Timing!BD45</f>
        <v>1.32036772966416</v>
      </c>
      <c r="BE52" s="51" t="n">
        <f aca="false">Timing!BE45</f>
        <v>1.32852130275018</v>
      </c>
      <c r="BF52" s="51" t="n">
        <f aca="false">Timing!BF45</f>
        <v>1.3368156598655</v>
      </c>
      <c r="BG52" s="51" t="n">
        <f aca="false">Timing!BG45</f>
        <v>1.34516180114101</v>
      </c>
      <c r="BH52" s="51" t="n">
        <f aca="false">Timing!BH45</f>
        <v>1.35337692290576</v>
      </c>
      <c r="BI52" s="51" t="n">
        <f aca="false">Timing!BI45</f>
        <v>1.36173433531894</v>
      </c>
      <c r="BJ52" s="51" t="n">
        <f aca="false">Timing!BJ45</f>
        <v>1.37023605136214</v>
      </c>
      <c r="BK52" s="51" t="n">
        <f aca="false">Timing!BK45</f>
        <v>1.37879084616954</v>
      </c>
      <c r="BL52" s="51" t="n">
        <f aca="false">Timing!BL45</f>
        <v>1.38730519537848</v>
      </c>
      <c r="BM52" s="51" t="n">
        <f aca="false">Timing!BM45</f>
        <v>1.39587212264352</v>
      </c>
      <c r="BN52" s="51" t="n">
        <f aca="false">Timing!BN45</f>
        <v>1.40458697113602</v>
      </c>
      <c r="BO52" s="51" t="n">
        <f aca="false">Timing!BO45</f>
        <v>1.41335622904254</v>
      </c>
      <c r="BP52" s="51" t="n">
        <f aca="false">Timing!BP45</f>
        <v>1.42198782526294</v>
      </c>
      <c r="BQ52" s="51" t="n">
        <f aca="false">Timing!BQ45</f>
        <v>1.43076892570961</v>
      </c>
      <c r="BR52" s="51" t="n">
        <f aca="false">Timing!BR45</f>
        <v>1.43970164541442</v>
      </c>
      <c r="BS52" s="51" t="n">
        <f aca="false">Timing!BS45</f>
        <v>1.44869013476861</v>
      </c>
      <c r="BT52" s="51" t="n">
        <f aca="false">Timing!BT45</f>
        <v>1.45753752089452</v>
      </c>
      <c r="BU52" s="51" t="n">
        <f aca="false">Timing!BU45</f>
        <v>1.46653814885235</v>
      </c>
      <c r="BV52" s="51" t="n">
        <f aca="false">Timing!BV45</f>
        <v>1.47569418654978</v>
      </c>
      <c r="BW52" s="51" t="n">
        <f aca="false">Timing!BW45</f>
        <v>1.48490738813782</v>
      </c>
      <c r="BX52" s="51" t="n">
        <f aca="false">Timing!BX45</f>
        <v>1.49397595891688</v>
      </c>
      <c r="BY52" s="51" t="n">
        <f aca="false">Timing!BY45</f>
        <v>1.50320160257366</v>
      </c>
      <c r="BZ52" s="51" t="n">
        <f aca="false">Timing!BZ45</f>
        <v>1.51258654121353</v>
      </c>
      <c r="CA52" s="51" t="n">
        <f aca="false">Timing!CA45</f>
        <v>1.52203007284127</v>
      </c>
      <c r="CB52" s="51" t="n">
        <f aca="false">Timing!CB45</f>
        <v>1.53142895707573</v>
      </c>
      <c r="CC52" s="51" t="n">
        <f aca="false">Timing!CC45</f>
        <v>1.54088588157263</v>
      </c>
      <c r="CD52" s="51" t="n">
        <f aca="false">Timing!CD45</f>
        <v>1.55050609447344</v>
      </c>
      <c r="CE52" s="51" t="n">
        <f aca="false">Timing!CE45</f>
        <v>1.56018636924993</v>
      </c>
      <c r="CF52" s="51" t="n">
        <f aca="false">Timing!CF45</f>
        <v>1.56971468100263</v>
      </c>
      <c r="CG52" s="51" t="n">
        <f aca="false">Timing!CG45</f>
        <v>1.57940802861194</v>
      </c>
      <c r="CH52" s="242"/>
      <c r="CI52" s="51"/>
      <c r="CJ52" s="51"/>
      <c r="CK52" s="51"/>
    </row>
    <row r="53" customFormat="false" ht="12.75" hidden="true" customHeight="false" outlineLevel="1" collapsed="false">
      <c r="C53" s="0" t="s">
        <v>285</v>
      </c>
      <c r="D53" s="45" t="s">
        <v>22</v>
      </c>
      <c r="I53" s="63" t="n">
        <f aca="false">SUM(J53:AG53)</f>
        <v>0.230457879497111</v>
      </c>
      <c r="J53" s="51" t="n">
        <f aca="false">J51*J52</f>
        <v>0</v>
      </c>
      <c r="K53" s="51" t="n">
        <f aca="false">K51*K52</f>
        <v>0</v>
      </c>
      <c r="L53" s="51" t="n">
        <f aca="false">L51*L52</f>
        <v>0.00980954483478373</v>
      </c>
      <c r="M53" s="51" t="n">
        <f aca="false">M51*M52</f>
        <v>0.00987012102045845</v>
      </c>
      <c r="N53" s="51" t="n">
        <f aca="false">N51*N52</f>
        <v>0.00993174314751477</v>
      </c>
      <c r="O53" s="51" t="n">
        <f aca="false">O51*O52</f>
        <v>0.00999375</v>
      </c>
      <c r="P53" s="51" t="n">
        <f aca="false">P51*P52</f>
        <v>0.0100554636947517</v>
      </c>
      <c r="Q53" s="51" t="n">
        <f aca="false">Q51*Q52</f>
        <v>0.0101175584857005</v>
      </c>
      <c r="R53" s="51" t="n">
        <f aca="false">R51*R52</f>
        <v>0.0101807254390958</v>
      </c>
      <c r="S53" s="51" t="n">
        <f aca="false">S51*S52</f>
        <v>0.0102442867627344</v>
      </c>
      <c r="T53" s="51" t="n">
        <f aca="false">T51*T52</f>
        <v>0.0103068502871205</v>
      </c>
      <c r="U53" s="51" t="n">
        <f aca="false">U51*U52</f>
        <v>0.010370497447843</v>
      </c>
      <c r="V53" s="51" t="n">
        <f aca="false">V51*V52</f>
        <v>0.0104352435750732</v>
      </c>
      <c r="W53" s="51" t="n">
        <f aca="false">W51*W52</f>
        <v>0.0105003939318027</v>
      </c>
      <c r="X53" s="51" t="n">
        <f aca="false">X51*X52</f>
        <v>0.0105645215442985</v>
      </c>
      <c r="Y53" s="51" t="n">
        <f aca="false">Y51*Y52</f>
        <v>0.010629759884039</v>
      </c>
      <c r="Z53" s="51" t="n">
        <f aca="false">Z51*Z52</f>
        <v>0.01069612466445</v>
      </c>
      <c r="AA53" s="51" t="n">
        <f aca="false">AA51*AA52</f>
        <v>0.0107629037800978</v>
      </c>
      <c r="AB53" s="51" t="n">
        <f aca="false">AB51*AB52</f>
        <v>0.0108286345829059</v>
      </c>
      <c r="AC53" s="51" t="n">
        <f aca="false">AC51*AC52</f>
        <v>0.01089550388114</v>
      </c>
      <c r="AD53" s="51" t="n">
        <f aca="false">AD51*AD52</f>
        <v>0.0109635277810613</v>
      </c>
      <c r="AE53" s="51" t="n">
        <f aca="false">AE51*AE52</f>
        <v>0.0110319763746003</v>
      </c>
      <c r="AF53" s="51" t="n">
        <f aca="false">AF51*AF52</f>
        <v>0.011100101354962</v>
      </c>
      <c r="AG53" s="51" t="n">
        <f aca="false">AG51*AG52</f>
        <v>0.0111686470226776</v>
      </c>
      <c r="AH53" s="51" t="n">
        <f aca="false">AH51*AH52</f>
        <v>0.0112383762371879</v>
      </c>
      <c r="AI53" s="51" t="n">
        <f aca="false">AI51*AI52</f>
        <v>0.0113085407921067</v>
      </c>
      <c r="AJ53" s="51" t="n">
        <f aca="false">AJ51*AJ52</f>
        <v>0.011377603888836</v>
      </c>
      <c r="AK53" s="51" t="n">
        <f aca="false">AK51*AK52</f>
        <v>0.0114478631982445</v>
      </c>
      <c r="AL53" s="51" t="n">
        <f aca="false">AL51*AL52</f>
        <v>0.0115193356431176</v>
      </c>
      <c r="AM53" s="51" t="n">
        <f aca="false">AM51*AM52</f>
        <v>0.0115912543119093</v>
      </c>
      <c r="AN53" s="51" t="n">
        <f aca="false">AN51*AN52</f>
        <v>0.0116620439860569</v>
      </c>
      <c r="AO53" s="51" t="n">
        <f aca="false">AO51*AO52</f>
        <v>0.0117340597782006</v>
      </c>
      <c r="AP53" s="51" t="n">
        <f aca="false">AP51*AP52</f>
        <v>0.0118073190341955</v>
      </c>
      <c r="AQ53" s="51" t="n">
        <f aca="false">AQ51*AQ52</f>
        <v>0.0118810356697071</v>
      </c>
      <c r="AR53" s="51" t="n">
        <f aca="false">AR51*AR52</f>
        <v>0.0119535950857083</v>
      </c>
      <c r="AS53" s="51" t="n">
        <f aca="false">AS51*AS52</f>
        <v>0.0120274112726556</v>
      </c>
      <c r="AT53" s="51" t="n">
        <f aca="false">AT51*AT52</f>
        <v>0.0121025020100504</v>
      </c>
      <c r="AU53" s="51" t="n">
        <f aca="false">AU51*AU52</f>
        <v>0.0121780615614497</v>
      </c>
      <c r="AV53" s="51" t="n">
        <f aca="false">AV51*AV52</f>
        <v>0.0122532638802861</v>
      </c>
      <c r="AW53" s="51" t="n">
        <f aca="false">AW51*AW52</f>
        <v>0.012328930590662</v>
      </c>
      <c r="AX53" s="51" t="n">
        <f aca="false">AX51*AX52</f>
        <v>0.0124059038036299</v>
      </c>
      <c r="AY53" s="51" t="n">
        <f aca="false">AY51*AY52</f>
        <v>0.0124833575834621</v>
      </c>
      <c r="AZ53" s="51" t="n">
        <f aca="false">AZ51*AZ52</f>
        <v>0.0125595954772932</v>
      </c>
      <c r="BA53" s="51" t="n">
        <f aca="false">BA51*BA52</f>
        <v>0.0126371538554286</v>
      </c>
      <c r="BB53" s="51" t="n">
        <f aca="false">BB51*BB52</f>
        <v>0.0127160513987206</v>
      </c>
      <c r="BC53" s="51" t="n">
        <f aca="false">BC51*BC52</f>
        <v>0.0127954415230486</v>
      </c>
      <c r="BD53" s="51" t="n">
        <f aca="false">BD51*BD52</f>
        <v>0.0128735853642255</v>
      </c>
      <c r="BE53" s="51" t="n">
        <f aca="false">BE51*BE52</f>
        <v>0.0129530827018143</v>
      </c>
      <c r="BF53" s="51" t="n">
        <f aca="false">BF51*BF52</f>
        <v>0.0130339526836886</v>
      </c>
      <c r="BG53" s="51" t="n">
        <f aca="false">BG51*BG52</f>
        <v>0.0131153275611248</v>
      </c>
      <c r="BH53" s="51" t="n">
        <f aca="false">BH51*BH52</f>
        <v>0.0131954249983312</v>
      </c>
      <c r="BI53" s="51" t="n">
        <f aca="false">BI51*BI52</f>
        <v>0.0132769097693596</v>
      </c>
      <c r="BJ53" s="51" t="n">
        <f aca="false">BJ51*BJ52</f>
        <v>0.0133598015007809</v>
      </c>
      <c r="BK53" s="51" t="n">
        <f aca="false">BK51*BK52</f>
        <v>0.013443210750153</v>
      </c>
      <c r="BL53" s="51" t="n">
        <f aca="false">BL51*BL52</f>
        <v>0.0135262256549402</v>
      </c>
      <c r="BM53" s="51" t="n">
        <f aca="false">BM51*BM52</f>
        <v>0.0136097531957743</v>
      </c>
      <c r="BN53" s="51" t="n">
        <f aca="false">BN51*BN52</f>
        <v>0.0136947229685762</v>
      </c>
      <c r="BO53" s="51" t="n">
        <f aca="false">BO51*BO52</f>
        <v>0.0137802232331648</v>
      </c>
      <c r="BP53" s="51" t="n">
        <f aca="false">BP51*BP52</f>
        <v>0.0138643812963137</v>
      </c>
      <c r="BQ53" s="51" t="n">
        <f aca="false">BQ51*BQ52</f>
        <v>0.0139499970256687</v>
      </c>
      <c r="BR53" s="51" t="n">
        <f aca="false">BR51*BR52</f>
        <v>0.0140370910427906</v>
      </c>
      <c r="BS53" s="51" t="n">
        <f aca="false">BS51*BS52</f>
        <v>0.0141247288139939</v>
      </c>
      <c r="BT53" s="51" t="n">
        <f aca="false">BT51*BT52</f>
        <v>0.0142109908287215</v>
      </c>
      <c r="BU53" s="51" t="n">
        <f aca="false">BU51*BU52</f>
        <v>0.0142987469513104</v>
      </c>
      <c r="BV53" s="51" t="n">
        <f aca="false">BV51*BV52</f>
        <v>0.0143880183188604</v>
      </c>
      <c r="BW53" s="51" t="n">
        <f aca="false">BW51*BW52</f>
        <v>0.0144778470343438</v>
      </c>
      <c r="BX53" s="51" t="n">
        <f aca="false">BX51*BX52</f>
        <v>0.0145662655994396</v>
      </c>
      <c r="BY53" s="51" t="n">
        <f aca="false">BY51*BY52</f>
        <v>0.0146562156250932</v>
      </c>
      <c r="BZ53" s="51" t="n">
        <f aca="false">BZ51*BZ52</f>
        <v>0.0147477187768319</v>
      </c>
      <c r="CA53" s="51" t="n">
        <f aca="false">CA51*CA52</f>
        <v>0.0148397932102024</v>
      </c>
      <c r="CB53" s="51" t="n">
        <f aca="false">CB51*CB52</f>
        <v>0.0149314323314884</v>
      </c>
      <c r="CC53" s="51" t="n">
        <f aca="false">CC51*CC52</f>
        <v>0.0150236373453331</v>
      </c>
      <c r="CD53" s="51" t="n">
        <f aca="false">CD51*CD52</f>
        <v>0.015117434421116</v>
      </c>
      <c r="CE53" s="51" t="n">
        <f aca="false">CE51*CE52</f>
        <v>0.0152118171001868</v>
      </c>
      <c r="CF53" s="51" t="n">
        <f aca="false">CF51*CF52</f>
        <v>0.0153047181397756</v>
      </c>
      <c r="CG53" s="51" t="n">
        <f aca="false">CG51*CG52</f>
        <v>0.0153992282789665</v>
      </c>
      <c r="CH53" s="242"/>
      <c r="CI53" s="51"/>
      <c r="CJ53" s="51"/>
      <c r="CK53" s="51"/>
    </row>
    <row r="54" customFormat="false" ht="14.25" hidden="true" customHeight="false" outlineLevel="1" collapsed="false">
      <c r="C54" s="97" t="str">
        <f aca="false">Inputs!C95</f>
        <v>Spare</v>
      </c>
      <c r="D54" s="45" t="s">
        <v>22</v>
      </c>
      <c r="I54" s="63" t="n">
        <f aca="false">SUM(J54:AG54)</f>
        <v>0</v>
      </c>
      <c r="J54" s="51" t="n">
        <f aca="false">IF(J$13=0,0,Inputs!$E$95)/Qtrs_Yr</f>
        <v>0</v>
      </c>
      <c r="K54" s="51" t="n">
        <f aca="false">IF(K$13=0,0,Inputs!$E$95)/Qtrs_Yr</f>
        <v>0</v>
      </c>
      <c r="L54" s="51" t="n">
        <f aca="false">IF(L$13=0,0,Inputs!$E$95)/Qtrs_Yr</f>
        <v>0</v>
      </c>
      <c r="M54" s="51" t="n">
        <f aca="false">IF(M$13=0,0,Inputs!$E$95)/Qtrs_Yr</f>
        <v>0</v>
      </c>
      <c r="N54" s="51" t="n">
        <f aca="false">IF(N$13=0,0,Inputs!$E$95)/Qtrs_Yr</f>
        <v>0</v>
      </c>
      <c r="O54" s="51" t="n">
        <f aca="false">IF(O$13=0,0,Inputs!$E$95)/Qtrs_Yr</f>
        <v>0</v>
      </c>
      <c r="P54" s="51" t="n">
        <f aca="false">IF(P$13=0,0,Inputs!$E$95)/Qtrs_Yr</f>
        <v>0</v>
      </c>
      <c r="Q54" s="51" t="n">
        <f aca="false">IF(Q$13=0,0,Inputs!$E$95)/Qtrs_Yr</f>
        <v>0</v>
      </c>
      <c r="R54" s="51" t="n">
        <f aca="false">IF(R$13=0,0,Inputs!$E$95)/Qtrs_Yr</f>
        <v>0</v>
      </c>
      <c r="S54" s="51" t="n">
        <f aca="false">IF(S$13=0,0,Inputs!$E$95)/Qtrs_Yr</f>
        <v>0</v>
      </c>
      <c r="T54" s="51" t="n">
        <f aca="false">IF(T$13=0,0,Inputs!$E$95)/Qtrs_Yr</f>
        <v>0</v>
      </c>
      <c r="U54" s="51" t="n">
        <f aca="false">IF(U$13=0,0,Inputs!$E$95)/Qtrs_Yr</f>
        <v>0</v>
      </c>
      <c r="V54" s="51" t="n">
        <f aca="false">IF(V$13=0,0,Inputs!$E$95)/Qtrs_Yr</f>
        <v>0</v>
      </c>
      <c r="W54" s="51" t="n">
        <f aca="false">IF(W$13=0,0,Inputs!$E$95)/Qtrs_Yr</f>
        <v>0</v>
      </c>
      <c r="X54" s="51" t="n">
        <f aca="false">IF(X$13=0,0,Inputs!$E$95)/Qtrs_Yr</f>
        <v>0</v>
      </c>
      <c r="Y54" s="51" t="n">
        <f aca="false">IF(Y$13=0,0,Inputs!$E$95)/Qtrs_Yr</f>
        <v>0</v>
      </c>
      <c r="Z54" s="51" t="n">
        <f aca="false">IF(Z$13=0,0,Inputs!$E$95)/Qtrs_Yr</f>
        <v>0</v>
      </c>
      <c r="AA54" s="51" t="n">
        <f aca="false">IF(AA$13=0,0,Inputs!$E$95)/Qtrs_Yr</f>
        <v>0</v>
      </c>
      <c r="AB54" s="51" t="n">
        <f aca="false">IF(AB$13=0,0,Inputs!$E$95)/Qtrs_Yr</f>
        <v>0</v>
      </c>
      <c r="AC54" s="51" t="n">
        <f aca="false">IF(AC$13=0,0,Inputs!$E$95)/Qtrs_Yr</f>
        <v>0</v>
      </c>
      <c r="AD54" s="51" t="n">
        <f aca="false">IF(AD$13=0,0,Inputs!$E$95)/Qtrs_Yr</f>
        <v>0</v>
      </c>
      <c r="AE54" s="51" t="n">
        <f aca="false">IF(AE$13=0,0,Inputs!$E$95)/Qtrs_Yr</f>
        <v>0</v>
      </c>
      <c r="AF54" s="51" t="n">
        <f aca="false">IF(AF$13=0,0,Inputs!$E$95)/Qtrs_Yr</f>
        <v>0</v>
      </c>
      <c r="AG54" s="51" t="n">
        <f aca="false">IF(AG$13=0,0,Inputs!$E$95)/Qtrs_Yr</f>
        <v>0</v>
      </c>
      <c r="AH54" s="51" t="n">
        <f aca="false">IF(AH$13=0,0,Inputs!$E$95)/Qtrs_Yr</f>
        <v>0</v>
      </c>
      <c r="AI54" s="51" t="n">
        <f aca="false">IF(AI$13=0,0,Inputs!$E$95)/Qtrs_Yr</f>
        <v>0</v>
      </c>
      <c r="AJ54" s="51" t="n">
        <f aca="false">IF(AJ$13=0,0,Inputs!$E$95)/Qtrs_Yr</f>
        <v>0</v>
      </c>
      <c r="AK54" s="51" t="n">
        <f aca="false">IF(AK$13=0,0,Inputs!$E$95)/Qtrs_Yr</f>
        <v>0</v>
      </c>
      <c r="AL54" s="51" t="n">
        <f aca="false">IF(AL$13=0,0,Inputs!$E$95)/Qtrs_Yr</f>
        <v>0</v>
      </c>
      <c r="AM54" s="51" t="n">
        <f aca="false">IF(AM$13=0,0,Inputs!$E$95)/Qtrs_Yr</f>
        <v>0</v>
      </c>
      <c r="AN54" s="51" t="n">
        <f aca="false">IF(AN$13=0,0,Inputs!$E$95)/Qtrs_Yr</f>
        <v>0</v>
      </c>
      <c r="AO54" s="51" t="n">
        <f aca="false">IF(AO$13=0,0,Inputs!$E$95)/Qtrs_Yr</f>
        <v>0</v>
      </c>
      <c r="AP54" s="51" t="n">
        <f aca="false">IF(AP$13=0,0,Inputs!$E$95)/Qtrs_Yr</f>
        <v>0</v>
      </c>
      <c r="AQ54" s="51" t="n">
        <f aca="false">IF(AQ$13=0,0,Inputs!$E$95)/Qtrs_Yr</f>
        <v>0</v>
      </c>
      <c r="AR54" s="51" t="n">
        <f aca="false">IF(AR$13=0,0,Inputs!$E$95)/Qtrs_Yr</f>
        <v>0</v>
      </c>
      <c r="AS54" s="51" t="n">
        <f aca="false">IF(AS$13=0,0,Inputs!$E$95)/Qtrs_Yr</f>
        <v>0</v>
      </c>
      <c r="AT54" s="51" t="n">
        <f aca="false">IF(AT$13=0,0,Inputs!$E$95)/Qtrs_Yr</f>
        <v>0</v>
      </c>
      <c r="AU54" s="51" t="n">
        <f aca="false">IF(AU$13=0,0,Inputs!$E$95)/Qtrs_Yr</f>
        <v>0</v>
      </c>
      <c r="AV54" s="51" t="n">
        <f aca="false">IF(AV$13=0,0,Inputs!$E$95)/Qtrs_Yr</f>
        <v>0</v>
      </c>
      <c r="AW54" s="51" t="n">
        <f aca="false">IF(AW$13=0,0,Inputs!$E$95)/Qtrs_Yr</f>
        <v>0</v>
      </c>
      <c r="AX54" s="51" t="n">
        <f aca="false">IF(AX$13=0,0,Inputs!$E$95)/Qtrs_Yr</f>
        <v>0</v>
      </c>
      <c r="AY54" s="51" t="n">
        <f aca="false">IF(AY$13=0,0,Inputs!$E$95)/Qtrs_Yr</f>
        <v>0</v>
      </c>
      <c r="AZ54" s="51" t="n">
        <f aca="false">IF(AZ$13=0,0,Inputs!$E$95)/Qtrs_Yr</f>
        <v>0</v>
      </c>
      <c r="BA54" s="51" t="n">
        <f aca="false">IF(BA$13=0,0,Inputs!$E$95)/Qtrs_Yr</f>
        <v>0</v>
      </c>
      <c r="BB54" s="51" t="n">
        <f aca="false">IF(BB$13=0,0,Inputs!$E$95)/Qtrs_Yr</f>
        <v>0</v>
      </c>
      <c r="BC54" s="51" t="n">
        <f aca="false">IF(BC$13=0,0,Inputs!$E$95)/Qtrs_Yr</f>
        <v>0</v>
      </c>
      <c r="BD54" s="51" t="n">
        <f aca="false">IF(BD$13=0,0,Inputs!$E$95)/Qtrs_Yr</f>
        <v>0</v>
      </c>
      <c r="BE54" s="51" t="n">
        <f aca="false">IF(BE$13=0,0,Inputs!$E$95)/Qtrs_Yr</f>
        <v>0</v>
      </c>
      <c r="BF54" s="51" t="n">
        <f aca="false">IF(BF$13=0,0,Inputs!$E$95)/Qtrs_Yr</f>
        <v>0</v>
      </c>
      <c r="BG54" s="51" t="n">
        <f aca="false">IF(BG$13=0,0,Inputs!$E$95)/Qtrs_Yr</f>
        <v>0</v>
      </c>
      <c r="BH54" s="51" t="n">
        <f aca="false">IF(BH$13=0,0,Inputs!$E$95)/Qtrs_Yr</f>
        <v>0</v>
      </c>
      <c r="BI54" s="51" t="n">
        <f aca="false">IF(BI$13=0,0,Inputs!$E$95)/Qtrs_Yr</f>
        <v>0</v>
      </c>
      <c r="BJ54" s="51" t="n">
        <f aca="false">IF(BJ$13=0,0,Inputs!$E$95)/Qtrs_Yr</f>
        <v>0</v>
      </c>
      <c r="BK54" s="51" t="n">
        <f aca="false">IF(BK$13=0,0,Inputs!$E$95)/Qtrs_Yr</f>
        <v>0</v>
      </c>
      <c r="BL54" s="51" t="n">
        <f aca="false">IF(BL$13=0,0,Inputs!$E$95)/Qtrs_Yr</f>
        <v>0</v>
      </c>
      <c r="BM54" s="51" t="n">
        <f aca="false">IF(BM$13=0,0,Inputs!$E$95)/Qtrs_Yr</f>
        <v>0</v>
      </c>
      <c r="BN54" s="51" t="n">
        <f aca="false">IF(BN$13=0,0,Inputs!$E$95)/Qtrs_Yr</f>
        <v>0</v>
      </c>
      <c r="BO54" s="51" t="n">
        <f aca="false">IF(BO$13=0,0,Inputs!$E$95)/Qtrs_Yr</f>
        <v>0</v>
      </c>
      <c r="BP54" s="51" t="n">
        <f aca="false">IF(BP$13=0,0,Inputs!$E$95)/Qtrs_Yr</f>
        <v>0</v>
      </c>
      <c r="BQ54" s="51" t="n">
        <f aca="false">IF(BQ$13=0,0,Inputs!$E$95)/Qtrs_Yr</f>
        <v>0</v>
      </c>
      <c r="BR54" s="51" t="n">
        <f aca="false">IF(BR$13=0,0,Inputs!$E$95)/Qtrs_Yr</f>
        <v>0</v>
      </c>
      <c r="BS54" s="51" t="n">
        <f aca="false">IF(BS$13=0,0,Inputs!$E$95)/Qtrs_Yr</f>
        <v>0</v>
      </c>
      <c r="BT54" s="51" t="n">
        <f aca="false">IF(BT$13=0,0,Inputs!$E$95)/Qtrs_Yr</f>
        <v>0</v>
      </c>
      <c r="BU54" s="51" t="n">
        <f aca="false">IF(BU$13=0,0,Inputs!$E$95)/Qtrs_Yr</f>
        <v>0</v>
      </c>
      <c r="BV54" s="51" t="n">
        <f aca="false">IF(BV$13=0,0,Inputs!$E$95)/Qtrs_Yr</f>
        <v>0</v>
      </c>
      <c r="BW54" s="51" t="n">
        <f aca="false">IF(BW$13=0,0,Inputs!$E$95)/Qtrs_Yr</f>
        <v>0</v>
      </c>
      <c r="BX54" s="51" t="n">
        <f aca="false">IF(BX$13=0,0,Inputs!$E$95)/Qtrs_Yr</f>
        <v>0</v>
      </c>
      <c r="BY54" s="51" t="n">
        <f aca="false">IF(BY$13=0,0,Inputs!$E$95)/Qtrs_Yr</f>
        <v>0</v>
      </c>
      <c r="BZ54" s="51" t="n">
        <f aca="false">IF(BZ$13=0,0,Inputs!$E$95)/Qtrs_Yr</f>
        <v>0</v>
      </c>
      <c r="CA54" s="51" t="n">
        <f aca="false">IF(CA$13=0,0,Inputs!$E$95)/Qtrs_Yr</f>
        <v>0</v>
      </c>
      <c r="CB54" s="51" t="n">
        <f aca="false">IF(CB$13=0,0,Inputs!$E$95)/Qtrs_Yr</f>
        <v>0</v>
      </c>
      <c r="CC54" s="51" t="n">
        <f aca="false">IF(CC$13=0,0,Inputs!$E$95)/Qtrs_Yr</f>
        <v>0</v>
      </c>
      <c r="CD54" s="51" t="n">
        <f aca="false">IF(CD$13=0,0,Inputs!$E$95)/Qtrs_Yr</f>
        <v>0</v>
      </c>
      <c r="CE54" s="51" t="n">
        <f aca="false">IF(CE$13=0,0,Inputs!$E$95)/Qtrs_Yr</f>
        <v>0</v>
      </c>
      <c r="CF54" s="51" t="n">
        <f aca="false">IF(CF$13=0,0,Inputs!$E$95)/Qtrs_Yr</f>
        <v>0</v>
      </c>
      <c r="CG54" s="51" t="n">
        <f aca="false">IF(CG$13=0,0,Inputs!$E$95)/Qtrs_Yr</f>
        <v>0</v>
      </c>
      <c r="CH54" s="242"/>
      <c r="CI54" s="51"/>
      <c r="CJ54" s="51"/>
      <c r="CK54" s="51"/>
    </row>
    <row r="55" customFormat="false" ht="12.75" hidden="true" customHeight="false" outlineLevel="1" collapsed="false">
      <c r="C55" s="0" t="s">
        <v>281</v>
      </c>
      <c r="D55" s="45" t="s">
        <v>282</v>
      </c>
      <c r="I55" s="69"/>
      <c r="J55" s="51" t="n">
        <f aca="false">Timing!J46</f>
        <v>1</v>
      </c>
      <c r="K55" s="51" t="n">
        <f aca="false">Timing!K46</f>
        <v>1</v>
      </c>
      <c r="L55" s="51" t="n">
        <f aca="false">Timing!L46</f>
        <v>1</v>
      </c>
      <c r="M55" s="51" t="n">
        <f aca="false">Timing!M46</f>
        <v>1</v>
      </c>
      <c r="N55" s="51" t="n">
        <f aca="false">Timing!N46</f>
        <v>1</v>
      </c>
      <c r="O55" s="51" t="n">
        <f aca="false">Timing!O46</f>
        <v>1</v>
      </c>
      <c r="P55" s="51" t="n">
        <f aca="false">Timing!P46</f>
        <v>1</v>
      </c>
      <c r="Q55" s="51" t="n">
        <f aca="false">Timing!Q46</f>
        <v>1</v>
      </c>
      <c r="R55" s="51" t="n">
        <f aca="false">Timing!R46</f>
        <v>1</v>
      </c>
      <c r="S55" s="51" t="n">
        <f aca="false">Timing!S46</f>
        <v>1</v>
      </c>
      <c r="T55" s="51" t="n">
        <f aca="false">Timing!T46</f>
        <v>1</v>
      </c>
      <c r="U55" s="51" t="n">
        <f aca="false">Timing!U46</f>
        <v>1</v>
      </c>
      <c r="V55" s="51" t="n">
        <f aca="false">Timing!V46</f>
        <v>1</v>
      </c>
      <c r="W55" s="51" t="n">
        <f aca="false">Timing!W46</f>
        <v>1</v>
      </c>
      <c r="X55" s="51" t="n">
        <f aca="false">Timing!X46</f>
        <v>1</v>
      </c>
      <c r="Y55" s="51" t="n">
        <f aca="false">Timing!Y46</f>
        <v>1</v>
      </c>
      <c r="Z55" s="51" t="n">
        <f aca="false">Timing!Z46</f>
        <v>1</v>
      </c>
      <c r="AA55" s="51" t="n">
        <f aca="false">Timing!AA46</f>
        <v>1</v>
      </c>
      <c r="AB55" s="51" t="n">
        <f aca="false">Timing!AB46</f>
        <v>1</v>
      </c>
      <c r="AC55" s="51" t="n">
        <f aca="false">Timing!AC46</f>
        <v>1</v>
      </c>
      <c r="AD55" s="51" t="n">
        <f aca="false">Timing!AD46</f>
        <v>1</v>
      </c>
      <c r="AE55" s="51" t="n">
        <f aca="false">Timing!AE46</f>
        <v>1</v>
      </c>
      <c r="AF55" s="51" t="n">
        <f aca="false">Timing!AF46</f>
        <v>1</v>
      </c>
      <c r="AG55" s="51" t="n">
        <f aca="false">Timing!AG46</f>
        <v>1</v>
      </c>
      <c r="AH55" s="51" t="n">
        <f aca="false">Timing!AH46</f>
        <v>1</v>
      </c>
      <c r="AI55" s="51" t="n">
        <f aca="false">Timing!AI46</f>
        <v>1</v>
      </c>
      <c r="AJ55" s="51" t="n">
        <f aca="false">Timing!AJ46</f>
        <v>1</v>
      </c>
      <c r="AK55" s="51" t="n">
        <f aca="false">Timing!AK46</f>
        <v>1</v>
      </c>
      <c r="AL55" s="51" t="n">
        <f aca="false">Timing!AL46</f>
        <v>1</v>
      </c>
      <c r="AM55" s="51" t="n">
        <f aca="false">Timing!AM46</f>
        <v>1</v>
      </c>
      <c r="AN55" s="51" t="n">
        <f aca="false">Timing!AN46</f>
        <v>1</v>
      </c>
      <c r="AO55" s="51" t="n">
        <f aca="false">Timing!AO46</f>
        <v>1</v>
      </c>
      <c r="AP55" s="51" t="n">
        <f aca="false">Timing!AP46</f>
        <v>1</v>
      </c>
      <c r="AQ55" s="51" t="n">
        <f aca="false">Timing!AQ46</f>
        <v>1</v>
      </c>
      <c r="AR55" s="51" t="n">
        <f aca="false">Timing!AR46</f>
        <v>1</v>
      </c>
      <c r="AS55" s="51" t="n">
        <f aca="false">Timing!AS46</f>
        <v>1</v>
      </c>
      <c r="AT55" s="51" t="n">
        <f aca="false">Timing!AT46</f>
        <v>1</v>
      </c>
      <c r="AU55" s="51" t="n">
        <f aca="false">Timing!AU46</f>
        <v>1</v>
      </c>
      <c r="AV55" s="51" t="n">
        <f aca="false">Timing!AV46</f>
        <v>1</v>
      </c>
      <c r="AW55" s="51" t="n">
        <f aca="false">Timing!AW46</f>
        <v>1</v>
      </c>
      <c r="AX55" s="51" t="n">
        <f aca="false">Timing!AX46</f>
        <v>1</v>
      </c>
      <c r="AY55" s="51" t="n">
        <f aca="false">Timing!AY46</f>
        <v>1</v>
      </c>
      <c r="AZ55" s="51" t="n">
        <f aca="false">Timing!AZ46</f>
        <v>1</v>
      </c>
      <c r="BA55" s="51" t="n">
        <f aca="false">Timing!BA46</f>
        <v>1</v>
      </c>
      <c r="BB55" s="51" t="n">
        <f aca="false">Timing!BB46</f>
        <v>1</v>
      </c>
      <c r="BC55" s="51" t="n">
        <f aca="false">Timing!BC46</f>
        <v>1</v>
      </c>
      <c r="BD55" s="51" t="n">
        <f aca="false">Timing!BD46</f>
        <v>1</v>
      </c>
      <c r="BE55" s="51" t="n">
        <f aca="false">Timing!BE46</f>
        <v>1</v>
      </c>
      <c r="BF55" s="51" t="n">
        <f aca="false">Timing!BF46</f>
        <v>1</v>
      </c>
      <c r="BG55" s="51" t="n">
        <f aca="false">Timing!BG46</f>
        <v>1</v>
      </c>
      <c r="BH55" s="51" t="n">
        <f aca="false">Timing!BH46</f>
        <v>1</v>
      </c>
      <c r="BI55" s="51" t="n">
        <f aca="false">Timing!BI46</f>
        <v>1</v>
      </c>
      <c r="BJ55" s="51" t="n">
        <f aca="false">Timing!BJ46</f>
        <v>1</v>
      </c>
      <c r="BK55" s="51" t="n">
        <f aca="false">Timing!BK46</f>
        <v>1</v>
      </c>
      <c r="BL55" s="51" t="n">
        <f aca="false">Timing!BL46</f>
        <v>1</v>
      </c>
      <c r="BM55" s="51" t="n">
        <f aca="false">Timing!BM46</f>
        <v>1</v>
      </c>
      <c r="BN55" s="51" t="n">
        <f aca="false">Timing!BN46</f>
        <v>1</v>
      </c>
      <c r="BO55" s="51" t="n">
        <f aca="false">Timing!BO46</f>
        <v>1</v>
      </c>
      <c r="BP55" s="51" t="n">
        <f aca="false">Timing!BP46</f>
        <v>1</v>
      </c>
      <c r="BQ55" s="51" t="n">
        <f aca="false">Timing!BQ46</f>
        <v>1</v>
      </c>
      <c r="BR55" s="51" t="n">
        <f aca="false">Timing!BR46</f>
        <v>1</v>
      </c>
      <c r="BS55" s="51" t="n">
        <f aca="false">Timing!BS46</f>
        <v>1</v>
      </c>
      <c r="BT55" s="51" t="n">
        <f aca="false">Timing!BT46</f>
        <v>1</v>
      </c>
      <c r="BU55" s="51" t="n">
        <f aca="false">Timing!BU46</f>
        <v>1</v>
      </c>
      <c r="BV55" s="51" t="n">
        <f aca="false">Timing!BV46</f>
        <v>1</v>
      </c>
      <c r="BW55" s="51" t="n">
        <f aca="false">Timing!BW46</f>
        <v>1</v>
      </c>
      <c r="BX55" s="51" t="n">
        <f aca="false">Timing!BX46</f>
        <v>1</v>
      </c>
      <c r="BY55" s="51" t="n">
        <f aca="false">Timing!BY46</f>
        <v>1</v>
      </c>
      <c r="BZ55" s="51" t="n">
        <f aca="false">Timing!BZ46</f>
        <v>1</v>
      </c>
      <c r="CA55" s="51" t="n">
        <f aca="false">Timing!CA46</f>
        <v>1</v>
      </c>
      <c r="CB55" s="51" t="n">
        <f aca="false">Timing!CB46</f>
        <v>1</v>
      </c>
      <c r="CC55" s="51" t="n">
        <f aca="false">Timing!CC46</f>
        <v>1</v>
      </c>
      <c r="CD55" s="51" t="n">
        <f aca="false">Timing!CD46</f>
        <v>1</v>
      </c>
      <c r="CE55" s="51" t="n">
        <f aca="false">Timing!CE46</f>
        <v>1</v>
      </c>
      <c r="CF55" s="51" t="n">
        <f aca="false">Timing!CF46</f>
        <v>1</v>
      </c>
      <c r="CG55" s="51" t="n">
        <f aca="false">Timing!CG46</f>
        <v>1</v>
      </c>
      <c r="CH55" s="242"/>
      <c r="CI55" s="51"/>
      <c r="CJ55" s="51"/>
      <c r="CK55" s="51"/>
    </row>
    <row r="56" customFormat="false" ht="12.75" hidden="true" customHeight="false" outlineLevel="1" collapsed="false">
      <c r="C56" s="0" t="s">
        <v>285</v>
      </c>
      <c r="D56" s="45" t="s">
        <v>22</v>
      </c>
      <c r="I56" s="233" t="n">
        <f aca="false">SUM(J56:AG56)</f>
        <v>0</v>
      </c>
      <c r="J56" s="51" t="n">
        <f aca="false">J54*J55</f>
        <v>0</v>
      </c>
      <c r="K56" s="51" t="n">
        <f aca="false">K54*K55</f>
        <v>0</v>
      </c>
      <c r="L56" s="51" t="n">
        <f aca="false">L54*L55</f>
        <v>0</v>
      </c>
      <c r="M56" s="51" t="n">
        <f aca="false">M54*M55</f>
        <v>0</v>
      </c>
      <c r="N56" s="51" t="n">
        <f aca="false">N54*N55</f>
        <v>0</v>
      </c>
      <c r="O56" s="51" t="n">
        <f aca="false">O54*O55</f>
        <v>0</v>
      </c>
      <c r="P56" s="51" t="n">
        <f aca="false">P54*P55</f>
        <v>0</v>
      </c>
      <c r="Q56" s="51" t="n">
        <f aca="false">Q54*Q55</f>
        <v>0</v>
      </c>
      <c r="R56" s="51" t="n">
        <f aca="false">R54*R55</f>
        <v>0</v>
      </c>
      <c r="S56" s="51" t="n">
        <f aca="false">S54*S55</f>
        <v>0</v>
      </c>
      <c r="T56" s="51" t="n">
        <f aca="false">T54*T55</f>
        <v>0</v>
      </c>
      <c r="U56" s="51" t="n">
        <f aca="false">U54*U55</f>
        <v>0</v>
      </c>
      <c r="V56" s="51" t="n">
        <f aca="false">V54*V55</f>
        <v>0</v>
      </c>
      <c r="W56" s="51" t="n">
        <f aca="false">W54*W55</f>
        <v>0</v>
      </c>
      <c r="X56" s="51" t="n">
        <f aca="false">X54*X55</f>
        <v>0</v>
      </c>
      <c r="Y56" s="51" t="n">
        <f aca="false">Y54*Y55</f>
        <v>0</v>
      </c>
      <c r="Z56" s="51" t="n">
        <f aca="false">Z54*Z55</f>
        <v>0</v>
      </c>
      <c r="AA56" s="51" t="n">
        <f aca="false">AA54*AA55</f>
        <v>0</v>
      </c>
      <c r="AB56" s="51" t="n">
        <f aca="false">AB54*AB55</f>
        <v>0</v>
      </c>
      <c r="AC56" s="51" t="n">
        <f aca="false">AC54*AC55</f>
        <v>0</v>
      </c>
      <c r="AD56" s="51" t="n">
        <f aca="false">AD54*AD55</f>
        <v>0</v>
      </c>
      <c r="AE56" s="51" t="n">
        <f aca="false">AE54*AE55</f>
        <v>0</v>
      </c>
      <c r="AF56" s="51" t="n">
        <f aca="false">AF54*AF55</f>
        <v>0</v>
      </c>
      <c r="AG56" s="51" t="n">
        <f aca="false">AG54*AG55</f>
        <v>0</v>
      </c>
      <c r="AH56" s="51" t="n">
        <f aca="false">AH54*AH55</f>
        <v>0</v>
      </c>
      <c r="AI56" s="51" t="n">
        <f aca="false">AI54*AI55</f>
        <v>0</v>
      </c>
      <c r="AJ56" s="51" t="n">
        <f aca="false">AJ54*AJ55</f>
        <v>0</v>
      </c>
      <c r="AK56" s="51" t="n">
        <f aca="false">AK54*AK55</f>
        <v>0</v>
      </c>
      <c r="AL56" s="51" t="n">
        <f aca="false">AL54*AL55</f>
        <v>0</v>
      </c>
      <c r="AM56" s="51" t="n">
        <f aca="false">AM54*AM55</f>
        <v>0</v>
      </c>
      <c r="AN56" s="51" t="n">
        <f aca="false">AN54*AN55</f>
        <v>0</v>
      </c>
      <c r="AO56" s="51" t="n">
        <f aca="false">AO54*AO55</f>
        <v>0</v>
      </c>
      <c r="AP56" s="51" t="n">
        <f aca="false">AP54*AP55</f>
        <v>0</v>
      </c>
      <c r="AQ56" s="51" t="n">
        <f aca="false">AQ54*AQ55</f>
        <v>0</v>
      </c>
      <c r="AR56" s="51" t="n">
        <f aca="false">AR54*AR55</f>
        <v>0</v>
      </c>
      <c r="AS56" s="51" t="n">
        <f aca="false">AS54*AS55</f>
        <v>0</v>
      </c>
      <c r="AT56" s="51" t="n">
        <f aca="false">AT54*AT55</f>
        <v>0</v>
      </c>
      <c r="AU56" s="51" t="n">
        <f aca="false">AU54*AU55</f>
        <v>0</v>
      </c>
      <c r="AV56" s="51" t="n">
        <f aca="false">AV54*AV55</f>
        <v>0</v>
      </c>
      <c r="AW56" s="51" t="n">
        <f aca="false">AW54*AW55</f>
        <v>0</v>
      </c>
      <c r="AX56" s="51" t="n">
        <f aca="false">AX54*AX55</f>
        <v>0</v>
      </c>
      <c r="AY56" s="51" t="n">
        <f aca="false">AY54*AY55</f>
        <v>0</v>
      </c>
      <c r="AZ56" s="51" t="n">
        <f aca="false">AZ54*AZ55</f>
        <v>0</v>
      </c>
      <c r="BA56" s="51" t="n">
        <f aca="false">BA54*BA55</f>
        <v>0</v>
      </c>
      <c r="BB56" s="51" t="n">
        <f aca="false">BB54*BB55</f>
        <v>0</v>
      </c>
      <c r="BC56" s="51" t="n">
        <f aca="false">BC54*BC55</f>
        <v>0</v>
      </c>
      <c r="BD56" s="51" t="n">
        <f aca="false">BD54*BD55</f>
        <v>0</v>
      </c>
      <c r="BE56" s="51" t="n">
        <f aca="false">BE54*BE55</f>
        <v>0</v>
      </c>
      <c r="BF56" s="51" t="n">
        <f aca="false">BF54*BF55</f>
        <v>0</v>
      </c>
      <c r="BG56" s="51" t="n">
        <f aca="false">BG54*BG55</f>
        <v>0</v>
      </c>
      <c r="BH56" s="51" t="n">
        <f aca="false">BH54*BH55</f>
        <v>0</v>
      </c>
      <c r="BI56" s="51" t="n">
        <f aca="false">BI54*BI55</f>
        <v>0</v>
      </c>
      <c r="BJ56" s="51" t="n">
        <f aca="false">BJ54*BJ55</f>
        <v>0</v>
      </c>
      <c r="BK56" s="51" t="n">
        <f aca="false">BK54*BK55</f>
        <v>0</v>
      </c>
      <c r="BL56" s="51" t="n">
        <f aca="false">BL54*BL55</f>
        <v>0</v>
      </c>
      <c r="BM56" s="51" t="n">
        <f aca="false">BM54*BM55</f>
        <v>0</v>
      </c>
      <c r="BN56" s="51" t="n">
        <f aca="false">BN54*BN55</f>
        <v>0</v>
      </c>
      <c r="BO56" s="51" t="n">
        <f aca="false">BO54*BO55</f>
        <v>0</v>
      </c>
      <c r="BP56" s="51" t="n">
        <f aca="false">BP54*BP55</f>
        <v>0</v>
      </c>
      <c r="BQ56" s="51" t="n">
        <f aca="false">BQ54*BQ55</f>
        <v>0</v>
      </c>
      <c r="BR56" s="51" t="n">
        <f aca="false">BR54*BR55</f>
        <v>0</v>
      </c>
      <c r="BS56" s="51" t="n">
        <f aca="false">BS54*BS55</f>
        <v>0</v>
      </c>
      <c r="BT56" s="51" t="n">
        <f aca="false">BT54*BT55</f>
        <v>0</v>
      </c>
      <c r="BU56" s="51" t="n">
        <f aca="false">BU54*BU55</f>
        <v>0</v>
      </c>
      <c r="BV56" s="51" t="n">
        <f aca="false">BV54*BV55</f>
        <v>0</v>
      </c>
      <c r="BW56" s="51" t="n">
        <f aca="false">BW54*BW55</f>
        <v>0</v>
      </c>
      <c r="BX56" s="51" t="n">
        <f aca="false">BX54*BX55</f>
        <v>0</v>
      </c>
      <c r="BY56" s="51" t="n">
        <f aca="false">BY54*BY55</f>
        <v>0</v>
      </c>
      <c r="BZ56" s="51" t="n">
        <f aca="false">BZ54*BZ55</f>
        <v>0</v>
      </c>
      <c r="CA56" s="51" t="n">
        <f aca="false">CA54*CA55</f>
        <v>0</v>
      </c>
      <c r="CB56" s="51" t="n">
        <f aca="false">CB54*CB55</f>
        <v>0</v>
      </c>
      <c r="CC56" s="51" t="n">
        <f aca="false">CC54*CC55</f>
        <v>0</v>
      </c>
      <c r="CD56" s="51" t="n">
        <f aca="false">CD54*CD55</f>
        <v>0</v>
      </c>
      <c r="CE56" s="51" t="n">
        <f aca="false">CE54*CE55</f>
        <v>0</v>
      </c>
      <c r="CF56" s="51" t="n">
        <f aca="false">CF54*CF55</f>
        <v>0</v>
      </c>
      <c r="CG56" s="51" t="n">
        <f aca="false">CG54*CG55</f>
        <v>0</v>
      </c>
      <c r="CH56" s="242"/>
      <c r="CI56" s="51"/>
      <c r="CJ56" s="51"/>
      <c r="CK56" s="51"/>
    </row>
    <row r="57" customFormat="false" ht="14.25" hidden="true" customHeight="false" outlineLevel="1" collapsed="false">
      <c r="C57" s="243" t="s">
        <v>20</v>
      </c>
      <c r="D57" s="45" t="s">
        <v>22</v>
      </c>
      <c r="I57" s="233" t="n">
        <f aca="false">SUM(J57:AG57)</f>
        <v>1.85324605121272</v>
      </c>
      <c r="J57" s="62" t="n">
        <f aca="false">J44+J47+J50+J53+J56</f>
        <v>0</v>
      </c>
      <c r="K57" s="62" t="n">
        <f aca="false">K44+K47+K50+K53+K56</f>
        <v>0</v>
      </c>
      <c r="L57" s="62" t="n">
        <f aca="false">L44+L47+L50+L53+L56</f>
        <v>0.0785957314527333</v>
      </c>
      <c r="M57" s="62" t="n">
        <f aca="false">M44+M47+M50+M53+M56</f>
        <v>0.0791056364750442</v>
      </c>
      <c r="N57" s="62" t="n">
        <f aca="false">N44+N47+N50+N53+N56</f>
        <v>0.0796248613028714</v>
      </c>
      <c r="O57" s="62" t="n">
        <f aca="false">O44+O47+O50+O53+O56</f>
        <v>0.08014785</v>
      </c>
      <c r="P57" s="62" t="n">
        <f aca="false">P44+P47+P50+P53+P56</f>
        <v>0.0806688836222545</v>
      </c>
      <c r="Q57" s="62" t="n">
        <f aca="false">Q44+Q47+Q50+Q53+Q56</f>
        <v>0.0811936532593622</v>
      </c>
      <c r="R57" s="62" t="n">
        <f aca="false">R44+R47+R50+R53+R56</f>
        <v>0.0817280148707533</v>
      </c>
      <c r="S57" s="62" t="n">
        <f aca="false">S44+S47+S50+S53+S56</f>
        <v>0.082266250564274</v>
      </c>
      <c r="T57" s="62" t="n">
        <f aca="false">T44+T47+T50+T53+T56</f>
        <v>0.0827965612481812</v>
      </c>
      <c r="U57" s="62" t="n">
        <f aca="false">U44+U47+U50+U53+U56</f>
        <v>0.0833365883612933</v>
      </c>
      <c r="V57" s="62" t="n">
        <f aca="false">V44+V47+V50+V53+V56</f>
        <v>0.0838864868230574</v>
      </c>
      <c r="W57" s="62" t="n">
        <f aca="false">W44+W47+W50+W53+W56</f>
        <v>0.0844403725052373</v>
      </c>
      <c r="X57" s="62" t="n">
        <f aca="false">X44+X47+X50+X53+X56</f>
        <v>0.0849861032308171</v>
      </c>
      <c r="Y57" s="62" t="n">
        <f aca="false">Y44+Y47+Y50+Y53+Y56</f>
        <v>0.0855418334038862</v>
      </c>
      <c r="Z57" s="62" t="n">
        <f aca="false">Z44+Z47+Z50+Z53+Z56</f>
        <v>0.0861077224715851</v>
      </c>
      <c r="AA57" s="62" t="n">
        <f aca="false">AA44+AA47+AA50+AA53+AA56</f>
        <v>0.0866777152150303</v>
      </c>
      <c r="AB57" s="62" t="n">
        <f aca="false">AB44+AB47+AB50+AB53+AB56</f>
        <v>0.0872393163515619</v>
      </c>
      <c r="AC57" s="62" t="n">
        <f aca="false">AC44+AC47+AC50+AC53+AC56</f>
        <v>0.0878112082325507</v>
      </c>
      <c r="AD57" s="62" t="n">
        <f aca="false">AD44+AD47+AD50+AD53+AD56</f>
        <v>0.0883935549656645</v>
      </c>
      <c r="AE57" s="62" t="n">
        <f aca="false">AE44+AE47+AE50+AE53+AE56</f>
        <v>0.088980125244483</v>
      </c>
      <c r="AF57" s="62" t="n">
        <f aca="false">AF44+AF47+AF50+AF53+AF56</f>
        <v>0.0895645048468568</v>
      </c>
      <c r="AG57" s="62" t="n">
        <f aca="false">AG44+AG47+AG50+AG53+AG56</f>
        <v>0.0901530767652196</v>
      </c>
      <c r="AH57" s="62" t="n">
        <f aca="false">AH44+AH47+AH50+AH53+AH56</f>
        <v>0.0907524089983829</v>
      </c>
      <c r="AI57" s="62" t="n">
        <f aca="false">AI44+AI47+AI50+AI53+AI56</f>
        <v>0.091356088505264</v>
      </c>
      <c r="AJ57" s="62" t="n">
        <f aca="false">AJ44+AJ47+AJ50+AJ53+AJ56</f>
        <v>0.0919508815073071</v>
      </c>
      <c r="AK57" s="62" t="n">
        <f aca="false">AK44+AK47+AK50+AK53+AK56</f>
        <v>0.0925565745209475</v>
      </c>
      <c r="AL57" s="62" t="n">
        <f aca="false">AL44+AL47+AL50+AL53+AL56</f>
        <v>0.0931733414028898</v>
      </c>
      <c r="AM57" s="62" t="n">
        <f aca="false">AM44+AM47+AM50+AM53+AM56</f>
        <v>0.093794582572176</v>
      </c>
      <c r="AN57" s="62" t="n">
        <f aca="false">AN44+AN47+AN50+AN53+AN56</f>
        <v>0.094406679255447</v>
      </c>
      <c r="AO57" s="62" t="n">
        <f aca="false">AO44+AO47+AO50+AO53+AO56</f>
        <v>0.0950299935956666</v>
      </c>
      <c r="AP57" s="62" t="n">
        <f aca="false">AP44+AP47+AP50+AP53+AP56</f>
        <v>0.0956647045328957</v>
      </c>
      <c r="AQ57" s="62" t="n">
        <f aca="false">AQ44+AQ47+AQ50+AQ53+AQ56</f>
        <v>0.0963040204963892</v>
      </c>
      <c r="AR57" s="62" t="n">
        <f aca="false">AR44+AR47+AR50+AR53+AR56</f>
        <v>0.0969339264686041</v>
      </c>
      <c r="AS57" s="62" t="n">
        <f aca="false">AS44+AS47+AS50+AS53+AS56</f>
        <v>0.0975753770386046</v>
      </c>
      <c r="AT57" s="62" t="n">
        <f aca="false">AT44+AT47+AT50+AT53+AT56</f>
        <v>0.0982285563789998</v>
      </c>
      <c r="AU57" s="62" t="n">
        <f aca="false">AU44+AU47+AU50+AU53+AU56</f>
        <v>0.098886475319505</v>
      </c>
      <c r="AV57" s="62" t="n">
        <f aca="false">AV44+AV47+AV50+AV53+AV56</f>
        <v>0.0995419394247263</v>
      </c>
      <c r="AW57" s="62" t="n">
        <f aca="false">AW44+AW47+AW50+AW53+AW56</f>
        <v>0.100202108113945</v>
      </c>
      <c r="AX57" s="62" t="n">
        <f aca="false">AX44+AX47+AX50+AX53+AX56</f>
        <v>0.100874348419347</v>
      </c>
      <c r="AY57" s="62" t="n">
        <f aca="false">AY44+AY47+AY50+AY53+AY56</f>
        <v>0.101551467231535</v>
      </c>
      <c r="AZ57" s="62" t="n">
        <f aca="false">AZ44+AZ47+AZ50+AZ53+AZ56</f>
        <v>0.102218620800199</v>
      </c>
      <c r="BA57" s="62" t="n">
        <f aca="false">BA44+BA47+BA50+BA53+BA56</f>
        <v>0.102898002797616</v>
      </c>
      <c r="BB57" s="62" t="n">
        <f aca="false">BB44+BB47+BB50+BB53+BB56</f>
        <v>0.103589808342181</v>
      </c>
      <c r="BC57" s="62" t="n">
        <f aca="false">BC44+BC47+BC50+BC53+BC56</f>
        <v>0.104286634990457</v>
      </c>
      <c r="BD57" s="62" t="n">
        <f aca="false">BD44+BD47+BD50+BD53+BD56</f>
        <v>0.104973206946755</v>
      </c>
      <c r="BE57" s="62" t="n">
        <f aca="false">BE44+BE47+BE50+BE53+BE56</f>
        <v>0.105672363857803</v>
      </c>
      <c r="BF57" s="62" t="n">
        <f aca="false">BF44+BF47+BF50+BF53+BF56</f>
        <v>0.106384306549456</v>
      </c>
      <c r="BG57" s="62" t="n">
        <f aca="false">BG44+BG47+BG50+BG53+BG56</f>
        <v>0.107101417125696</v>
      </c>
      <c r="BH57" s="62" t="n">
        <f aca="false">BH44+BH47+BH50+BH53+BH56</f>
        <v>0.10780797511577</v>
      </c>
      <c r="BI57" s="62" t="n">
        <f aca="false">BI44+BI47+BI50+BI53+BI56</f>
        <v>0.108527485024203</v>
      </c>
      <c r="BJ57" s="62" t="n">
        <f aca="false">BJ44+BJ47+BJ50+BJ53+BJ56</f>
        <v>0.109260153551875</v>
      </c>
      <c r="BK57" s="62" t="n">
        <f aca="false">BK44+BK47+BK50+BK53+BK56</f>
        <v>0.109998141052129</v>
      </c>
      <c r="BL57" s="62" t="n">
        <f aca="false">BL44+BL47+BL50+BL53+BL56</f>
        <v>0.110733377521649</v>
      </c>
      <c r="BM57" s="62" t="n">
        <f aca="false">BM44+BM47+BM50+BM53+BM56</f>
        <v>0.111473893699804</v>
      </c>
      <c r="BN57" s="62" t="n">
        <f aca="false">BN44+BN47+BN50+BN53+BN56</f>
        <v>0.112227953319297</v>
      </c>
      <c r="BO57" s="62" t="n">
        <f aca="false">BO44+BO47+BO50+BO53+BO56</f>
        <v>0.112987487865591</v>
      </c>
      <c r="BP57" s="62" t="n">
        <f aca="false">BP44+BP47+BP50+BP53+BP56</f>
        <v>0.113735846826151</v>
      </c>
      <c r="BQ57" s="62" t="n">
        <f aca="false">BQ44+BQ47+BQ50+BQ53+BQ56</f>
        <v>0.114497925261447</v>
      </c>
      <c r="BR57" s="62" t="n">
        <f aca="false">BR44+BR47+BR50+BR53+BR56</f>
        <v>0.115273942162327</v>
      </c>
      <c r="BS57" s="62" t="n">
        <f aca="false">BS44+BS47+BS50+BS53+BS56</f>
        <v>0.116055594089094</v>
      </c>
      <c r="BT57" s="62" t="n">
        <f aca="false">BT44+BT47+BT50+BT53+BT56</f>
        <v>0.116825745659259</v>
      </c>
      <c r="BU57" s="62" t="n">
        <f aca="false">BU44+BU47+BU50+BU53+BU56</f>
        <v>0.117610016888705</v>
      </c>
      <c r="BV57" s="62" t="n">
        <f aca="false">BV44+BV47+BV50+BV53+BV56</f>
        <v>0.118408633176734</v>
      </c>
      <c r="BW57" s="62" t="n">
        <f aca="false">BW44+BW47+BW50+BW53+BW56</f>
        <v>0.119213049288991</v>
      </c>
      <c r="BX57" s="62" t="n">
        <f aca="false">BX44+BX47+BX50+BX53+BX56</f>
        <v>0.120005630793069</v>
      </c>
      <c r="BY57" s="62" t="n">
        <f aca="false">BY44+BY47+BY50+BY53+BY56</f>
        <v>0.120812743861516</v>
      </c>
      <c r="BZ57" s="62" t="n">
        <f aca="false">BZ44+BZ47+BZ50+BZ53+BZ56</f>
        <v>0.121634620490312</v>
      </c>
      <c r="CA57" s="62" t="n">
        <f aca="false">CA44+CA47+CA50+CA53+CA56</f>
        <v>0.122462466579315</v>
      </c>
      <c r="CB57" s="62" t="n">
        <f aca="false">CB44+CB47+CB50+CB53+CB56</f>
        <v>0.123287229500335</v>
      </c>
      <c r="CC57" s="62" t="n">
        <f aca="false">CC44+CC47+CC50+CC53+CC56</f>
        <v>0.124117917851858</v>
      </c>
      <c r="CD57" s="62" t="n">
        <f aca="false">CD44+CD47+CD50+CD53+CD56</f>
        <v>0.124963801721629</v>
      </c>
      <c r="CE57" s="62" t="n">
        <f aca="false">CE44+CE47+CE50+CE53+CE56</f>
        <v>0.125815830153074</v>
      </c>
      <c r="CF57" s="62" t="n">
        <f aca="false">CF44+CF47+CF50+CF53+CF56</f>
        <v>0.126655324927368</v>
      </c>
      <c r="CG57" s="62" t="n">
        <f aca="false">CG44+CG47+CG50+CG53+CG56</f>
        <v>0.127510212838944</v>
      </c>
      <c r="CH57" s="244"/>
      <c r="CI57" s="62"/>
      <c r="CJ57" s="62"/>
      <c r="CK57" s="62"/>
    </row>
    <row r="58" customFormat="false" ht="12.75" hidden="true" customHeight="false" outlineLevel="1" collapsed="false"/>
    <row r="59" customFormat="false" ht="15.75" hidden="true" customHeight="false" outlineLevel="1" collapsed="false">
      <c r="C59" s="64" t="s">
        <v>83</v>
      </c>
    </row>
    <row r="60" customFormat="false" ht="12.75" hidden="true" customHeight="false" outlineLevel="1" collapsed="false">
      <c r="C60" s="0" t="s">
        <v>275</v>
      </c>
      <c r="D60" s="45" t="s">
        <v>276</v>
      </c>
      <c r="I60" s="233" t="n">
        <f aca="false">SUM(J60:AG60)</f>
        <v>117672.5</v>
      </c>
      <c r="J60" s="69" t="n">
        <f aca="false">J23</f>
        <v>0</v>
      </c>
      <c r="K60" s="69" t="n">
        <f aca="false">K23</f>
        <v>0</v>
      </c>
      <c r="L60" s="69" t="n">
        <f aca="false">L23</f>
        <v>5348.75</v>
      </c>
      <c r="M60" s="69" t="n">
        <f aca="false">M23</f>
        <v>5348.75</v>
      </c>
      <c r="N60" s="69" t="n">
        <f aca="false">N23</f>
        <v>5348.75</v>
      </c>
      <c r="O60" s="69" t="n">
        <f aca="false">O23</f>
        <v>5348.75</v>
      </c>
      <c r="P60" s="69" t="n">
        <f aca="false">P23</f>
        <v>5348.75</v>
      </c>
      <c r="Q60" s="69" t="n">
        <f aca="false">Q23</f>
        <v>5348.75</v>
      </c>
      <c r="R60" s="69" t="n">
        <f aca="false">R23</f>
        <v>5348.75</v>
      </c>
      <c r="S60" s="69" t="n">
        <f aca="false">S23</f>
        <v>5348.75</v>
      </c>
      <c r="T60" s="69" t="n">
        <f aca="false">T23</f>
        <v>5348.75</v>
      </c>
      <c r="U60" s="69" t="n">
        <f aca="false">U23</f>
        <v>5348.75</v>
      </c>
      <c r="V60" s="69" t="n">
        <f aca="false">V23</f>
        <v>5348.75</v>
      </c>
      <c r="W60" s="69" t="n">
        <f aca="false">W23</f>
        <v>5348.75</v>
      </c>
      <c r="X60" s="69" t="n">
        <f aca="false">X23</f>
        <v>5348.75</v>
      </c>
      <c r="Y60" s="69" t="n">
        <f aca="false">Y23</f>
        <v>5348.75</v>
      </c>
      <c r="Z60" s="69" t="n">
        <f aca="false">Z23</f>
        <v>5348.75</v>
      </c>
      <c r="AA60" s="69" t="n">
        <f aca="false">AA23</f>
        <v>5348.75</v>
      </c>
      <c r="AB60" s="69" t="n">
        <f aca="false">AB23</f>
        <v>5348.75</v>
      </c>
      <c r="AC60" s="69" t="n">
        <f aca="false">AC23</f>
        <v>5348.75</v>
      </c>
      <c r="AD60" s="69" t="n">
        <f aca="false">AD23</f>
        <v>5348.75</v>
      </c>
      <c r="AE60" s="69" t="n">
        <f aca="false">AE23</f>
        <v>5348.75</v>
      </c>
      <c r="AF60" s="69" t="n">
        <f aca="false">AF23</f>
        <v>5348.75</v>
      </c>
      <c r="AG60" s="69" t="n">
        <f aca="false">AG23</f>
        <v>5348.75</v>
      </c>
      <c r="AH60" s="69" t="n">
        <f aca="false">AH23</f>
        <v>5348.75</v>
      </c>
      <c r="AI60" s="69" t="n">
        <f aca="false">AI23</f>
        <v>5348.75</v>
      </c>
      <c r="AJ60" s="69" t="n">
        <f aca="false">AJ23</f>
        <v>5348.75</v>
      </c>
      <c r="AK60" s="69" t="n">
        <f aca="false">AK23</f>
        <v>5348.75</v>
      </c>
      <c r="AL60" s="69" t="n">
        <f aca="false">AL23</f>
        <v>5348.75</v>
      </c>
      <c r="AM60" s="69" t="n">
        <f aca="false">AM23</f>
        <v>5348.75</v>
      </c>
      <c r="AN60" s="69" t="n">
        <f aca="false">AN23</f>
        <v>5348.75</v>
      </c>
      <c r="AO60" s="69" t="n">
        <f aca="false">AO23</f>
        <v>5348.75</v>
      </c>
      <c r="AP60" s="69" t="n">
        <f aca="false">AP23</f>
        <v>5348.75</v>
      </c>
      <c r="AQ60" s="69" t="n">
        <f aca="false">AQ23</f>
        <v>5348.75</v>
      </c>
      <c r="AR60" s="69" t="n">
        <f aca="false">AR23</f>
        <v>5348.75</v>
      </c>
      <c r="AS60" s="69" t="n">
        <f aca="false">AS23</f>
        <v>5348.75</v>
      </c>
      <c r="AT60" s="69" t="n">
        <f aca="false">AT23</f>
        <v>5348.75</v>
      </c>
      <c r="AU60" s="69" t="n">
        <f aca="false">AU23</f>
        <v>5348.75</v>
      </c>
      <c r="AV60" s="69" t="n">
        <f aca="false">AV23</f>
        <v>5348.75</v>
      </c>
      <c r="AW60" s="69" t="n">
        <f aca="false">AW23</f>
        <v>5348.75</v>
      </c>
      <c r="AX60" s="69" t="n">
        <f aca="false">AX23</f>
        <v>5348.75</v>
      </c>
      <c r="AY60" s="69" t="n">
        <f aca="false">AY23</f>
        <v>5348.75</v>
      </c>
      <c r="AZ60" s="69" t="n">
        <f aca="false">AZ23</f>
        <v>5348.75</v>
      </c>
      <c r="BA60" s="69" t="n">
        <f aca="false">BA23</f>
        <v>5348.75</v>
      </c>
      <c r="BB60" s="69" t="n">
        <f aca="false">BB23</f>
        <v>5348.75</v>
      </c>
      <c r="BC60" s="69" t="n">
        <f aca="false">BC23</f>
        <v>5348.75</v>
      </c>
      <c r="BD60" s="69" t="n">
        <f aca="false">BD23</f>
        <v>5348.75</v>
      </c>
      <c r="BE60" s="69" t="n">
        <f aca="false">BE23</f>
        <v>5348.75</v>
      </c>
      <c r="BF60" s="69" t="n">
        <f aca="false">BF23</f>
        <v>5348.75</v>
      </c>
      <c r="BG60" s="69" t="n">
        <f aca="false">BG23</f>
        <v>5348.75</v>
      </c>
      <c r="BH60" s="69" t="n">
        <f aca="false">BH23</f>
        <v>5348.75</v>
      </c>
      <c r="BI60" s="69" t="n">
        <f aca="false">BI23</f>
        <v>5348.75</v>
      </c>
      <c r="BJ60" s="69" t="n">
        <f aca="false">BJ23</f>
        <v>5348.75</v>
      </c>
      <c r="BK60" s="69" t="n">
        <f aca="false">BK23</f>
        <v>5348.75</v>
      </c>
      <c r="BL60" s="69" t="n">
        <f aca="false">BL23</f>
        <v>5348.75</v>
      </c>
      <c r="BM60" s="69" t="n">
        <f aca="false">BM23</f>
        <v>5348.75</v>
      </c>
      <c r="BN60" s="69" t="n">
        <f aca="false">BN23</f>
        <v>5348.75</v>
      </c>
      <c r="BO60" s="69" t="n">
        <f aca="false">BO23</f>
        <v>5348.75</v>
      </c>
      <c r="BP60" s="69" t="n">
        <f aca="false">BP23</f>
        <v>5348.75</v>
      </c>
      <c r="BQ60" s="69" t="n">
        <f aca="false">BQ23</f>
        <v>5348.75</v>
      </c>
      <c r="BR60" s="69" t="n">
        <f aca="false">BR23</f>
        <v>5348.75</v>
      </c>
      <c r="BS60" s="69" t="n">
        <f aca="false">BS23</f>
        <v>5348.75</v>
      </c>
      <c r="BT60" s="69" t="n">
        <f aca="false">BT23</f>
        <v>5348.75</v>
      </c>
      <c r="BU60" s="69" t="n">
        <f aca="false">BU23</f>
        <v>5348.75</v>
      </c>
      <c r="BV60" s="69" t="n">
        <f aca="false">BV23</f>
        <v>5348.75</v>
      </c>
      <c r="BW60" s="69" t="n">
        <f aca="false">BW23</f>
        <v>5348.75</v>
      </c>
      <c r="BX60" s="69" t="n">
        <f aca="false">BX23</f>
        <v>5348.75</v>
      </c>
      <c r="BY60" s="69" t="n">
        <f aca="false">BY23</f>
        <v>5348.75</v>
      </c>
      <c r="BZ60" s="69" t="n">
        <f aca="false">BZ23</f>
        <v>5348.75</v>
      </c>
      <c r="CA60" s="69" t="n">
        <f aca="false">CA23</f>
        <v>5348.75</v>
      </c>
      <c r="CB60" s="69" t="n">
        <f aca="false">CB23</f>
        <v>5348.75</v>
      </c>
      <c r="CC60" s="69" t="n">
        <f aca="false">CC23</f>
        <v>5348.75</v>
      </c>
      <c r="CD60" s="69" t="n">
        <f aca="false">CD23</f>
        <v>5348.75</v>
      </c>
      <c r="CE60" s="69" t="n">
        <f aca="false">CE23</f>
        <v>5348.75</v>
      </c>
      <c r="CF60" s="69" t="n">
        <f aca="false">CF23</f>
        <v>5348.75</v>
      </c>
      <c r="CG60" s="69" t="n">
        <f aca="false">CG23</f>
        <v>5348.75</v>
      </c>
      <c r="CH60" s="187"/>
      <c r="CI60" s="69"/>
      <c r="CJ60" s="69"/>
      <c r="CK60" s="69"/>
    </row>
    <row r="61" customFormat="false" ht="12.75" hidden="true" customHeight="false" outlineLevel="1" collapsed="false"/>
    <row r="62" customFormat="false" ht="14.25" hidden="true" customHeight="false" outlineLevel="1" collapsed="false">
      <c r="C62" s="97" t="str">
        <f aca="false">Inputs!C98</f>
        <v>Business Administration</v>
      </c>
      <c r="D62" s="45" t="s">
        <v>22</v>
      </c>
      <c r="E62" s="55" t="n">
        <f aca="false">Inputs!E98</f>
        <v>1</v>
      </c>
      <c r="I62" s="63" t="n">
        <f aca="false">SUM(J62:AG62)</f>
        <v>0.1176725</v>
      </c>
      <c r="J62" s="51" t="n">
        <f aca="false">J$60*$E62/Million</f>
        <v>0</v>
      </c>
      <c r="K62" s="51" t="n">
        <f aca="false">K$60*$E62/Million</f>
        <v>0</v>
      </c>
      <c r="L62" s="51" t="n">
        <f aca="false">L$60*$E62/Million</f>
        <v>0.00534875</v>
      </c>
      <c r="M62" s="51" t="n">
        <f aca="false">M$60*$E62/Million</f>
        <v>0.00534875</v>
      </c>
      <c r="N62" s="51" t="n">
        <f aca="false">N$60*$E62/Million</f>
        <v>0.00534875</v>
      </c>
      <c r="O62" s="51" t="n">
        <f aca="false">O$60*$E62/Million</f>
        <v>0.00534875</v>
      </c>
      <c r="P62" s="51" t="n">
        <f aca="false">P$60*$E62/Million</f>
        <v>0.00534875</v>
      </c>
      <c r="Q62" s="51" t="n">
        <f aca="false">Q$60*$E62/Million</f>
        <v>0.00534875</v>
      </c>
      <c r="R62" s="51" t="n">
        <f aca="false">R$60*$E62/Million</f>
        <v>0.00534875</v>
      </c>
      <c r="S62" s="51" t="n">
        <f aca="false">S$60*$E62/Million</f>
        <v>0.00534875</v>
      </c>
      <c r="T62" s="51" t="n">
        <f aca="false">T$60*$E62/Million</f>
        <v>0.00534875</v>
      </c>
      <c r="U62" s="51" t="n">
        <f aca="false">U$60*$E62/Million</f>
        <v>0.00534875</v>
      </c>
      <c r="V62" s="51" t="n">
        <f aca="false">V$60*$E62/Million</f>
        <v>0.00534875</v>
      </c>
      <c r="W62" s="51" t="n">
        <f aca="false">W$60*$E62/Million</f>
        <v>0.00534875</v>
      </c>
      <c r="X62" s="51" t="n">
        <f aca="false">X$60*$E62/Million</f>
        <v>0.00534875</v>
      </c>
      <c r="Y62" s="51" t="n">
        <f aca="false">Y$60*$E62/Million</f>
        <v>0.00534875</v>
      </c>
      <c r="Z62" s="51" t="n">
        <f aca="false">Z$60*$E62/Million</f>
        <v>0.00534875</v>
      </c>
      <c r="AA62" s="51" t="n">
        <f aca="false">AA$60*$E62/Million</f>
        <v>0.00534875</v>
      </c>
      <c r="AB62" s="51" t="n">
        <f aca="false">AB$60*$E62/Million</f>
        <v>0.00534875</v>
      </c>
      <c r="AC62" s="51" t="n">
        <f aca="false">AC$60*$E62/Million</f>
        <v>0.00534875</v>
      </c>
      <c r="AD62" s="51" t="n">
        <f aca="false">AD$60*$E62/Million</f>
        <v>0.00534875</v>
      </c>
      <c r="AE62" s="51" t="n">
        <f aca="false">AE$60*$E62/Million</f>
        <v>0.00534875</v>
      </c>
      <c r="AF62" s="51" t="n">
        <f aca="false">AF$60*$E62/Million</f>
        <v>0.00534875</v>
      </c>
      <c r="AG62" s="51" t="n">
        <f aca="false">AG$60*$E62/Million</f>
        <v>0.00534875</v>
      </c>
      <c r="AH62" s="51" t="n">
        <f aca="false">AH$60*$E62/Million</f>
        <v>0.00534875</v>
      </c>
      <c r="AI62" s="51" t="n">
        <f aca="false">AI$60*$E62/Million</f>
        <v>0.00534875</v>
      </c>
      <c r="AJ62" s="51" t="n">
        <f aca="false">AJ$60*$E62/Million</f>
        <v>0.00534875</v>
      </c>
      <c r="AK62" s="51" t="n">
        <f aca="false">AK$60*$E62/Million</f>
        <v>0.00534875</v>
      </c>
      <c r="AL62" s="51" t="n">
        <f aca="false">AL$60*$E62/Million</f>
        <v>0.00534875</v>
      </c>
      <c r="AM62" s="51" t="n">
        <f aca="false">AM$60*$E62/Million</f>
        <v>0.00534875</v>
      </c>
      <c r="AN62" s="51" t="n">
        <f aca="false">AN$60*$E62/Million</f>
        <v>0.00534875</v>
      </c>
      <c r="AO62" s="51" t="n">
        <f aca="false">AO$60*$E62/Million</f>
        <v>0.00534875</v>
      </c>
      <c r="AP62" s="51" t="n">
        <f aca="false">AP$60*$E62/Million</f>
        <v>0.00534875</v>
      </c>
      <c r="AQ62" s="51" t="n">
        <f aca="false">AQ$60*$E62/Million</f>
        <v>0.00534875</v>
      </c>
      <c r="AR62" s="51" t="n">
        <f aca="false">AR$60*$E62/Million</f>
        <v>0.00534875</v>
      </c>
      <c r="AS62" s="51" t="n">
        <f aca="false">AS$60*$E62/Million</f>
        <v>0.00534875</v>
      </c>
      <c r="AT62" s="51" t="n">
        <f aca="false">AT$60*$E62/Million</f>
        <v>0.00534875</v>
      </c>
      <c r="AU62" s="51" t="n">
        <f aca="false">AU$60*$E62/Million</f>
        <v>0.00534875</v>
      </c>
      <c r="AV62" s="51" t="n">
        <f aca="false">AV$60*$E62/Million</f>
        <v>0.00534875</v>
      </c>
      <c r="AW62" s="51" t="n">
        <f aca="false">AW$60*$E62/Million</f>
        <v>0.00534875</v>
      </c>
      <c r="AX62" s="51" t="n">
        <f aca="false">AX$60*$E62/Million</f>
        <v>0.00534875</v>
      </c>
      <c r="AY62" s="51" t="n">
        <f aca="false">AY$60*$E62/Million</f>
        <v>0.00534875</v>
      </c>
      <c r="AZ62" s="51" t="n">
        <f aca="false">AZ$60*$E62/Million</f>
        <v>0.00534875</v>
      </c>
      <c r="BA62" s="51" t="n">
        <f aca="false">BA$60*$E62/Million</f>
        <v>0.00534875</v>
      </c>
      <c r="BB62" s="51" t="n">
        <f aca="false">BB$60*$E62/Million</f>
        <v>0.00534875</v>
      </c>
      <c r="BC62" s="51" t="n">
        <f aca="false">BC$60*$E62/Million</f>
        <v>0.00534875</v>
      </c>
      <c r="BD62" s="51" t="n">
        <f aca="false">BD$60*$E62/Million</f>
        <v>0.00534875</v>
      </c>
      <c r="BE62" s="51" t="n">
        <f aca="false">BE$60*$E62/Million</f>
        <v>0.00534875</v>
      </c>
      <c r="BF62" s="51" t="n">
        <f aca="false">BF$60*$E62/Million</f>
        <v>0.00534875</v>
      </c>
      <c r="BG62" s="51" t="n">
        <f aca="false">BG$60*$E62/Million</f>
        <v>0.00534875</v>
      </c>
      <c r="BH62" s="51" t="n">
        <f aca="false">BH$60*$E62/Million</f>
        <v>0.00534875</v>
      </c>
      <c r="BI62" s="51" t="n">
        <f aca="false">BI$60*$E62/Million</f>
        <v>0.00534875</v>
      </c>
      <c r="BJ62" s="51" t="n">
        <f aca="false">BJ$60*$E62/Million</f>
        <v>0.00534875</v>
      </c>
      <c r="BK62" s="51" t="n">
        <f aca="false">BK$60*$E62/Million</f>
        <v>0.00534875</v>
      </c>
      <c r="BL62" s="51" t="n">
        <f aca="false">BL$60*$E62/Million</f>
        <v>0.00534875</v>
      </c>
      <c r="BM62" s="51" t="n">
        <f aca="false">BM$60*$E62/Million</f>
        <v>0.00534875</v>
      </c>
      <c r="BN62" s="51" t="n">
        <f aca="false">BN$60*$E62/Million</f>
        <v>0.00534875</v>
      </c>
      <c r="BO62" s="51" t="n">
        <f aca="false">BO$60*$E62/Million</f>
        <v>0.00534875</v>
      </c>
      <c r="BP62" s="51" t="n">
        <f aca="false">BP$60*$E62/Million</f>
        <v>0.00534875</v>
      </c>
      <c r="BQ62" s="51" t="n">
        <f aca="false">BQ$60*$E62/Million</f>
        <v>0.00534875</v>
      </c>
      <c r="BR62" s="51" t="n">
        <f aca="false">BR$60*$E62/Million</f>
        <v>0.00534875</v>
      </c>
      <c r="BS62" s="51" t="n">
        <f aca="false">BS$60*$E62/Million</f>
        <v>0.00534875</v>
      </c>
      <c r="BT62" s="51" t="n">
        <f aca="false">BT$60*$E62/Million</f>
        <v>0.00534875</v>
      </c>
      <c r="BU62" s="51" t="n">
        <f aca="false">BU$60*$E62/Million</f>
        <v>0.00534875</v>
      </c>
      <c r="BV62" s="51" t="n">
        <f aca="false">BV$60*$E62/Million</f>
        <v>0.00534875</v>
      </c>
      <c r="BW62" s="51" t="n">
        <f aca="false">BW$60*$E62/Million</f>
        <v>0.00534875</v>
      </c>
      <c r="BX62" s="51" t="n">
        <f aca="false">BX$60*$E62/Million</f>
        <v>0.00534875</v>
      </c>
      <c r="BY62" s="51" t="n">
        <f aca="false">BY$60*$E62/Million</f>
        <v>0.00534875</v>
      </c>
      <c r="BZ62" s="51" t="n">
        <f aca="false">BZ$60*$E62/Million</f>
        <v>0.00534875</v>
      </c>
      <c r="CA62" s="51" t="n">
        <f aca="false">CA$60*$E62/Million</f>
        <v>0.00534875</v>
      </c>
      <c r="CB62" s="51" t="n">
        <f aca="false">CB$60*$E62/Million</f>
        <v>0.00534875</v>
      </c>
      <c r="CC62" s="51" t="n">
        <f aca="false">CC$60*$E62/Million</f>
        <v>0.00534875</v>
      </c>
      <c r="CD62" s="51" t="n">
        <f aca="false">CD$60*$E62/Million</f>
        <v>0.00534875</v>
      </c>
      <c r="CE62" s="51" t="n">
        <f aca="false">CE$60*$E62/Million</f>
        <v>0.00534875</v>
      </c>
      <c r="CF62" s="51" t="n">
        <f aca="false">CF$60*$E62/Million</f>
        <v>0.00534875</v>
      </c>
      <c r="CG62" s="51" t="n">
        <f aca="false">CG$60*$E62/Million</f>
        <v>0.00534875</v>
      </c>
      <c r="CH62" s="242"/>
      <c r="CI62" s="51"/>
      <c r="CJ62" s="51"/>
      <c r="CK62" s="51"/>
    </row>
    <row r="63" customFormat="false" ht="12.75" hidden="true" customHeight="false" outlineLevel="1" collapsed="false">
      <c r="C63" s="0" t="s">
        <v>281</v>
      </c>
      <c r="D63" s="45" t="s">
        <v>282</v>
      </c>
      <c r="J63" s="51" t="n">
        <f aca="false">Timing!J47</f>
        <v>1</v>
      </c>
      <c r="K63" s="51" t="n">
        <f aca="false">Timing!K47</f>
        <v>1</v>
      </c>
      <c r="L63" s="51" t="n">
        <f aca="false">Timing!L47</f>
        <v>1</v>
      </c>
      <c r="M63" s="51" t="n">
        <f aca="false">Timing!M47</f>
        <v>1</v>
      </c>
      <c r="N63" s="51" t="n">
        <f aca="false">Timing!N47</f>
        <v>1</v>
      </c>
      <c r="O63" s="51" t="n">
        <f aca="false">Timing!O47</f>
        <v>1</v>
      </c>
      <c r="P63" s="51" t="n">
        <f aca="false">Timing!P47</f>
        <v>1</v>
      </c>
      <c r="Q63" s="51" t="n">
        <f aca="false">Timing!Q47</f>
        <v>1</v>
      </c>
      <c r="R63" s="51" t="n">
        <f aca="false">Timing!R47</f>
        <v>1</v>
      </c>
      <c r="S63" s="51" t="n">
        <f aca="false">Timing!S47</f>
        <v>1</v>
      </c>
      <c r="T63" s="51" t="n">
        <f aca="false">Timing!T47</f>
        <v>1</v>
      </c>
      <c r="U63" s="51" t="n">
        <f aca="false">Timing!U47</f>
        <v>1</v>
      </c>
      <c r="V63" s="51" t="n">
        <f aca="false">Timing!V47</f>
        <v>1</v>
      </c>
      <c r="W63" s="51" t="n">
        <f aca="false">Timing!W47</f>
        <v>1</v>
      </c>
      <c r="X63" s="51" t="n">
        <f aca="false">Timing!X47</f>
        <v>1</v>
      </c>
      <c r="Y63" s="51" t="n">
        <f aca="false">Timing!Y47</f>
        <v>1</v>
      </c>
      <c r="Z63" s="51" t="n">
        <f aca="false">Timing!Z47</f>
        <v>1</v>
      </c>
      <c r="AA63" s="51" t="n">
        <f aca="false">Timing!AA47</f>
        <v>1</v>
      </c>
      <c r="AB63" s="51" t="n">
        <f aca="false">Timing!AB47</f>
        <v>1</v>
      </c>
      <c r="AC63" s="51" t="n">
        <f aca="false">Timing!AC47</f>
        <v>1</v>
      </c>
      <c r="AD63" s="51" t="n">
        <f aca="false">Timing!AD47</f>
        <v>1</v>
      </c>
      <c r="AE63" s="51" t="n">
        <f aca="false">Timing!AE47</f>
        <v>1</v>
      </c>
      <c r="AF63" s="51" t="n">
        <f aca="false">Timing!AF47</f>
        <v>1</v>
      </c>
      <c r="AG63" s="51" t="n">
        <f aca="false">Timing!AG47</f>
        <v>1</v>
      </c>
      <c r="AH63" s="51" t="n">
        <f aca="false">Timing!AH47</f>
        <v>1</v>
      </c>
      <c r="AI63" s="51" t="n">
        <f aca="false">Timing!AI47</f>
        <v>1</v>
      </c>
      <c r="AJ63" s="51" t="n">
        <f aca="false">Timing!AJ47</f>
        <v>1</v>
      </c>
      <c r="AK63" s="51" t="n">
        <f aca="false">Timing!AK47</f>
        <v>1</v>
      </c>
      <c r="AL63" s="51" t="n">
        <f aca="false">Timing!AL47</f>
        <v>1</v>
      </c>
      <c r="AM63" s="51" t="n">
        <f aca="false">Timing!AM47</f>
        <v>1</v>
      </c>
      <c r="AN63" s="51" t="n">
        <f aca="false">Timing!AN47</f>
        <v>1</v>
      </c>
      <c r="AO63" s="51" t="n">
        <f aca="false">Timing!AO47</f>
        <v>1</v>
      </c>
      <c r="AP63" s="51" t="n">
        <f aca="false">Timing!AP47</f>
        <v>1</v>
      </c>
      <c r="AQ63" s="51" t="n">
        <f aca="false">Timing!AQ47</f>
        <v>1</v>
      </c>
      <c r="AR63" s="51" t="n">
        <f aca="false">Timing!AR47</f>
        <v>1</v>
      </c>
      <c r="AS63" s="51" t="n">
        <f aca="false">Timing!AS47</f>
        <v>1</v>
      </c>
      <c r="AT63" s="51" t="n">
        <f aca="false">Timing!AT47</f>
        <v>1</v>
      </c>
      <c r="AU63" s="51" t="n">
        <f aca="false">Timing!AU47</f>
        <v>1</v>
      </c>
      <c r="AV63" s="51" t="n">
        <f aca="false">Timing!AV47</f>
        <v>1</v>
      </c>
      <c r="AW63" s="51" t="n">
        <f aca="false">Timing!AW47</f>
        <v>1</v>
      </c>
      <c r="AX63" s="51" t="n">
        <f aca="false">Timing!AX47</f>
        <v>1</v>
      </c>
      <c r="AY63" s="51" t="n">
        <f aca="false">Timing!AY47</f>
        <v>1</v>
      </c>
      <c r="AZ63" s="51" t="n">
        <f aca="false">Timing!AZ47</f>
        <v>1</v>
      </c>
      <c r="BA63" s="51" t="n">
        <f aca="false">Timing!BA47</f>
        <v>1</v>
      </c>
      <c r="BB63" s="51" t="n">
        <f aca="false">Timing!BB47</f>
        <v>1</v>
      </c>
      <c r="BC63" s="51" t="n">
        <f aca="false">Timing!BC47</f>
        <v>1</v>
      </c>
      <c r="BD63" s="51" t="n">
        <f aca="false">Timing!BD47</f>
        <v>1</v>
      </c>
      <c r="BE63" s="51" t="n">
        <f aca="false">Timing!BE47</f>
        <v>1</v>
      </c>
      <c r="BF63" s="51" t="n">
        <f aca="false">Timing!BF47</f>
        <v>1</v>
      </c>
      <c r="BG63" s="51" t="n">
        <f aca="false">Timing!BG47</f>
        <v>1</v>
      </c>
      <c r="BH63" s="51" t="n">
        <f aca="false">Timing!BH47</f>
        <v>1</v>
      </c>
      <c r="BI63" s="51" t="n">
        <f aca="false">Timing!BI47</f>
        <v>1</v>
      </c>
      <c r="BJ63" s="51" t="n">
        <f aca="false">Timing!BJ47</f>
        <v>1</v>
      </c>
      <c r="BK63" s="51" t="n">
        <f aca="false">Timing!BK47</f>
        <v>1</v>
      </c>
      <c r="BL63" s="51" t="n">
        <f aca="false">Timing!BL47</f>
        <v>1</v>
      </c>
      <c r="BM63" s="51" t="n">
        <f aca="false">Timing!BM47</f>
        <v>1</v>
      </c>
      <c r="BN63" s="51" t="n">
        <f aca="false">Timing!BN47</f>
        <v>1</v>
      </c>
      <c r="BO63" s="51" t="n">
        <f aca="false">Timing!BO47</f>
        <v>1</v>
      </c>
      <c r="BP63" s="51" t="n">
        <f aca="false">Timing!BP47</f>
        <v>1</v>
      </c>
      <c r="BQ63" s="51" t="n">
        <f aca="false">Timing!BQ47</f>
        <v>1</v>
      </c>
      <c r="BR63" s="51" t="n">
        <f aca="false">Timing!BR47</f>
        <v>1</v>
      </c>
      <c r="BS63" s="51" t="n">
        <f aca="false">Timing!BS47</f>
        <v>1</v>
      </c>
      <c r="BT63" s="51" t="n">
        <f aca="false">Timing!BT47</f>
        <v>1</v>
      </c>
      <c r="BU63" s="51" t="n">
        <f aca="false">Timing!BU47</f>
        <v>1</v>
      </c>
      <c r="BV63" s="51" t="n">
        <f aca="false">Timing!BV47</f>
        <v>1</v>
      </c>
      <c r="BW63" s="51" t="n">
        <f aca="false">Timing!BW47</f>
        <v>1</v>
      </c>
      <c r="BX63" s="51" t="n">
        <f aca="false">Timing!BX47</f>
        <v>1</v>
      </c>
      <c r="BY63" s="51" t="n">
        <f aca="false">Timing!BY47</f>
        <v>1</v>
      </c>
      <c r="BZ63" s="51" t="n">
        <f aca="false">Timing!BZ47</f>
        <v>1</v>
      </c>
      <c r="CA63" s="51" t="n">
        <f aca="false">Timing!CA47</f>
        <v>1</v>
      </c>
      <c r="CB63" s="51" t="n">
        <f aca="false">Timing!CB47</f>
        <v>1</v>
      </c>
      <c r="CC63" s="51" t="n">
        <f aca="false">Timing!CC47</f>
        <v>1</v>
      </c>
      <c r="CD63" s="51" t="n">
        <f aca="false">Timing!CD47</f>
        <v>1</v>
      </c>
      <c r="CE63" s="51" t="n">
        <f aca="false">Timing!CE47</f>
        <v>1</v>
      </c>
      <c r="CF63" s="51" t="n">
        <f aca="false">Timing!CF47</f>
        <v>1</v>
      </c>
      <c r="CG63" s="51" t="n">
        <f aca="false">Timing!CG47</f>
        <v>1</v>
      </c>
      <c r="CH63" s="242"/>
      <c r="CI63" s="51"/>
      <c r="CJ63" s="51"/>
      <c r="CK63" s="51"/>
    </row>
    <row r="64" customFormat="false" ht="12.75" hidden="true" customHeight="false" outlineLevel="1" collapsed="false">
      <c r="C64" s="0" t="s">
        <v>285</v>
      </c>
      <c r="D64" s="45" t="s">
        <v>22</v>
      </c>
      <c r="I64" s="63" t="n">
        <f aca="false">SUM(J64:AG64)</f>
        <v>0.1176725</v>
      </c>
      <c r="J64" s="51" t="n">
        <f aca="false">J62*J63</f>
        <v>0</v>
      </c>
      <c r="K64" s="51" t="n">
        <f aca="false">K62*K63</f>
        <v>0</v>
      </c>
      <c r="L64" s="51" t="n">
        <f aca="false">L62*L63</f>
        <v>0.00534875</v>
      </c>
      <c r="M64" s="51" t="n">
        <f aca="false">M62*M63</f>
        <v>0.00534875</v>
      </c>
      <c r="N64" s="51" t="n">
        <f aca="false">N62*N63</f>
        <v>0.00534875</v>
      </c>
      <c r="O64" s="51" t="n">
        <f aca="false">O62*O63</f>
        <v>0.00534875</v>
      </c>
      <c r="P64" s="51" t="n">
        <f aca="false">P62*P63</f>
        <v>0.00534875</v>
      </c>
      <c r="Q64" s="51" t="n">
        <f aca="false">Q62*Q63</f>
        <v>0.00534875</v>
      </c>
      <c r="R64" s="51" t="n">
        <f aca="false">R62*R63</f>
        <v>0.00534875</v>
      </c>
      <c r="S64" s="51" t="n">
        <f aca="false">S62*S63</f>
        <v>0.00534875</v>
      </c>
      <c r="T64" s="51" t="n">
        <f aca="false">T62*T63</f>
        <v>0.00534875</v>
      </c>
      <c r="U64" s="51" t="n">
        <f aca="false">U62*U63</f>
        <v>0.00534875</v>
      </c>
      <c r="V64" s="51" t="n">
        <f aca="false">V62*V63</f>
        <v>0.00534875</v>
      </c>
      <c r="W64" s="51" t="n">
        <f aca="false">W62*W63</f>
        <v>0.00534875</v>
      </c>
      <c r="X64" s="51" t="n">
        <f aca="false">X62*X63</f>
        <v>0.00534875</v>
      </c>
      <c r="Y64" s="51" t="n">
        <f aca="false">Y62*Y63</f>
        <v>0.00534875</v>
      </c>
      <c r="Z64" s="51" t="n">
        <f aca="false">Z62*Z63</f>
        <v>0.00534875</v>
      </c>
      <c r="AA64" s="51" t="n">
        <f aca="false">AA62*AA63</f>
        <v>0.00534875</v>
      </c>
      <c r="AB64" s="51" t="n">
        <f aca="false">AB62*AB63</f>
        <v>0.00534875</v>
      </c>
      <c r="AC64" s="51" t="n">
        <f aca="false">AC62*AC63</f>
        <v>0.00534875</v>
      </c>
      <c r="AD64" s="51" t="n">
        <f aca="false">AD62*AD63</f>
        <v>0.00534875</v>
      </c>
      <c r="AE64" s="51" t="n">
        <f aca="false">AE62*AE63</f>
        <v>0.00534875</v>
      </c>
      <c r="AF64" s="51" t="n">
        <f aca="false">AF62*AF63</f>
        <v>0.00534875</v>
      </c>
      <c r="AG64" s="51" t="n">
        <f aca="false">AG62*AG63</f>
        <v>0.00534875</v>
      </c>
      <c r="AH64" s="51" t="n">
        <f aca="false">AH62*AH63</f>
        <v>0.00534875</v>
      </c>
      <c r="AI64" s="51" t="n">
        <f aca="false">AI62*AI63</f>
        <v>0.00534875</v>
      </c>
      <c r="AJ64" s="51" t="n">
        <f aca="false">AJ62*AJ63</f>
        <v>0.00534875</v>
      </c>
      <c r="AK64" s="51" t="n">
        <f aca="false">AK62*AK63</f>
        <v>0.00534875</v>
      </c>
      <c r="AL64" s="51" t="n">
        <f aca="false">AL62*AL63</f>
        <v>0.00534875</v>
      </c>
      <c r="AM64" s="51" t="n">
        <f aca="false">AM62*AM63</f>
        <v>0.00534875</v>
      </c>
      <c r="AN64" s="51" t="n">
        <f aca="false">AN62*AN63</f>
        <v>0.00534875</v>
      </c>
      <c r="AO64" s="51" t="n">
        <f aca="false">AO62*AO63</f>
        <v>0.00534875</v>
      </c>
      <c r="AP64" s="51" t="n">
        <f aca="false">AP62*AP63</f>
        <v>0.00534875</v>
      </c>
      <c r="AQ64" s="51" t="n">
        <f aca="false">AQ62*AQ63</f>
        <v>0.00534875</v>
      </c>
      <c r="AR64" s="51" t="n">
        <f aca="false">AR62*AR63</f>
        <v>0.00534875</v>
      </c>
      <c r="AS64" s="51" t="n">
        <f aca="false">AS62*AS63</f>
        <v>0.00534875</v>
      </c>
      <c r="AT64" s="51" t="n">
        <f aca="false">AT62*AT63</f>
        <v>0.00534875</v>
      </c>
      <c r="AU64" s="51" t="n">
        <f aca="false">AU62*AU63</f>
        <v>0.00534875</v>
      </c>
      <c r="AV64" s="51" t="n">
        <f aca="false">AV62*AV63</f>
        <v>0.00534875</v>
      </c>
      <c r="AW64" s="51" t="n">
        <f aca="false">AW62*AW63</f>
        <v>0.00534875</v>
      </c>
      <c r="AX64" s="51" t="n">
        <f aca="false">AX62*AX63</f>
        <v>0.00534875</v>
      </c>
      <c r="AY64" s="51" t="n">
        <f aca="false">AY62*AY63</f>
        <v>0.00534875</v>
      </c>
      <c r="AZ64" s="51" t="n">
        <f aca="false">AZ62*AZ63</f>
        <v>0.00534875</v>
      </c>
      <c r="BA64" s="51" t="n">
        <f aca="false">BA62*BA63</f>
        <v>0.00534875</v>
      </c>
      <c r="BB64" s="51" t="n">
        <f aca="false">BB62*BB63</f>
        <v>0.00534875</v>
      </c>
      <c r="BC64" s="51" t="n">
        <f aca="false">BC62*BC63</f>
        <v>0.00534875</v>
      </c>
      <c r="BD64" s="51" t="n">
        <f aca="false">BD62*BD63</f>
        <v>0.00534875</v>
      </c>
      <c r="BE64" s="51" t="n">
        <f aca="false">BE62*BE63</f>
        <v>0.00534875</v>
      </c>
      <c r="BF64" s="51" t="n">
        <f aca="false">BF62*BF63</f>
        <v>0.00534875</v>
      </c>
      <c r="BG64" s="51" t="n">
        <f aca="false">BG62*BG63</f>
        <v>0.00534875</v>
      </c>
      <c r="BH64" s="51" t="n">
        <f aca="false">BH62*BH63</f>
        <v>0.00534875</v>
      </c>
      <c r="BI64" s="51" t="n">
        <f aca="false">BI62*BI63</f>
        <v>0.00534875</v>
      </c>
      <c r="BJ64" s="51" t="n">
        <f aca="false">BJ62*BJ63</f>
        <v>0.00534875</v>
      </c>
      <c r="BK64" s="51" t="n">
        <f aca="false">BK62*BK63</f>
        <v>0.00534875</v>
      </c>
      <c r="BL64" s="51" t="n">
        <f aca="false">BL62*BL63</f>
        <v>0.00534875</v>
      </c>
      <c r="BM64" s="51" t="n">
        <f aca="false">BM62*BM63</f>
        <v>0.00534875</v>
      </c>
      <c r="BN64" s="51" t="n">
        <f aca="false">BN62*BN63</f>
        <v>0.00534875</v>
      </c>
      <c r="BO64" s="51" t="n">
        <f aca="false">BO62*BO63</f>
        <v>0.00534875</v>
      </c>
      <c r="BP64" s="51" t="n">
        <f aca="false">BP62*BP63</f>
        <v>0.00534875</v>
      </c>
      <c r="BQ64" s="51" t="n">
        <f aca="false">BQ62*BQ63</f>
        <v>0.00534875</v>
      </c>
      <c r="BR64" s="51" t="n">
        <f aca="false">BR62*BR63</f>
        <v>0.00534875</v>
      </c>
      <c r="BS64" s="51" t="n">
        <f aca="false">BS62*BS63</f>
        <v>0.00534875</v>
      </c>
      <c r="BT64" s="51" t="n">
        <f aca="false">BT62*BT63</f>
        <v>0.00534875</v>
      </c>
      <c r="BU64" s="51" t="n">
        <f aca="false">BU62*BU63</f>
        <v>0.00534875</v>
      </c>
      <c r="BV64" s="51" t="n">
        <f aca="false">BV62*BV63</f>
        <v>0.00534875</v>
      </c>
      <c r="BW64" s="51" t="n">
        <f aca="false">BW62*BW63</f>
        <v>0.00534875</v>
      </c>
      <c r="BX64" s="51" t="n">
        <f aca="false">BX62*BX63</f>
        <v>0.00534875</v>
      </c>
      <c r="BY64" s="51" t="n">
        <f aca="false">BY62*BY63</f>
        <v>0.00534875</v>
      </c>
      <c r="BZ64" s="51" t="n">
        <f aca="false">BZ62*BZ63</f>
        <v>0.00534875</v>
      </c>
      <c r="CA64" s="51" t="n">
        <f aca="false">CA62*CA63</f>
        <v>0.00534875</v>
      </c>
      <c r="CB64" s="51" t="n">
        <f aca="false">CB62*CB63</f>
        <v>0.00534875</v>
      </c>
      <c r="CC64" s="51" t="n">
        <f aca="false">CC62*CC63</f>
        <v>0.00534875</v>
      </c>
      <c r="CD64" s="51" t="n">
        <f aca="false">CD62*CD63</f>
        <v>0.00534875</v>
      </c>
      <c r="CE64" s="51" t="n">
        <f aca="false">CE62*CE63</f>
        <v>0.00534875</v>
      </c>
      <c r="CF64" s="51" t="n">
        <f aca="false">CF62*CF63</f>
        <v>0.00534875</v>
      </c>
      <c r="CG64" s="51" t="n">
        <f aca="false">CG62*CG63</f>
        <v>0.00534875</v>
      </c>
      <c r="CH64" s="242"/>
      <c r="CI64" s="51"/>
      <c r="CJ64" s="51"/>
      <c r="CK64" s="51"/>
    </row>
    <row r="65" customFormat="false" ht="14.25" hidden="true" customHeight="false" outlineLevel="1" collapsed="false">
      <c r="C65" s="97" t="str">
        <f aca="false">Inputs!C99</f>
        <v>Land Lease</v>
      </c>
      <c r="D65" s="45" t="s">
        <v>22</v>
      </c>
      <c r="E65" s="55" t="n">
        <f aca="false">Inputs!E99</f>
        <v>1.5</v>
      </c>
      <c r="I65" s="63" t="n">
        <f aca="false">SUM(J65:AG65)</f>
        <v>0.17650875</v>
      </c>
      <c r="J65" s="51" t="n">
        <f aca="false">J$60*$E65/Million</f>
        <v>0</v>
      </c>
      <c r="K65" s="51" t="n">
        <f aca="false">K$60*$E65/Million</f>
        <v>0</v>
      </c>
      <c r="L65" s="51" t="n">
        <f aca="false">L$60*$E65/Million</f>
        <v>0.008023125</v>
      </c>
      <c r="M65" s="51" t="n">
        <f aca="false">M$60*$E65/Million</f>
        <v>0.008023125</v>
      </c>
      <c r="N65" s="51" t="n">
        <f aca="false">N$60*$E65/Million</f>
        <v>0.008023125</v>
      </c>
      <c r="O65" s="51" t="n">
        <f aca="false">O$60*$E65/Million</f>
        <v>0.008023125</v>
      </c>
      <c r="P65" s="51" t="n">
        <f aca="false">P$60*$E65/Million</f>
        <v>0.008023125</v>
      </c>
      <c r="Q65" s="51" t="n">
        <f aca="false">Q$60*$E65/Million</f>
        <v>0.008023125</v>
      </c>
      <c r="R65" s="51" t="n">
        <f aca="false">R$60*$E65/Million</f>
        <v>0.008023125</v>
      </c>
      <c r="S65" s="51" t="n">
        <f aca="false">S$60*$E65/Million</f>
        <v>0.008023125</v>
      </c>
      <c r="T65" s="51" t="n">
        <f aca="false">T$60*$E65/Million</f>
        <v>0.008023125</v>
      </c>
      <c r="U65" s="51" t="n">
        <f aca="false">U$60*$E65/Million</f>
        <v>0.008023125</v>
      </c>
      <c r="V65" s="51" t="n">
        <f aca="false">V$60*$E65/Million</f>
        <v>0.008023125</v>
      </c>
      <c r="W65" s="51" t="n">
        <f aca="false">W$60*$E65/Million</f>
        <v>0.008023125</v>
      </c>
      <c r="X65" s="51" t="n">
        <f aca="false">X$60*$E65/Million</f>
        <v>0.008023125</v>
      </c>
      <c r="Y65" s="51" t="n">
        <f aca="false">Y$60*$E65/Million</f>
        <v>0.008023125</v>
      </c>
      <c r="Z65" s="51" t="n">
        <f aca="false">Z$60*$E65/Million</f>
        <v>0.008023125</v>
      </c>
      <c r="AA65" s="51" t="n">
        <f aca="false">AA$60*$E65/Million</f>
        <v>0.008023125</v>
      </c>
      <c r="AB65" s="51" t="n">
        <f aca="false">AB$60*$E65/Million</f>
        <v>0.008023125</v>
      </c>
      <c r="AC65" s="51" t="n">
        <f aca="false">AC$60*$E65/Million</f>
        <v>0.008023125</v>
      </c>
      <c r="AD65" s="51" t="n">
        <f aca="false">AD$60*$E65/Million</f>
        <v>0.008023125</v>
      </c>
      <c r="AE65" s="51" t="n">
        <f aca="false">AE$60*$E65/Million</f>
        <v>0.008023125</v>
      </c>
      <c r="AF65" s="51" t="n">
        <f aca="false">AF$60*$E65/Million</f>
        <v>0.008023125</v>
      </c>
      <c r="AG65" s="51" t="n">
        <f aca="false">AG$60*$E65/Million</f>
        <v>0.008023125</v>
      </c>
      <c r="AH65" s="51" t="n">
        <f aca="false">AH$60*$E65/Million</f>
        <v>0.008023125</v>
      </c>
      <c r="AI65" s="51" t="n">
        <f aca="false">AI$60*$E65/Million</f>
        <v>0.008023125</v>
      </c>
      <c r="AJ65" s="51" t="n">
        <f aca="false">AJ$60*$E65/Million</f>
        <v>0.008023125</v>
      </c>
      <c r="AK65" s="51" t="n">
        <f aca="false">AK$60*$E65/Million</f>
        <v>0.008023125</v>
      </c>
      <c r="AL65" s="51" t="n">
        <f aca="false">AL$60*$E65/Million</f>
        <v>0.008023125</v>
      </c>
      <c r="AM65" s="51" t="n">
        <f aca="false">AM$60*$E65/Million</f>
        <v>0.008023125</v>
      </c>
      <c r="AN65" s="51" t="n">
        <f aca="false">AN$60*$E65/Million</f>
        <v>0.008023125</v>
      </c>
      <c r="AO65" s="51" t="n">
        <f aca="false">AO$60*$E65/Million</f>
        <v>0.008023125</v>
      </c>
      <c r="AP65" s="51" t="n">
        <f aca="false">AP$60*$E65/Million</f>
        <v>0.008023125</v>
      </c>
      <c r="AQ65" s="51" t="n">
        <f aca="false">AQ$60*$E65/Million</f>
        <v>0.008023125</v>
      </c>
      <c r="AR65" s="51" t="n">
        <f aca="false">AR$60*$E65/Million</f>
        <v>0.008023125</v>
      </c>
      <c r="AS65" s="51" t="n">
        <f aca="false">AS$60*$E65/Million</f>
        <v>0.008023125</v>
      </c>
      <c r="AT65" s="51" t="n">
        <f aca="false">AT$60*$E65/Million</f>
        <v>0.008023125</v>
      </c>
      <c r="AU65" s="51" t="n">
        <f aca="false">AU$60*$E65/Million</f>
        <v>0.008023125</v>
      </c>
      <c r="AV65" s="51" t="n">
        <f aca="false">AV$60*$E65/Million</f>
        <v>0.008023125</v>
      </c>
      <c r="AW65" s="51" t="n">
        <f aca="false">AW$60*$E65/Million</f>
        <v>0.008023125</v>
      </c>
      <c r="AX65" s="51" t="n">
        <f aca="false">AX$60*$E65/Million</f>
        <v>0.008023125</v>
      </c>
      <c r="AY65" s="51" t="n">
        <f aca="false">AY$60*$E65/Million</f>
        <v>0.008023125</v>
      </c>
      <c r="AZ65" s="51" t="n">
        <f aca="false">AZ$60*$E65/Million</f>
        <v>0.008023125</v>
      </c>
      <c r="BA65" s="51" t="n">
        <f aca="false">BA$60*$E65/Million</f>
        <v>0.008023125</v>
      </c>
      <c r="BB65" s="51" t="n">
        <f aca="false">BB$60*$E65/Million</f>
        <v>0.008023125</v>
      </c>
      <c r="BC65" s="51" t="n">
        <f aca="false">BC$60*$E65/Million</f>
        <v>0.008023125</v>
      </c>
      <c r="BD65" s="51" t="n">
        <f aca="false">BD$60*$E65/Million</f>
        <v>0.008023125</v>
      </c>
      <c r="BE65" s="51" t="n">
        <f aca="false">BE$60*$E65/Million</f>
        <v>0.008023125</v>
      </c>
      <c r="BF65" s="51" t="n">
        <f aca="false">BF$60*$E65/Million</f>
        <v>0.008023125</v>
      </c>
      <c r="BG65" s="51" t="n">
        <f aca="false">BG$60*$E65/Million</f>
        <v>0.008023125</v>
      </c>
      <c r="BH65" s="51" t="n">
        <f aca="false">BH$60*$E65/Million</f>
        <v>0.008023125</v>
      </c>
      <c r="BI65" s="51" t="n">
        <f aca="false">BI$60*$E65/Million</f>
        <v>0.008023125</v>
      </c>
      <c r="BJ65" s="51" t="n">
        <f aca="false">BJ$60*$E65/Million</f>
        <v>0.008023125</v>
      </c>
      <c r="BK65" s="51" t="n">
        <f aca="false">BK$60*$E65/Million</f>
        <v>0.008023125</v>
      </c>
      <c r="BL65" s="51" t="n">
        <f aca="false">BL$60*$E65/Million</f>
        <v>0.008023125</v>
      </c>
      <c r="BM65" s="51" t="n">
        <f aca="false">BM$60*$E65/Million</f>
        <v>0.008023125</v>
      </c>
      <c r="BN65" s="51" t="n">
        <f aca="false">BN$60*$E65/Million</f>
        <v>0.008023125</v>
      </c>
      <c r="BO65" s="51" t="n">
        <f aca="false">BO$60*$E65/Million</f>
        <v>0.008023125</v>
      </c>
      <c r="BP65" s="51" t="n">
        <f aca="false">BP$60*$E65/Million</f>
        <v>0.008023125</v>
      </c>
      <c r="BQ65" s="51" t="n">
        <f aca="false">BQ$60*$E65/Million</f>
        <v>0.008023125</v>
      </c>
      <c r="BR65" s="51" t="n">
        <f aca="false">BR$60*$E65/Million</f>
        <v>0.008023125</v>
      </c>
      <c r="BS65" s="51" t="n">
        <f aca="false">BS$60*$E65/Million</f>
        <v>0.008023125</v>
      </c>
      <c r="BT65" s="51" t="n">
        <f aca="false">BT$60*$E65/Million</f>
        <v>0.008023125</v>
      </c>
      <c r="BU65" s="51" t="n">
        <f aca="false">BU$60*$E65/Million</f>
        <v>0.008023125</v>
      </c>
      <c r="BV65" s="51" t="n">
        <f aca="false">BV$60*$E65/Million</f>
        <v>0.008023125</v>
      </c>
      <c r="BW65" s="51" t="n">
        <f aca="false">BW$60*$E65/Million</f>
        <v>0.008023125</v>
      </c>
      <c r="BX65" s="51" t="n">
        <f aca="false">BX$60*$E65/Million</f>
        <v>0.008023125</v>
      </c>
      <c r="BY65" s="51" t="n">
        <f aca="false">BY$60*$E65/Million</f>
        <v>0.008023125</v>
      </c>
      <c r="BZ65" s="51" t="n">
        <f aca="false">BZ$60*$E65/Million</f>
        <v>0.008023125</v>
      </c>
      <c r="CA65" s="51" t="n">
        <f aca="false">CA$60*$E65/Million</f>
        <v>0.008023125</v>
      </c>
      <c r="CB65" s="51" t="n">
        <f aca="false">CB$60*$E65/Million</f>
        <v>0.008023125</v>
      </c>
      <c r="CC65" s="51" t="n">
        <f aca="false">CC$60*$E65/Million</f>
        <v>0.008023125</v>
      </c>
      <c r="CD65" s="51" t="n">
        <f aca="false">CD$60*$E65/Million</f>
        <v>0.008023125</v>
      </c>
      <c r="CE65" s="51" t="n">
        <f aca="false">CE$60*$E65/Million</f>
        <v>0.008023125</v>
      </c>
      <c r="CF65" s="51" t="n">
        <f aca="false">CF$60*$E65/Million</f>
        <v>0.008023125</v>
      </c>
      <c r="CG65" s="51" t="n">
        <f aca="false">CG$60*$E65/Million</f>
        <v>0.008023125</v>
      </c>
      <c r="CH65" s="242"/>
      <c r="CI65" s="51"/>
      <c r="CJ65" s="51"/>
      <c r="CK65" s="51"/>
    </row>
    <row r="66" customFormat="false" ht="12.75" hidden="true" customHeight="false" outlineLevel="1" collapsed="false">
      <c r="C66" s="0" t="s">
        <v>281</v>
      </c>
      <c r="D66" s="45" t="s">
        <v>282</v>
      </c>
      <c r="J66" s="51" t="n">
        <f aca="false">Timing!J48</f>
        <v>1</v>
      </c>
      <c r="K66" s="51" t="n">
        <f aca="false">Timing!K48</f>
        <v>1</v>
      </c>
      <c r="L66" s="51" t="n">
        <f aca="false">Timing!L48</f>
        <v>1</v>
      </c>
      <c r="M66" s="51" t="n">
        <f aca="false">Timing!M48</f>
        <v>1</v>
      </c>
      <c r="N66" s="51" t="n">
        <f aca="false">Timing!N48</f>
        <v>1</v>
      </c>
      <c r="O66" s="51" t="n">
        <f aca="false">Timing!O48</f>
        <v>1</v>
      </c>
      <c r="P66" s="51" t="n">
        <f aca="false">Timing!P48</f>
        <v>1</v>
      </c>
      <c r="Q66" s="51" t="n">
        <f aca="false">Timing!Q48</f>
        <v>1</v>
      </c>
      <c r="R66" s="51" t="n">
        <f aca="false">Timing!R48</f>
        <v>1</v>
      </c>
      <c r="S66" s="51" t="n">
        <f aca="false">Timing!S48</f>
        <v>1</v>
      </c>
      <c r="T66" s="51" t="n">
        <f aca="false">Timing!T48</f>
        <v>1</v>
      </c>
      <c r="U66" s="51" t="n">
        <f aca="false">Timing!U48</f>
        <v>1</v>
      </c>
      <c r="V66" s="51" t="n">
        <f aca="false">Timing!V48</f>
        <v>1</v>
      </c>
      <c r="W66" s="51" t="n">
        <f aca="false">Timing!W48</f>
        <v>1</v>
      </c>
      <c r="X66" s="51" t="n">
        <f aca="false">Timing!X48</f>
        <v>1</v>
      </c>
      <c r="Y66" s="51" t="n">
        <f aca="false">Timing!Y48</f>
        <v>1</v>
      </c>
      <c r="Z66" s="51" t="n">
        <f aca="false">Timing!Z48</f>
        <v>1</v>
      </c>
      <c r="AA66" s="51" t="n">
        <f aca="false">Timing!AA48</f>
        <v>1</v>
      </c>
      <c r="AB66" s="51" t="n">
        <f aca="false">Timing!AB48</f>
        <v>1</v>
      </c>
      <c r="AC66" s="51" t="n">
        <f aca="false">Timing!AC48</f>
        <v>1</v>
      </c>
      <c r="AD66" s="51" t="n">
        <f aca="false">Timing!AD48</f>
        <v>1</v>
      </c>
      <c r="AE66" s="51" t="n">
        <f aca="false">Timing!AE48</f>
        <v>1</v>
      </c>
      <c r="AF66" s="51" t="n">
        <f aca="false">Timing!AF48</f>
        <v>1</v>
      </c>
      <c r="AG66" s="51" t="n">
        <f aca="false">Timing!AG48</f>
        <v>1</v>
      </c>
      <c r="AH66" s="51" t="n">
        <f aca="false">Timing!AH48</f>
        <v>1</v>
      </c>
      <c r="AI66" s="51" t="n">
        <f aca="false">Timing!AI48</f>
        <v>1</v>
      </c>
      <c r="AJ66" s="51" t="n">
        <f aca="false">Timing!AJ48</f>
        <v>1</v>
      </c>
      <c r="AK66" s="51" t="n">
        <f aca="false">Timing!AK48</f>
        <v>1</v>
      </c>
      <c r="AL66" s="51" t="n">
        <f aca="false">Timing!AL48</f>
        <v>1</v>
      </c>
      <c r="AM66" s="51" t="n">
        <f aca="false">Timing!AM48</f>
        <v>1</v>
      </c>
      <c r="AN66" s="51" t="n">
        <f aca="false">Timing!AN48</f>
        <v>1</v>
      </c>
      <c r="AO66" s="51" t="n">
        <f aca="false">Timing!AO48</f>
        <v>1</v>
      </c>
      <c r="AP66" s="51" t="n">
        <f aca="false">Timing!AP48</f>
        <v>1</v>
      </c>
      <c r="AQ66" s="51" t="n">
        <f aca="false">Timing!AQ48</f>
        <v>1</v>
      </c>
      <c r="AR66" s="51" t="n">
        <f aca="false">Timing!AR48</f>
        <v>1</v>
      </c>
      <c r="AS66" s="51" t="n">
        <f aca="false">Timing!AS48</f>
        <v>1</v>
      </c>
      <c r="AT66" s="51" t="n">
        <f aca="false">Timing!AT48</f>
        <v>1</v>
      </c>
      <c r="AU66" s="51" t="n">
        <f aca="false">Timing!AU48</f>
        <v>1</v>
      </c>
      <c r="AV66" s="51" t="n">
        <f aca="false">Timing!AV48</f>
        <v>1</v>
      </c>
      <c r="AW66" s="51" t="n">
        <f aca="false">Timing!AW48</f>
        <v>1</v>
      </c>
      <c r="AX66" s="51" t="n">
        <f aca="false">Timing!AX48</f>
        <v>1</v>
      </c>
      <c r="AY66" s="51" t="n">
        <f aca="false">Timing!AY48</f>
        <v>1</v>
      </c>
      <c r="AZ66" s="51" t="n">
        <f aca="false">Timing!AZ48</f>
        <v>1</v>
      </c>
      <c r="BA66" s="51" t="n">
        <f aca="false">Timing!BA48</f>
        <v>1</v>
      </c>
      <c r="BB66" s="51" t="n">
        <f aca="false">Timing!BB48</f>
        <v>1</v>
      </c>
      <c r="BC66" s="51" t="n">
        <f aca="false">Timing!BC48</f>
        <v>1</v>
      </c>
      <c r="BD66" s="51" t="n">
        <f aca="false">Timing!BD48</f>
        <v>1</v>
      </c>
      <c r="BE66" s="51" t="n">
        <f aca="false">Timing!BE48</f>
        <v>1</v>
      </c>
      <c r="BF66" s="51" t="n">
        <f aca="false">Timing!BF48</f>
        <v>1</v>
      </c>
      <c r="BG66" s="51" t="n">
        <f aca="false">Timing!BG48</f>
        <v>1</v>
      </c>
      <c r="BH66" s="51" t="n">
        <f aca="false">Timing!BH48</f>
        <v>1</v>
      </c>
      <c r="BI66" s="51" t="n">
        <f aca="false">Timing!BI48</f>
        <v>1</v>
      </c>
      <c r="BJ66" s="51" t="n">
        <f aca="false">Timing!BJ48</f>
        <v>1</v>
      </c>
      <c r="BK66" s="51" t="n">
        <f aca="false">Timing!BK48</f>
        <v>1</v>
      </c>
      <c r="BL66" s="51" t="n">
        <f aca="false">Timing!BL48</f>
        <v>1</v>
      </c>
      <c r="BM66" s="51" t="n">
        <f aca="false">Timing!BM48</f>
        <v>1</v>
      </c>
      <c r="BN66" s="51" t="n">
        <f aca="false">Timing!BN48</f>
        <v>1</v>
      </c>
      <c r="BO66" s="51" t="n">
        <f aca="false">Timing!BO48</f>
        <v>1</v>
      </c>
      <c r="BP66" s="51" t="n">
        <f aca="false">Timing!BP48</f>
        <v>1</v>
      </c>
      <c r="BQ66" s="51" t="n">
        <f aca="false">Timing!BQ48</f>
        <v>1</v>
      </c>
      <c r="BR66" s="51" t="n">
        <f aca="false">Timing!BR48</f>
        <v>1</v>
      </c>
      <c r="BS66" s="51" t="n">
        <f aca="false">Timing!BS48</f>
        <v>1</v>
      </c>
      <c r="BT66" s="51" t="n">
        <f aca="false">Timing!BT48</f>
        <v>1</v>
      </c>
      <c r="BU66" s="51" t="n">
        <f aca="false">Timing!BU48</f>
        <v>1</v>
      </c>
      <c r="BV66" s="51" t="n">
        <f aca="false">Timing!BV48</f>
        <v>1</v>
      </c>
      <c r="BW66" s="51" t="n">
        <f aca="false">Timing!BW48</f>
        <v>1</v>
      </c>
      <c r="BX66" s="51" t="n">
        <f aca="false">Timing!BX48</f>
        <v>1</v>
      </c>
      <c r="BY66" s="51" t="n">
        <f aca="false">Timing!BY48</f>
        <v>1</v>
      </c>
      <c r="BZ66" s="51" t="n">
        <f aca="false">Timing!BZ48</f>
        <v>1</v>
      </c>
      <c r="CA66" s="51" t="n">
        <f aca="false">Timing!CA48</f>
        <v>1</v>
      </c>
      <c r="CB66" s="51" t="n">
        <f aca="false">Timing!CB48</f>
        <v>1</v>
      </c>
      <c r="CC66" s="51" t="n">
        <f aca="false">Timing!CC48</f>
        <v>1</v>
      </c>
      <c r="CD66" s="51" t="n">
        <f aca="false">Timing!CD48</f>
        <v>1</v>
      </c>
      <c r="CE66" s="51" t="n">
        <f aca="false">Timing!CE48</f>
        <v>1</v>
      </c>
      <c r="CF66" s="51" t="n">
        <f aca="false">Timing!CF48</f>
        <v>1</v>
      </c>
      <c r="CG66" s="51" t="n">
        <f aca="false">Timing!CG48</f>
        <v>1</v>
      </c>
      <c r="CH66" s="242"/>
      <c r="CI66" s="51"/>
      <c r="CJ66" s="51"/>
      <c r="CK66" s="51"/>
    </row>
    <row r="67" customFormat="false" ht="12.75" hidden="true" customHeight="false" outlineLevel="1" collapsed="false">
      <c r="C67" s="0" t="s">
        <v>285</v>
      </c>
      <c r="D67" s="45" t="s">
        <v>22</v>
      </c>
      <c r="I67" s="63" t="n">
        <f aca="false">SUM(J67:AG67)</f>
        <v>0.17650875</v>
      </c>
      <c r="J67" s="51" t="n">
        <f aca="false">J65*J66</f>
        <v>0</v>
      </c>
      <c r="K67" s="51" t="n">
        <f aca="false">K65*K66</f>
        <v>0</v>
      </c>
      <c r="L67" s="51" t="n">
        <f aca="false">L65*L66</f>
        <v>0.008023125</v>
      </c>
      <c r="M67" s="51" t="n">
        <f aca="false">M65*M66</f>
        <v>0.008023125</v>
      </c>
      <c r="N67" s="51" t="n">
        <f aca="false">N65*N66</f>
        <v>0.008023125</v>
      </c>
      <c r="O67" s="51" t="n">
        <f aca="false">O65*O66</f>
        <v>0.008023125</v>
      </c>
      <c r="P67" s="51" t="n">
        <f aca="false">P65*P66</f>
        <v>0.008023125</v>
      </c>
      <c r="Q67" s="51" t="n">
        <f aca="false">Q65*Q66</f>
        <v>0.008023125</v>
      </c>
      <c r="R67" s="51" t="n">
        <f aca="false">R65*R66</f>
        <v>0.008023125</v>
      </c>
      <c r="S67" s="51" t="n">
        <f aca="false">S65*S66</f>
        <v>0.008023125</v>
      </c>
      <c r="T67" s="51" t="n">
        <f aca="false">T65*T66</f>
        <v>0.008023125</v>
      </c>
      <c r="U67" s="51" t="n">
        <f aca="false">U65*U66</f>
        <v>0.008023125</v>
      </c>
      <c r="V67" s="51" t="n">
        <f aca="false">V65*V66</f>
        <v>0.008023125</v>
      </c>
      <c r="W67" s="51" t="n">
        <f aca="false">W65*W66</f>
        <v>0.008023125</v>
      </c>
      <c r="X67" s="51" t="n">
        <f aca="false">X65*X66</f>
        <v>0.008023125</v>
      </c>
      <c r="Y67" s="51" t="n">
        <f aca="false">Y65*Y66</f>
        <v>0.008023125</v>
      </c>
      <c r="Z67" s="51" t="n">
        <f aca="false">Z65*Z66</f>
        <v>0.008023125</v>
      </c>
      <c r="AA67" s="51" t="n">
        <f aca="false">AA65*AA66</f>
        <v>0.008023125</v>
      </c>
      <c r="AB67" s="51" t="n">
        <f aca="false">AB65*AB66</f>
        <v>0.008023125</v>
      </c>
      <c r="AC67" s="51" t="n">
        <f aca="false">AC65*AC66</f>
        <v>0.008023125</v>
      </c>
      <c r="AD67" s="51" t="n">
        <f aca="false">AD65*AD66</f>
        <v>0.008023125</v>
      </c>
      <c r="AE67" s="51" t="n">
        <f aca="false">AE65*AE66</f>
        <v>0.008023125</v>
      </c>
      <c r="AF67" s="51" t="n">
        <f aca="false">AF65*AF66</f>
        <v>0.008023125</v>
      </c>
      <c r="AG67" s="51" t="n">
        <f aca="false">AG65*AG66</f>
        <v>0.008023125</v>
      </c>
      <c r="AH67" s="51" t="n">
        <f aca="false">AH65*AH66</f>
        <v>0.008023125</v>
      </c>
      <c r="AI67" s="51" t="n">
        <f aca="false">AI65*AI66</f>
        <v>0.008023125</v>
      </c>
      <c r="AJ67" s="51" t="n">
        <f aca="false">AJ65*AJ66</f>
        <v>0.008023125</v>
      </c>
      <c r="AK67" s="51" t="n">
        <f aca="false">AK65*AK66</f>
        <v>0.008023125</v>
      </c>
      <c r="AL67" s="51" t="n">
        <f aca="false">AL65*AL66</f>
        <v>0.008023125</v>
      </c>
      <c r="AM67" s="51" t="n">
        <f aca="false">AM65*AM66</f>
        <v>0.008023125</v>
      </c>
      <c r="AN67" s="51" t="n">
        <f aca="false">AN65*AN66</f>
        <v>0.008023125</v>
      </c>
      <c r="AO67" s="51" t="n">
        <f aca="false">AO65*AO66</f>
        <v>0.008023125</v>
      </c>
      <c r="AP67" s="51" t="n">
        <f aca="false">AP65*AP66</f>
        <v>0.008023125</v>
      </c>
      <c r="AQ67" s="51" t="n">
        <f aca="false">AQ65*AQ66</f>
        <v>0.008023125</v>
      </c>
      <c r="AR67" s="51" t="n">
        <f aca="false">AR65*AR66</f>
        <v>0.008023125</v>
      </c>
      <c r="AS67" s="51" t="n">
        <f aca="false">AS65*AS66</f>
        <v>0.008023125</v>
      </c>
      <c r="AT67" s="51" t="n">
        <f aca="false">AT65*AT66</f>
        <v>0.008023125</v>
      </c>
      <c r="AU67" s="51" t="n">
        <f aca="false">AU65*AU66</f>
        <v>0.008023125</v>
      </c>
      <c r="AV67" s="51" t="n">
        <f aca="false">AV65*AV66</f>
        <v>0.008023125</v>
      </c>
      <c r="AW67" s="51" t="n">
        <f aca="false">AW65*AW66</f>
        <v>0.008023125</v>
      </c>
      <c r="AX67" s="51" t="n">
        <f aca="false">AX65*AX66</f>
        <v>0.008023125</v>
      </c>
      <c r="AY67" s="51" t="n">
        <f aca="false">AY65*AY66</f>
        <v>0.008023125</v>
      </c>
      <c r="AZ67" s="51" t="n">
        <f aca="false">AZ65*AZ66</f>
        <v>0.008023125</v>
      </c>
      <c r="BA67" s="51" t="n">
        <f aca="false">BA65*BA66</f>
        <v>0.008023125</v>
      </c>
      <c r="BB67" s="51" t="n">
        <f aca="false">BB65*BB66</f>
        <v>0.008023125</v>
      </c>
      <c r="BC67" s="51" t="n">
        <f aca="false">BC65*BC66</f>
        <v>0.008023125</v>
      </c>
      <c r="BD67" s="51" t="n">
        <f aca="false">BD65*BD66</f>
        <v>0.008023125</v>
      </c>
      <c r="BE67" s="51" t="n">
        <f aca="false">BE65*BE66</f>
        <v>0.008023125</v>
      </c>
      <c r="BF67" s="51" t="n">
        <f aca="false">BF65*BF66</f>
        <v>0.008023125</v>
      </c>
      <c r="BG67" s="51" t="n">
        <f aca="false">BG65*BG66</f>
        <v>0.008023125</v>
      </c>
      <c r="BH67" s="51" t="n">
        <f aca="false">BH65*BH66</f>
        <v>0.008023125</v>
      </c>
      <c r="BI67" s="51" t="n">
        <f aca="false">BI65*BI66</f>
        <v>0.008023125</v>
      </c>
      <c r="BJ67" s="51" t="n">
        <f aca="false">BJ65*BJ66</f>
        <v>0.008023125</v>
      </c>
      <c r="BK67" s="51" t="n">
        <f aca="false">BK65*BK66</f>
        <v>0.008023125</v>
      </c>
      <c r="BL67" s="51" t="n">
        <f aca="false">BL65*BL66</f>
        <v>0.008023125</v>
      </c>
      <c r="BM67" s="51" t="n">
        <f aca="false">BM65*BM66</f>
        <v>0.008023125</v>
      </c>
      <c r="BN67" s="51" t="n">
        <f aca="false">BN65*BN66</f>
        <v>0.008023125</v>
      </c>
      <c r="BO67" s="51" t="n">
        <f aca="false">BO65*BO66</f>
        <v>0.008023125</v>
      </c>
      <c r="BP67" s="51" t="n">
        <f aca="false">BP65*BP66</f>
        <v>0.008023125</v>
      </c>
      <c r="BQ67" s="51" t="n">
        <f aca="false">BQ65*BQ66</f>
        <v>0.008023125</v>
      </c>
      <c r="BR67" s="51" t="n">
        <f aca="false">BR65*BR66</f>
        <v>0.008023125</v>
      </c>
      <c r="BS67" s="51" t="n">
        <f aca="false">BS65*BS66</f>
        <v>0.008023125</v>
      </c>
      <c r="BT67" s="51" t="n">
        <f aca="false">BT65*BT66</f>
        <v>0.008023125</v>
      </c>
      <c r="BU67" s="51" t="n">
        <f aca="false">BU65*BU66</f>
        <v>0.008023125</v>
      </c>
      <c r="BV67" s="51" t="n">
        <f aca="false">BV65*BV66</f>
        <v>0.008023125</v>
      </c>
      <c r="BW67" s="51" t="n">
        <f aca="false">BW65*BW66</f>
        <v>0.008023125</v>
      </c>
      <c r="BX67" s="51" t="n">
        <f aca="false">BX65*BX66</f>
        <v>0.008023125</v>
      </c>
      <c r="BY67" s="51" t="n">
        <f aca="false">BY65*BY66</f>
        <v>0.008023125</v>
      </c>
      <c r="BZ67" s="51" t="n">
        <f aca="false">BZ65*BZ66</f>
        <v>0.008023125</v>
      </c>
      <c r="CA67" s="51" t="n">
        <f aca="false">CA65*CA66</f>
        <v>0.008023125</v>
      </c>
      <c r="CB67" s="51" t="n">
        <f aca="false">CB65*CB66</f>
        <v>0.008023125</v>
      </c>
      <c r="CC67" s="51" t="n">
        <f aca="false">CC65*CC66</f>
        <v>0.008023125</v>
      </c>
      <c r="CD67" s="51" t="n">
        <f aca="false">CD65*CD66</f>
        <v>0.008023125</v>
      </c>
      <c r="CE67" s="51" t="n">
        <f aca="false">CE65*CE66</f>
        <v>0.008023125</v>
      </c>
      <c r="CF67" s="51" t="n">
        <f aca="false">CF65*CF66</f>
        <v>0.008023125</v>
      </c>
      <c r="CG67" s="51" t="n">
        <f aca="false">CG65*CG66</f>
        <v>0.008023125</v>
      </c>
      <c r="CH67" s="242"/>
      <c r="CI67" s="51"/>
      <c r="CJ67" s="51"/>
      <c r="CK67" s="51"/>
    </row>
    <row r="68" customFormat="false" ht="14.25" hidden="true" customHeight="false" outlineLevel="1" collapsed="false">
      <c r="C68" s="97" t="str">
        <f aca="false">Inputs!C100</f>
        <v>Technical Management</v>
      </c>
      <c r="D68" s="45" t="s">
        <v>22</v>
      </c>
      <c r="E68" s="55" t="n">
        <f aca="false">Inputs!E100</f>
        <v>1</v>
      </c>
      <c r="I68" s="63" t="n">
        <f aca="false">SUM(J68:AG68)</f>
        <v>0.1176725</v>
      </c>
      <c r="J68" s="51" t="n">
        <f aca="false">J$60*$E68/Million</f>
        <v>0</v>
      </c>
      <c r="K68" s="51" t="n">
        <f aca="false">K$60*$E68/Million</f>
        <v>0</v>
      </c>
      <c r="L68" s="51" t="n">
        <f aca="false">L$60*$E68/Million</f>
        <v>0.00534875</v>
      </c>
      <c r="M68" s="51" t="n">
        <f aca="false">M$60*$E68/Million</f>
        <v>0.00534875</v>
      </c>
      <c r="N68" s="51" t="n">
        <f aca="false">N$60*$E68/Million</f>
        <v>0.00534875</v>
      </c>
      <c r="O68" s="51" t="n">
        <f aca="false">O$60*$E68/Million</f>
        <v>0.00534875</v>
      </c>
      <c r="P68" s="51" t="n">
        <f aca="false">P$60*$E68/Million</f>
        <v>0.00534875</v>
      </c>
      <c r="Q68" s="51" t="n">
        <f aca="false">Q$60*$E68/Million</f>
        <v>0.00534875</v>
      </c>
      <c r="R68" s="51" t="n">
        <f aca="false">R$60*$E68/Million</f>
        <v>0.00534875</v>
      </c>
      <c r="S68" s="51" t="n">
        <f aca="false">S$60*$E68/Million</f>
        <v>0.00534875</v>
      </c>
      <c r="T68" s="51" t="n">
        <f aca="false">T$60*$E68/Million</f>
        <v>0.00534875</v>
      </c>
      <c r="U68" s="51" t="n">
        <f aca="false">U$60*$E68/Million</f>
        <v>0.00534875</v>
      </c>
      <c r="V68" s="51" t="n">
        <f aca="false">V$60*$E68/Million</f>
        <v>0.00534875</v>
      </c>
      <c r="W68" s="51" t="n">
        <f aca="false">W$60*$E68/Million</f>
        <v>0.00534875</v>
      </c>
      <c r="X68" s="51" t="n">
        <f aca="false">X$60*$E68/Million</f>
        <v>0.00534875</v>
      </c>
      <c r="Y68" s="51" t="n">
        <f aca="false">Y$60*$E68/Million</f>
        <v>0.00534875</v>
      </c>
      <c r="Z68" s="51" t="n">
        <f aca="false">Z$60*$E68/Million</f>
        <v>0.00534875</v>
      </c>
      <c r="AA68" s="51" t="n">
        <f aca="false">AA$60*$E68/Million</f>
        <v>0.00534875</v>
      </c>
      <c r="AB68" s="51" t="n">
        <f aca="false">AB$60*$E68/Million</f>
        <v>0.00534875</v>
      </c>
      <c r="AC68" s="51" t="n">
        <f aca="false">AC$60*$E68/Million</f>
        <v>0.00534875</v>
      </c>
      <c r="AD68" s="51" t="n">
        <f aca="false">AD$60*$E68/Million</f>
        <v>0.00534875</v>
      </c>
      <c r="AE68" s="51" t="n">
        <f aca="false">AE$60*$E68/Million</f>
        <v>0.00534875</v>
      </c>
      <c r="AF68" s="51" t="n">
        <f aca="false">AF$60*$E68/Million</f>
        <v>0.00534875</v>
      </c>
      <c r="AG68" s="51" t="n">
        <f aca="false">AG$60*$E68/Million</f>
        <v>0.00534875</v>
      </c>
      <c r="AH68" s="51" t="n">
        <f aca="false">AH$60*$E68/Million</f>
        <v>0.00534875</v>
      </c>
      <c r="AI68" s="51" t="n">
        <f aca="false">AI$60*$E68/Million</f>
        <v>0.00534875</v>
      </c>
      <c r="AJ68" s="51" t="n">
        <f aca="false">AJ$60*$E68/Million</f>
        <v>0.00534875</v>
      </c>
      <c r="AK68" s="51" t="n">
        <f aca="false">AK$60*$E68/Million</f>
        <v>0.00534875</v>
      </c>
      <c r="AL68" s="51" t="n">
        <f aca="false">AL$60*$E68/Million</f>
        <v>0.00534875</v>
      </c>
      <c r="AM68" s="51" t="n">
        <f aca="false">AM$60*$E68/Million</f>
        <v>0.00534875</v>
      </c>
      <c r="AN68" s="51" t="n">
        <f aca="false">AN$60*$E68/Million</f>
        <v>0.00534875</v>
      </c>
      <c r="AO68" s="51" t="n">
        <f aca="false">AO$60*$E68/Million</f>
        <v>0.00534875</v>
      </c>
      <c r="AP68" s="51" t="n">
        <f aca="false">AP$60*$E68/Million</f>
        <v>0.00534875</v>
      </c>
      <c r="AQ68" s="51" t="n">
        <f aca="false">AQ$60*$E68/Million</f>
        <v>0.00534875</v>
      </c>
      <c r="AR68" s="51" t="n">
        <f aca="false">AR$60*$E68/Million</f>
        <v>0.00534875</v>
      </c>
      <c r="AS68" s="51" t="n">
        <f aca="false">AS$60*$E68/Million</f>
        <v>0.00534875</v>
      </c>
      <c r="AT68" s="51" t="n">
        <f aca="false">AT$60*$E68/Million</f>
        <v>0.00534875</v>
      </c>
      <c r="AU68" s="51" t="n">
        <f aca="false">AU$60*$E68/Million</f>
        <v>0.00534875</v>
      </c>
      <c r="AV68" s="51" t="n">
        <f aca="false">AV$60*$E68/Million</f>
        <v>0.00534875</v>
      </c>
      <c r="AW68" s="51" t="n">
        <f aca="false">AW$60*$E68/Million</f>
        <v>0.00534875</v>
      </c>
      <c r="AX68" s="51" t="n">
        <f aca="false">AX$60*$E68/Million</f>
        <v>0.00534875</v>
      </c>
      <c r="AY68" s="51" t="n">
        <f aca="false">AY$60*$E68/Million</f>
        <v>0.00534875</v>
      </c>
      <c r="AZ68" s="51" t="n">
        <f aca="false">AZ$60*$E68/Million</f>
        <v>0.00534875</v>
      </c>
      <c r="BA68" s="51" t="n">
        <f aca="false">BA$60*$E68/Million</f>
        <v>0.00534875</v>
      </c>
      <c r="BB68" s="51" t="n">
        <f aca="false">BB$60*$E68/Million</f>
        <v>0.00534875</v>
      </c>
      <c r="BC68" s="51" t="n">
        <f aca="false">BC$60*$E68/Million</f>
        <v>0.00534875</v>
      </c>
      <c r="BD68" s="51" t="n">
        <f aca="false">BD$60*$E68/Million</f>
        <v>0.00534875</v>
      </c>
      <c r="BE68" s="51" t="n">
        <f aca="false">BE$60*$E68/Million</f>
        <v>0.00534875</v>
      </c>
      <c r="BF68" s="51" t="n">
        <f aca="false">BF$60*$E68/Million</f>
        <v>0.00534875</v>
      </c>
      <c r="BG68" s="51" t="n">
        <f aca="false">BG$60*$E68/Million</f>
        <v>0.00534875</v>
      </c>
      <c r="BH68" s="51" t="n">
        <f aca="false">BH$60*$E68/Million</f>
        <v>0.00534875</v>
      </c>
      <c r="BI68" s="51" t="n">
        <f aca="false">BI$60*$E68/Million</f>
        <v>0.00534875</v>
      </c>
      <c r="BJ68" s="51" t="n">
        <f aca="false">BJ$60*$E68/Million</f>
        <v>0.00534875</v>
      </c>
      <c r="BK68" s="51" t="n">
        <f aca="false">BK$60*$E68/Million</f>
        <v>0.00534875</v>
      </c>
      <c r="BL68" s="51" t="n">
        <f aca="false">BL$60*$E68/Million</f>
        <v>0.00534875</v>
      </c>
      <c r="BM68" s="51" t="n">
        <f aca="false">BM$60*$E68/Million</f>
        <v>0.00534875</v>
      </c>
      <c r="BN68" s="51" t="n">
        <f aca="false">BN$60*$E68/Million</f>
        <v>0.00534875</v>
      </c>
      <c r="BO68" s="51" t="n">
        <f aca="false">BO$60*$E68/Million</f>
        <v>0.00534875</v>
      </c>
      <c r="BP68" s="51" t="n">
        <f aca="false">BP$60*$E68/Million</f>
        <v>0.00534875</v>
      </c>
      <c r="BQ68" s="51" t="n">
        <f aca="false">BQ$60*$E68/Million</f>
        <v>0.00534875</v>
      </c>
      <c r="BR68" s="51" t="n">
        <f aca="false">BR$60*$E68/Million</f>
        <v>0.00534875</v>
      </c>
      <c r="BS68" s="51" t="n">
        <f aca="false">BS$60*$E68/Million</f>
        <v>0.00534875</v>
      </c>
      <c r="BT68" s="51" t="n">
        <f aca="false">BT$60*$E68/Million</f>
        <v>0.00534875</v>
      </c>
      <c r="BU68" s="51" t="n">
        <f aca="false">BU$60*$E68/Million</f>
        <v>0.00534875</v>
      </c>
      <c r="BV68" s="51" t="n">
        <f aca="false">BV$60*$E68/Million</f>
        <v>0.00534875</v>
      </c>
      <c r="BW68" s="51" t="n">
        <f aca="false">BW$60*$E68/Million</f>
        <v>0.00534875</v>
      </c>
      <c r="BX68" s="51" t="n">
        <f aca="false">BX$60*$E68/Million</f>
        <v>0.00534875</v>
      </c>
      <c r="BY68" s="51" t="n">
        <f aca="false">BY$60*$E68/Million</f>
        <v>0.00534875</v>
      </c>
      <c r="BZ68" s="51" t="n">
        <f aca="false">BZ$60*$E68/Million</f>
        <v>0.00534875</v>
      </c>
      <c r="CA68" s="51" t="n">
        <f aca="false">CA$60*$E68/Million</f>
        <v>0.00534875</v>
      </c>
      <c r="CB68" s="51" t="n">
        <f aca="false">CB$60*$E68/Million</f>
        <v>0.00534875</v>
      </c>
      <c r="CC68" s="51" t="n">
        <f aca="false">CC$60*$E68/Million</f>
        <v>0.00534875</v>
      </c>
      <c r="CD68" s="51" t="n">
        <f aca="false">CD$60*$E68/Million</f>
        <v>0.00534875</v>
      </c>
      <c r="CE68" s="51" t="n">
        <f aca="false">CE$60*$E68/Million</f>
        <v>0.00534875</v>
      </c>
      <c r="CF68" s="51" t="n">
        <f aca="false">CF$60*$E68/Million</f>
        <v>0.00534875</v>
      </c>
      <c r="CG68" s="51" t="n">
        <f aca="false">CG$60*$E68/Million</f>
        <v>0.00534875</v>
      </c>
      <c r="CH68" s="242"/>
      <c r="CI68" s="51"/>
      <c r="CJ68" s="51"/>
      <c r="CK68" s="51"/>
    </row>
    <row r="69" customFormat="false" ht="12.75" hidden="true" customHeight="false" outlineLevel="1" collapsed="false">
      <c r="C69" s="0" t="s">
        <v>281</v>
      </c>
      <c r="D69" s="45" t="s">
        <v>282</v>
      </c>
      <c r="I69" s="51"/>
      <c r="J69" s="51" t="n">
        <f aca="false">Timing!J49</f>
        <v>1</v>
      </c>
      <c r="K69" s="51" t="n">
        <f aca="false">Timing!K49</f>
        <v>1</v>
      </c>
      <c r="L69" s="51" t="n">
        <f aca="false">Timing!L49</f>
        <v>1</v>
      </c>
      <c r="M69" s="51" t="n">
        <f aca="false">Timing!M49</f>
        <v>1</v>
      </c>
      <c r="N69" s="51" t="n">
        <f aca="false">Timing!N49</f>
        <v>1</v>
      </c>
      <c r="O69" s="51" t="n">
        <f aca="false">Timing!O49</f>
        <v>1</v>
      </c>
      <c r="P69" s="51" t="n">
        <f aca="false">Timing!P49</f>
        <v>1</v>
      </c>
      <c r="Q69" s="51" t="n">
        <f aca="false">Timing!Q49</f>
        <v>1</v>
      </c>
      <c r="R69" s="51" t="n">
        <f aca="false">Timing!R49</f>
        <v>1</v>
      </c>
      <c r="S69" s="51" t="n">
        <f aca="false">Timing!S49</f>
        <v>1</v>
      </c>
      <c r="T69" s="51" t="n">
        <f aca="false">Timing!T49</f>
        <v>1</v>
      </c>
      <c r="U69" s="51" t="n">
        <f aca="false">Timing!U49</f>
        <v>1</v>
      </c>
      <c r="V69" s="51" t="n">
        <f aca="false">Timing!V49</f>
        <v>1</v>
      </c>
      <c r="W69" s="51" t="n">
        <f aca="false">Timing!W49</f>
        <v>1</v>
      </c>
      <c r="X69" s="51" t="n">
        <f aca="false">Timing!X49</f>
        <v>1</v>
      </c>
      <c r="Y69" s="51" t="n">
        <f aca="false">Timing!Y49</f>
        <v>1</v>
      </c>
      <c r="Z69" s="51" t="n">
        <f aca="false">Timing!Z49</f>
        <v>1</v>
      </c>
      <c r="AA69" s="51" t="n">
        <f aca="false">Timing!AA49</f>
        <v>1</v>
      </c>
      <c r="AB69" s="51" t="n">
        <f aca="false">Timing!AB49</f>
        <v>1</v>
      </c>
      <c r="AC69" s="51" t="n">
        <f aca="false">Timing!AC49</f>
        <v>1</v>
      </c>
      <c r="AD69" s="51" t="n">
        <f aca="false">Timing!AD49</f>
        <v>1</v>
      </c>
      <c r="AE69" s="51" t="n">
        <f aca="false">Timing!AE49</f>
        <v>1</v>
      </c>
      <c r="AF69" s="51" t="n">
        <f aca="false">Timing!AF49</f>
        <v>1</v>
      </c>
      <c r="AG69" s="51" t="n">
        <f aca="false">Timing!AG49</f>
        <v>1</v>
      </c>
      <c r="AH69" s="51" t="n">
        <f aca="false">Timing!AH49</f>
        <v>1</v>
      </c>
      <c r="AI69" s="51" t="n">
        <f aca="false">Timing!AI49</f>
        <v>1</v>
      </c>
      <c r="AJ69" s="51" t="n">
        <f aca="false">Timing!AJ49</f>
        <v>1</v>
      </c>
      <c r="AK69" s="51" t="n">
        <f aca="false">Timing!AK49</f>
        <v>1</v>
      </c>
      <c r="AL69" s="51" t="n">
        <f aca="false">Timing!AL49</f>
        <v>1</v>
      </c>
      <c r="AM69" s="51" t="n">
        <f aca="false">Timing!AM49</f>
        <v>1</v>
      </c>
      <c r="AN69" s="51" t="n">
        <f aca="false">Timing!AN49</f>
        <v>1</v>
      </c>
      <c r="AO69" s="51" t="n">
        <f aca="false">Timing!AO49</f>
        <v>1</v>
      </c>
      <c r="AP69" s="51" t="n">
        <f aca="false">Timing!AP49</f>
        <v>1</v>
      </c>
      <c r="AQ69" s="51" t="n">
        <f aca="false">Timing!AQ49</f>
        <v>1</v>
      </c>
      <c r="AR69" s="51" t="n">
        <f aca="false">Timing!AR49</f>
        <v>1</v>
      </c>
      <c r="AS69" s="51" t="n">
        <f aca="false">Timing!AS49</f>
        <v>1</v>
      </c>
      <c r="AT69" s="51" t="n">
        <f aca="false">Timing!AT49</f>
        <v>1</v>
      </c>
      <c r="AU69" s="51" t="n">
        <f aca="false">Timing!AU49</f>
        <v>1</v>
      </c>
      <c r="AV69" s="51" t="n">
        <f aca="false">Timing!AV49</f>
        <v>1</v>
      </c>
      <c r="AW69" s="51" t="n">
        <f aca="false">Timing!AW49</f>
        <v>1</v>
      </c>
      <c r="AX69" s="51" t="n">
        <f aca="false">Timing!AX49</f>
        <v>1</v>
      </c>
      <c r="AY69" s="51" t="n">
        <f aca="false">Timing!AY49</f>
        <v>1</v>
      </c>
      <c r="AZ69" s="51" t="n">
        <f aca="false">Timing!AZ49</f>
        <v>1</v>
      </c>
      <c r="BA69" s="51" t="n">
        <f aca="false">Timing!BA49</f>
        <v>1</v>
      </c>
      <c r="BB69" s="51" t="n">
        <f aca="false">Timing!BB49</f>
        <v>1</v>
      </c>
      <c r="BC69" s="51" t="n">
        <f aca="false">Timing!BC49</f>
        <v>1</v>
      </c>
      <c r="BD69" s="51" t="n">
        <f aca="false">Timing!BD49</f>
        <v>1</v>
      </c>
      <c r="BE69" s="51" t="n">
        <f aca="false">Timing!BE49</f>
        <v>1</v>
      </c>
      <c r="BF69" s="51" t="n">
        <f aca="false">Timing!BF49</f>
        <v>1</v>
      </c>
      <c r="BG69" s="51" t="n">
        <f aca="false">Timing!BG49</f>
        <v>1</v>
      </c>
      <c r="BH69" s="51" t="n">
        <f aca="false">Timing!BH49</f>
        <v>1</v>
      </c>
      <c r="BI69" s="51" t="n">
        <f aca="false">Timing!BI49</f>
        <v>1</v>
      </c>
      <c r="BJ69" s="51" t="n">
        <f aca="false">Timing!BJ49</f>
        <v>1</v>
      </c>
      <c r="BK69" s="51" t="n">
        <f aca="false">Timing!BK49</f>
        <v>1</v>
      </c>
      <c r="BL69" s="51" t="n">
        <f aca="false">Timing!BL49</f>
        <v>1</v>
      </c>
      <c r="BM69" s="51" t="n">
        <f aca="false">Timing!BM49</f>
        <v>1</v>
      </c>
      <c r="BN69" s="51" t="n">
        <f aca="false">Timing!BN49</f>
        <v>1</v>
      </c>
      <c r="BO69" s="51" t="n">
        <f aca="false">Timing!BO49</f>
        <v>1</v>
      </c>
      <c r="BP69" s="51" t="n">
        <f aca="false">Timing!BP49</f>
        <v>1</v>
      </c>
      <c r="BQ69" s="51" t="n">
        <f aca="false">Timing!BQ49</f>
        <v>1</v>
      </c>
      <c r="BR69" s="51" t="n">
        <f aca="false">Timing!BR49</f>
        <v>1</v>
      </c>
      <c r="BS69" s="51" t="n">
        <f aca="false">Timing!BS49</f>
        <v>1</v>
      </c>
      <c r="BT69" s="51" t="n">
        <f aca="false">Timing!BT49</f>
        <v>1</v>
      </c>
      <c r="BU69" s="51" t="n">
        <f aca="false">Timing!BU49</f>
        <v>1</v>
      </c>
      <c r="BV69" s="51" t="n">
        <f aca="false">Timing!BV49</f>
        <v>1</v>
      </c>
      <c r="BW69" s="51" t="n">
        <f aca="false">Timing!BW49</f>
        <v>1</v>
      </c>
      <c r="BX69" s="51" t="n">
        <f aca="false">Timing!BX49</f>
        <v>1</v>
      </c>
      <c r="BY69" s="51" t="n">
        <f aca="false">Timing!BY49</f>
        <v>1</v>
      </c>
      <c r="BZ69" s="51" t="n">
        <f aca="false">Timing!BZ49</f>
        <v>1</v>
      </c>
      <c r="CA69" s="51" t="n">
        <f aca="false">Timing!CA49</f>
        <v>1</v>
      </c>
      <c r="CB69" s="51" t="n">
        <f aca="false">Timing!CB49</f>
        <v>1</v>
      </c>
      <c r="CC69" s="51" t="n">
        <f aca="false">Timing!CC49</f>
        <v>1</v>
      </c>
      <c r="CD69" s="51" t="n">
        <f aca="false">Timing!CD49</f>
        <v>1</v>
      </c>
      <c r="CE69" s="51" t="n">
        <f aca="false">Timing!CE49</f>
        <v>1</v>
      </c>
      <c r="CF69" s="51" t="n">
        <f aca="false">Timing!CF49</f>
        <v>1</v>
      </c>
      <c r="CG69" s="51" t="n">
        <f aca="false">Timing!CG49</f>
        <v>1</v>
      </c>
      <c r="CH69" s="242"/>
      <c r="CI69" s="51"/>
      <c r="CJ69" s="51"/>
      <c r="CK69" s="51"/>
    </row>
    <row r="70" customFormat="false" ht="12.75" hidden="true" customHeight="false" outlineLevel="1" collapsed="false">
      <c r="C70" s="0" t="s">
        <v>285</v>
      </c>
      <c r="D70" s="45" t="s">
        <v>22</v>
      </c>
      <c r="I70" s="63" t="n">
        <f aca="false">SUM(J70:AG70)</f>
        <v>0.1176725</v>
      </c>
      <c r="J70" s="51" t="n">
        <f aca="false">J68*J69</f>
        <v>0</v>
      </c>
      <c r="K70" s="51" t="n">
        <f aca="false">K68*K69</f>
        <v>0</v>
      </c>
      <c r="L70" s="51" t="n">
        <f aca="false">L68*L69</f>
        <v>0.00534875</v>
      </c>
      <c r="M70" s="51" t="n">
        <f aca="false">M68*M69</f>
        <v>0.00534875</v>
      </c>
      <c r="N70" s="51" t="n">
        <f aca="false">N68*N69</f>
        <v>0.00534875</v>
      </c>
      <c r="O70" s="51" t="n">
        <f aca="false">O68*O69</f>
        <v>0.00534875</v>
      </c>
      <c r="P70" s="51" t="n">
        <f aca="false">P68*P69</f>
        <v>0.00534875</v>
      </c>
      <c r="Q70" s="51" t="n">
        <f aca="false">Q68*Q69</f>
        <v>0.00534875</v>
      </c>
      <c r="R70" s="51" t="n">
        <f aca="false">R68*R69</f>
        <v>0.00534875</v>
      </c>
      <c r="S70" s="51" t="n">
        <f aca="false">S68*S69</f>
        <v>0.00534875</v>
      </c>
      <c r="T70" s="51" t="n">
        <f aca="false">T68*T69</f>
        <v>0.00534875</v>
      </c>
      <c r="U70" s="51" t="n">
        <f aca="false">U68*U69</f>
        <v>0.00534875</v>
      </c>
      <c r="V70" s="51" t="n">
        <f aca="false">V68*V69</f>
        <v>0.00534875</v>
      </c>
      <c r="W70" s="51" t="n">
        <f aca="false">W68*W69</f>
        <v>0.00534875</v>
      </c>
      <c r="X70" s="51" t="n">
        <f aca="false">X68*X69</f>
        <v>0.00534875</v>
      </c>
      <c r="Y70" s="51" t="n">
        <f aca="false">Y68*Y69</f>
        <v>0.00534875</v>
      </c>
      <c r="Z70" s="51" t="n">
        <f aca="false">Z68*Z69</f>
        <v>0.00534875</v>
      </c>
      <c r="AA70" s="51" t="n">
        <f aca="false">AA68*AA69</f>
        <v>0.00534875</v>
      </c>
      <c r="AB70" s="51" t="n">
        <f aca="false">AB68*AB69</f>
        <v>0.00534875</v>
      </c>
      <c r="AC70" s="51" t="n">
        <f aca="false">AC68*AC69</f>
        <v>0.00534875</v>
      </c>
      <c r="AD70" s="51" t="n">
        <f aca="false">AD68*AD69</f>
        <v>0.00534875</v>
      </c>
      <c r="AE70" s="51" t="n">
        <f aca="false">AE68*AE69</f>
        <v>0.00534875</v>
      </c>
      <c r="AF70" s="51" t="n">
        <f aca="false">AF68*AF69</f>
        <v>0.00534875</v>
      </c>
      <c r="AG70" s="51" t="n">
        <f aca="false">AG68*AG69</f>
        <v>0.00534875</v>
      </c>
      <c r="AH70" s="51" t="n">
        <f aca="false">AH68*AH69</f>
        <v>0.00534875</v>
      </c>
      <c r="AI70" s="51" t="n">
        <f aca="false">AI68*AI69</f>
        <v>0.00534875</v>
      </c>
      <c r="AJ70" s="51" t="n">
        <f aca="false">AJ68*AJ69</f>
        <v>0.00534875</v>
      </c>
      <c r="AK70" s="51" t="n">
        <f aca="false">AK68*AK69</f>
        <v>0.00534875</v>
      </c>
      <c r="AL70" s="51" t="n">
        <f aca="false">AL68*AL69</f>
        <v>0.00534875</v>
      </c>
      <c r="AM70" s="51" t="n">
        <f aca="false">AM68*AM69</f>
        <v>0.00534875</v>
      </c>
      <c r="AN70" s="51" t="n">
        <f aca="false">AN68*AN69</f>
        <v>0.00534875</v>
      </c>
      <c r="AO70" s="51" t="n">
        <f aca="false">AO68*AO69</f>
        <v>0.00534875</v>
      </c>
      <c r="AP70" s="51" t="n">
        <f aca="false">AP68*AP69</f>
        <v>0.00534875</v>
      </c>
      <c r="AQ70" s="51" t="n">
        <f aca="false">AQ68*AQ69</f>
        <v>0.00534875</v>
      </c>
      <c r="AR70" s="51" t="n">
        <f aca="false">AR68*AR69</f>
        <v>0.00534875</v>
      </c>
      <c r="AS70" s="51" t="n">
        <f aca="false">AS68*AS69</f>
        <v>0.00534875</v>
      </c>
      <c r="AT70" s="51" t="n">
        <f aca="false">AT68*AT69</f>
        <v>0.00534875</v>
      </c>
      <c r="AU70" s="51" t="n">
        <f aca="false">AU68*AU69</f>
        <v>0.00534875</v>
      </c>
      <c r="AV70" s="51" t="n">
        <f aca="false">AV68*AV69</f>
        <v>0.00534875</v>
      </c>
      <c r="AW70" s="51" t="n">
        <f aca="false">AW68*AW69</f>
        <v>0.00534875</v>
      </c>
      <c r="AX70" s="51" t="n">
        <f aca="false">AX68*AX69</f>
        <v>0.00534875</v>
      </c>
      <c r="AY70" s="51" t="n">
        <f aca="false">AY68*AY69</f>
        <v>0.00534875</v>
      </c>
      <c r="AZ70" s="51" t="n">
        <f aca="false">AZ68*AZ69</f>
        <v>0.00534875</v>
      </c>
      <c r="BA70" s="51" t="n">
        <f aca="false">BA68*BA69</f>
        <v>0.00534875</v>
      </c>
      <c r="BB70" s="51" t="n">
        <f aca="false">BB68*BB69</f>
        <v>0.00534875</v>
      </c>
      <c r="BC70" s="51" t="n">
        <f aca="false">BC68*BC69</f>
        <v>0.00534875</v>
      </c>
      <c r="BD70" s="51" t="n">
        <f aca="false">BD68*BD69</f>
        <v>0.00534875</v>
      </c>
      <c r="BE70" s="51" t="n">
        <f aca="false">BE68*BE69</f>
        <v>0.00534875</v>
      </c>
      <c r="BF70" s="51" t="n">
        <f aca="false">BF68*BF69</f>
        <v>0.00534875</v>
      </c>
      <c r="BG70" s="51" t="n">
        <f aca="false">BG68*BG69</f>
        <v>0.00534875</v>
      </c>
      <c r="BH70" s="51" t="n">
        <f aca="false">BH68*BH69</f>
        <v>0.00534875</v>
      </c>
      <c r="BI70" s="51" t="n">
        <f aca="false">BI68*BI69</f>
        <v>0.00534875</v>
      </c>
      <c r="BJ70" s="51" t="n">
        <f aca="false">BJ68*BJ69</f>
        <v>0.00534875</v>
      </c>
      <c r="BK70" s="51" t="n">
        <f aca="false">BK68*BK69</f>
        <v>0.00534875</v>
      </c>
      <c r="BL70" s="51" t="n">
        <f aca="false">BL68*BL69</f>
        <v>0.00534875</v>
      </c>
      <c r="BM70" s="51" t="n">
        <f aca="false">BM68*BM69</f>
        <v>0.00534875</v>
      </c>
      <c r="BN70" s="51" t="n">
        <f aca="false">BN68*BN69</f>
        <v>0.00534875</v>
      </c>
      <c r="BO70" s="51" t="n">
        <f aca="false">BO68*BO69</f>
        <v>0.00534875</v>
      </c>
      <c r="BP70" s="51" t="n">
        <f aca="false">BP68*BP69</f>
        <v>0.00534875</v>
      </c>
      <c r="BQ70" s="51" t="n">
        <f aca="false">BQ68*BQ69</f>
        <v>0.00534875</v>
      </c>
      <c r="BR70" s="51" t="n">
        <f aca="false">BR68*BR69</f>
        <v>0.00534875</v>
      </c>
      <c r="BS70" s="51" t="n">
        <f aca="false">BS68*BS69</f>
        <v>0.00534875</v>
      </c>
      <c r="BT70" s="51" t="n">
        <f aca="false">BT68*BT69</f>
        <v>0.00534875</v>
      </c>
      <c r="BU70" s="51" t="n">
        <f aca="false">BU68*BU69</f>
        <v>0.00534875</v>
      </c>
      <c r="BV70" s="51" t="n">
        <f aca="false">BV68*BV69</f>
        <v>0.00534875</v>
      </c>
      <c r="BW70" s="51" t="n">
        <f aca="false">BW68*BW69</f>
        <v>0.00534875</v>
      </c>
      <c r="BX70" s="51" t="n">
        <f aca="false">BX68*BX69</f>
        <v>0.00534875</v>
      </c>
      <c r="BY70" s="51" t="n">
        <f aca="false">BY68*BY69</f>
        <v>0.00534875</v>
      </c>
      <c r="BZ70" s="51" t="n">
        <f aca="false">BZ68*BZ69</f>
        <v>0.00534875</v>
      </c>
      <c r="CA70" s="51" t="n">
        <f aca="false">CA68*CA69</f>
        <v>0.00534875</v>
      </c>
      <c r="CB70" s="51" t="n">
        <f aca="false">CB68*CB69</f>
        <v>0.00534875</v>
      </c>
      <c r="CC70" s="51" t="n">
        <f aca="false">CC68*CC69</f>
        <v>0.00534875</v>
      </c>
      <c r="CD70" s="51" t="n">
        <f aca="false">CD68*CD69</f>
        <v>0.00534875</v>
      </c>
      <c r="CE70" s="51" t="n">
        <f aca="false">CE68*CE69</f>
        <v>0.00534875</v>
      </c>
      <c r="CF70" s="51" t="n">
        <f aca="false">CF68*CF69</f>
        <v>0.00534875</v>
      </c>
      <c r="CG70" s="51" t="n">
        <f aca="false">CG68*CG69</f>
        <v>0.00534875</v>
      </c>
      <c r="CH70" s="242"/>
      <c r="CI70" s="51"/>
      <c r="CJ70" s="51"/>
      <c r="CK70" s="51"/>
    </row>
    <row r="71" customFormat="false" ht="14.25" hidden="true" customHeight="false" outlineLevel="1" collapsed="false">
      <c r="C71" s="243" t="s">
        <v>20</v>
      </c>
      <c r="D71" s="45" t="s">
        <v>22</v>
      </c>
      <c r="I71" s="63" t="n">
        <f aca="false">SUM(J71:AG71)</f>
        <v>0.41185375</v>
      </c>
      <c r="J71" s="62" t="n">
        <f aca="false">J64+J67+J70</f>
        <v>0</v>
      </c>
      <c r="K71" s="62" t="n">
        <f aca="false">K64+K67+K70</f>
        <v>0</v>
      </c>
      <c r="L71" s="62" t="n">
        <f aca="false">L64+L67+L70</f>
        <v>0.018720625</v>
      </c>
      <c r="M71" s="62" t="n">
        <f aca="false">M64+M67+M70</f>
        <v>0.018720625</v>
      </c>
      <c r="N71" s="62" t="n">
        <f aca="false">N64+N67+N70</f>
        <v>0.018720625</v>
      </c>
      <c r="O71" s="62" t="n">
        <f aca="false">O64+O67+O70</f>
        <v>0.018720625</v>
      </c>
      <c r="P71" s="62" t="n">
        <f aca="false">P64+P67+P70</f>
        <v>0.018720625</v>
      </c>
      <c r="Q71" s="62" t="n">
        <f aca="false">Q64+Q67+Q70</f>
        <v>0.018720625</v>
      </c>
      <c r="R71" s="62" t="n">
        <f aca="false">R64+R67+R70</f>
        <v>0.018720625</v>
      </c>
      <c r="S71" s="62" t="n">
        <f aca="false">S64+S67+S70</f>
        <v>0.018720625</v>
      </c>
      <c r="T71" s="62" t="n">
        <f aca="false">T64+T67+T70</f>
        <v>0.018720625</v>
      </c>
      <c r="U71" s="62" t="n">
        <f aca="false">U64+U67+U70</f>
        <v>0.018720625</v>
      </c>
      <c r="V71" s="62" t="n">
        <f aca="false">V64+V67+V70</f>
        <v>0.018720625</v>
      </c>
      <c r="W71" s="62" t="n">
        <f aca="false">W64+W67+W70</f>
        <v>0.018720625</v>
      </c>
      <c r="X71" s="62" t="n">
        <f aca="false">X64+X67+X70</f>
        <v>0.018720625</v>
      </c>
      <c r="Y71" s="62" t="n">
        <f aca="false">Y64+Y67+Y70</f>
        <v>0.018720625</v>
      </c>
      <c r="Z71" s="62" t="n">
        <f aca="false">Z64+Z67+Z70</f>
        <v>0.018720625</v>
      </c>
      <c r="AA71" s="62" t="n">
        <f aca="false">AA64+AA67+AA70</f>
        <v>0.018720625</v>
      </c>
      <c r="AB71" s="62" t="n">
        <f aca="false">AB64+AB67+AB70</f>
        <v>0.018720625</v>
      </c>
      <c r="AC71" s="62" t="n">
        <f aca="false">AC64+AC67+AC70</f>
        <v>0.018720625</v>
      </c>
      <c r="AD71" s="62" t="n">
        <f aca="false">AD64+AD67+AD70</f>
        <v>0.018720625</v>
      </c>
      <c r="AE71" s="62" t="n">
        <f aca="false">AE64+AE67+AE70</f>
        <v>0.018720625</v>
      </c>
      <c r="AF71" s="62" t="n">
        <f aca="false">AF64+AF67+AF70</f>
        <v>0.018720625</v>
      </c>
      <c r="AG71" s="62" t="n">
        <f aca="false">AG64+AG67+AG70</f>
        <v>0.018720625</v>
      </c>
      <c r="AH71" s="62" t="n">
        <f aca="false">AH64+AH67+AH70</f>
        <v>0.018720625</v>
      </c>
      <c r="AI71" s="62" t="n">
        <f aca="false">AI64+AI67+AI70</f>
        <v>0.018720625</v>
      </c>
      <c r="AJ71" s="62" t="n">
        <f aca="false">AJ64+AJ67+AJ70</f>
        <v>0.018720625</v>
      </c>
      <c r="AK71" s="62" t="n">
        <f aca="false">AK64+AK67+AK70</f>
        <v>0.018720625</v>
      </c>
      <c r="AL71" s="62" t="n">
        <f aca="false">AL64+AL67+AL70</f>
        <v>0.018720625</v>
      </c>
      <c r="AM71" s="62" t="n">
        <f aca="false">AM64+AM67+AM70</f>
        <v>0.018720625</v>
      </c>
      <c r="AN71" s="62" t="n">
        <f aca="false">AN64+AN67+AN70</f>
        <v>0.018720625</v>
      </c>
      <c r="AO71" s="62" t="n">
        <f aca="false">AO64+AO67+AO70</f>
        <v>0.018720625</v>
      </c>
      <c r="AP71" s="62" t="n">
        <f aca="false">AP64+AP67+AP70</f>
        <v>0.018720625</v>
      </c>
      <c r="AQ71" s="62" t="n">
        <f aca="false">AQ64+AQ67+AQ70</f>
        <v>0.018720625</v>
      </c>
      <c r="AR71" s="62" t="n">
        <f aca="false">AR64+AR67+AR70</f>
        <v>0.018720625</v>
      </c>
      <c r="AS71" s="62" t="n">
        <f aca="false">AS64+AS67+AS70</f>
        <v>0.018720625</v>
      </c>
      <c r="AT71" s="62" t="n">
        <f aca="false">AT64+AT67+AT70</f>
        <v>0.018720625</v>
      </c>
      <c r="AU71" s="62" t="n">
        <f aca="false">AU64+AU67+AU70</f>
        <v>0.018720625</v>
      </c>
      <c r="AV71" s="62" t="n">
        <f aca="false">AV64+AV67+AV70</f>
        <v>0.018720625</v>
      </c>
      <c r="AW71" s="62" t="n">
        <f aca="false">AW64+AW67+AW70</f>
        <v>0.018720625</v>
      </c>
      <c r="AX71" s="62" t="n">
        <f aca="false">AX64+AX67+AX70</f>
        <v>0.018720625</v>
      </c>
      <c r="AY71" s="62" t="n">
        <f aca="false">AY64+AY67+AY70</f>
        <v>0.018720625</v>
      </c>
      <c r="AZ71" s="62" t="n">
        <f aca="false">AZ64+AZ67+AZ70</f>
        <v>0.018720625</v>
      </c>
      <c r="BA71" s="62" t="n">
        <f aca="false">BA64+BA67+BA70</f>
        <v>0.018720625</v>
      </c>
      <c r="BB71" s="62" t="n">
        <f aca="false">BB64+BB67+BB70</f>
        <v>0.018720625</v>
      </c>
      <c r="BC71" s="62" t="n">
        <f aca="false">BC64+BC67+BC70</f>
        <v>0.018720625</v>
      </c>
      <c r="BD71" s="62" t="n">
        <f aca="false">BD64+BD67+BD70</f>
        <v>0.018720625</v>
      </c>
      <c r="BE71" s="62" t="n">
        <f aca="false">BE64+BE67+BE70</f>
        <v>0.018720625</v>
      </c>
      <c r="BF71" s="62" t="n">
        <f aca="false">BF64+BF67+BF70</f>
        <v>0.018720625</v>
      </c>
      <c r="BG71" s="62" t="n">
        <f aca="false">BG64+BG67+BG70</f>
        <v>0.018720625</v>
      </c>
      <c r="BH71" s="62" t="n">
        <f aca="false">BH64+BH67+BH70</f>
        <v>0.018720625</v>
      </c>
      <c r="BI71" s="62" t="n">
        <f aca="false">BI64+BI67+BI70</f>
        <v>0.018720625</v>
      </c>
      <c r="BJ71" s="62" t="n">
        <f aca="false">BJ64+BJ67+BJ70</f>
        <v>0.018720625</v>
      </c>
      <c r="BK71" s="62" t="n">
        <f aca="false">BK64+BK67+BK70</f>
        <v>0.018720625</v>
      </c>
      <c r="BL71" s="62" t="n">
        <f aca="false">BL64+BL67+BL70</f>
        <v>0.018720625</v>
      </c>
      <c r="BM71" s="62" t="n">
        <f aca="false">BM64+BM67+BM70</f>
        <v>0.018720625</v>
      </c>
      <c r="BN71" s="62" t="n">
        <f aca="false">BN64+BN67+BN70</f>
        <v>0.018720625</v>
      </c>
      <c r="BO71" s="62" t="n">
        <f aca="false">BO64+BO67+BO70</f>
        <v>0.018720625</v>
      </c>
      <c r="BP71" s="62" t="n">
        <f aca="false">BP64+BP67+BP70</f>
        <v>0.018720625</v>
      </c>
      <c r="BQ71" s="62" t="n">
        <f aca="false">BQ64+BQ67+BQ70</f>
        <v>0.018720625</v>
      </c>
      <c r="BR71" s="62" t="n">
        <f aca="false">BR64+BR67+BR70</f>
        <v>0.018720625</v>
      </c>
      <c r="BS71" s="62" t="n">
        <f aca="false">BS64+BS67+BS70</f>
        <v>0.018720625</v>
      </c>
      <c r="BT71" s="62" t="n">
        <f aca="false">BT64+BT67+BT70</f>
        <v>0.018720625</v>
      </c>
      <c r="BU71" s="62" t="n">
        <f aca="false">BU64+BU67+BU70</f>
        <v>0.018720625</v>
      </c>
      <c r="BV71" s="62" t="n">
        <f aca="false">BV64+BV67+BV70</f>
        <v>0.018720625</v>
      </c>
      <c r="BW71" s="62" t="n">
        <f aca="false">BW64+BW67+BW70</f>
        <v>0.018720625</v>
      </c>
      <c r="BX71" s="62" t="n">
        <f aca="false">BX64+BX67+BX70</f>
        <v>0.018720625</v>
      </c>
      <c r="BY71" s="62" t="n">
        <f aca="false">BY64+BY67+BY70</f>
        <v>0.018720625</v>
      </c>
      <c r="BZ71" s="62" t="n">
        <f aca="false">BZ64+BZ67+BZ70</f>
        <v>0.018720625</v>
      </c>
      <c r="CA71" s="62" t="n">
        <f aca="false">CA64+CA67+CA70</f>
        <v>0.018720625</v>
      </c>
      <c r="CB71" s="62" t="n">
        <f aca="false">CB64+CB67+CB70</f>
        <v>0.018720625</v>
      </c>
      <c r="CC71" s="62" t="n">
        <f aca="false">CC64+CC67+CC70</f>
        <v>0.018720625</v>
      </c>
      <c r="CD71" s="62" t="n">
        <f aca="false">CD64+CD67+CD70</f>
        <v>0.018720625</v>
      </c>
      <c r="CE71" s="62" t="n">
        <f aca="false">CE64+CE67+CE70</f>
        <v>0.018720625</v>
      </c>
      <c r="CF71" s="62" t="n">
        <f aca="false">CF64+CF67+CF70</f>
        <v>0.018720625</v>
      </c>
      <c r="CG71" s="62" t="n">
        <f aca="false">CG64+CG67+CG70</f>
        <v>0.018720625</v>
      </c>
      <c r="CH71" s="244"/>
      <c r="CI71" s="62"/>
      <c r="CJ71" s="62"/>
      <c r="CK71" s="62"/>
    </row>
    <row r="72" customFormat="false" ht="12.75" hidden="true" customHeight="false" outlineLevel="1" collapsed="false"/>
    <row r="73" customFormat="false" ht="15.75" hidden="true" customHeight="false" outlineLevel="1" collapsed="false">
      <c r="C73" s="64" t="s">
        <v>286</v>
      </c>
    </row>
    <row r="74" customFormat="false" ht="12.75" hidden="true" customHeight="false" outlineLevel="1" collapsed="false">
      <c r="C74" s="0" t="s">
        <v>75</v>
      </c>
      <c r="D74" s="45" t="s">
        <v>22</v>
      </c>
      <c r="E74" s="245" t="n">
        <f aca="false">'Scenario Manager'!$E$17</f>
        <v>0</v>
      </c>
      <c r="I74" s="233" t="n">
        <f aca="false">SUM(J74:AG74)</f>
        <v>1.85324605121272</v>
      </c>
      <c r="J74" s="51" t="n">
        <f aca="false">J57*(1+$E$74)</f>
        <v>0</v>
      </c>
      <c r="K74" s="51" t="n">
        <f aca="false">K57*(1+$E$74)</f>
        <v>0</v>
      </c>
      <c r="L74" s="51" t="n">
        <f aca="false">L57*(1+$E$74)</f>
        <v>0.0785957314527333</v>
      </c>
      <c r="M74" s="51" t="n">
        <f aca="false">M57*(1+$E$74)</f>
        <v>0.0791056364750442</v>
      </c>
      <c r="N74" s="51" t="n">
        <f aca="false">N57*(1+$E$74)</f>
        <v>0.0796248613028714</v>
      </c>
      <c r="O74" s="51" t="n">
        <f aca="false">O57*(1+$E$74)</f>
        <v>0.08014785</v>
      </c>
      <c r="P74" s="51" t="n">
        <f aca="false">P57*(1+$E$74)</f>
        <v>0.0806688836222545</v>
      </c>
      <c r="Q74" s="51" t="n">
        <f aca="false">Q57*(1+$E$74)</f>
        <v>0.0811936532593622</v>
      </c>
      <c r="R74" s="51" t="n">
        <f aca="false">R57*(1+$E$74)</f>
        <v>0.0817280148707533</v>
      </c>
      <c r="S74" s="51" t="n">
        <f aca="false">S57*(1+$E$74)</f>
        <v>0.082266250564274</v>
      </c>
      <c r="T74" s="51" t="n">
        <f aca="false">T57*(1+$E$74)</f>
        <v>0.0827965612481812</v>
      </c>
      <c r="U74" s="51" t="n">
        <f aca="false">U57*(1+$E$74)</f>
        <v>0.0833365883612933</v>
      </c>
      <c r="V74" s="51" t="n">
        <f aca="false">V57*(1+$E$74)</f>
        <v>0.0838864868230574</v>
      </c>
      <c r="W74" s="51" t="n">
        <f aca="false">W57*(1+$E$74)</f>
        <v>0.0844403725052373</v>
      </c>
      <c r="X74" s="51" t="n">
        <f aca="false">X57*(1+$E$74)</f>
        <v>0.0849861032308171</v>
      </c>
      <c r="Y74" s="51" t="n">
        <f aca="false">Y57*(1+$E$74)</f>
        <v>0.0855418334038862</v>
      </c>
      <c r="Z74" s="51" t="n">
        <f aca="false">Z57*(1+$E$74)</f>
        <v>0.0861077224715851</v>
      </c>
      <c r="AA74" s="51" t="n">
        <f aca="false">AA57*(1+$E$74)</f>
        <v>0.0866777152150303</v>
      </c>
      <c r="AB74" s="51" t="n">
        <f aca="false">AB57*(1+$E$74)</f>
        <v>0.0872393163515619</v>
      </c>
      <c r="AC74" s="51" t="n">
        <f aca="false">AC57*(1+$E$74)</f>
        <v>0.0878112082325507</v>
      </c>
      <c r="AD74" s="51" t="n">
        <f aca="false">AD57*(1+$E$74)</f>
        <v>0.0883935549656645</v>
      </c>
      <c r="AE74" s="51" t="n">
        <f aca="false">AE57*(1+$E$74)</f>
        <v>0.088980125244483</v>
      </c>
      <c r="AF74" s="51" t="n">
        <f aca="false">AF57*(1+$E$74)</f>
        <v>0.0895645048468568</v>
      </c>
      <c r="AG74" s="51" t="n">
        <f aca="false">AG57*(1+$E$74)</f>
        <v>0.0901530767652196</v>
      </c>
      <c r="AH74" s="51" t="n">
        <f aca="false">AH57*(1+$E$74)</f>
        <v>0.0907524089983829</v>
      </c>
      <c r="AI74" s="51" t="n">
        <f aca="false">AI57*(1+$E$74)</f>
        <v>0.091356088505264</v>
      </c>
      <c r="AJ74" s="51" t="n">
        <f aca="false">AJ57*(1+$E$74)</f>
        <v>0.0919508815073071</v>
      </c>
      <c r="AK74" s="51" t="n">
        <f aca="false">AK57*(1+$E$74)</f>
        <v>0.0925565745209475</v>
      </c>
      <c r="AL74" s="51" t="n">
        <f aca="false">AL57*(1+$E$74)</f>
        <v>0.0931733414028898</v>
      </c>
      <c r="AM74" s="51" t="n">
        <f aca="false">AM57*(1+$E$74)</f>
        <v>0.093794582572176</v>
      </c>
      <c r="AN74" s="51" t="n">
        <f aca="false">AN57*(1+$E$74)</f>
        <v>0.094406679255447</v>
      </c>
      <c r="AO74" s="51" t="n">
        <f aca="false">AO57*(1+$E$74)</f>
        <v>0.0950299935956666</v>
      </c>
      <c r="AP74" s="51" t="n">
        <f aca="false">AP57*(1+$E$74)</f>
        <v>0.0956647045328957</v>
      </c>
      <c r="AQ74" s="51" t="n">
        <f aca="false">AQ57*(1+$E$74)</f>
        <v>0.0963040204963892</v>
      </c>
      <c r="AR74" s="51" t="n">
        <f aca="false">AR57*(1+$E$74)</f>
        <v>0.0969339264686041</v>
      </c>
      <c r="AS74" s="51" t="n">
        <f aca="false">AS57*(1+$E$74)</f>
        <v>0.0975753770386046</v>
      </c>
      <c r="AT74" s="51" t="n">
        <f aca="false">AT57*(1+$E$74)</f>
        <v>0.0982285563789998</v>
      </c>
      <c r="AU74" s="51" t="n">
        <f aca="false">AU57*(1+$E$74)</f>
        <v>0.098886475319505</v>
      </c>
      <c r="AV74" s="51" t="n">
        <f aca="false">AV57*(1+$E$74)</f>
        <v>0.0995419394247263</v>
      </c>
      <c r="AW74" s="51" t="n">
        <f aca="false">AW57*(1+$E$74)</f>
        <v>0.100202108113945</v>
      </c>
      <c r="AX74" s="51" t="n">
        <f aca="false">AX57*(1+$E$74)</f>
        <v>0.100874348419347</v>
      </c>
      <c r="AY74" s="51" t="n">
        <f aca="false">AY57*(1+$E$74)</f>
        <v>0.101551467231535</v>
      </c>
      <c r="AZ74" s="51" t="n">
        <f aca="false">AZ57*(1+$E$74)</f>
        <v>0.102218620800199</v>
      </c>
      <c r="BA74" s="51" t="n">
        <f aca="false">BA57*(1+$E$74)</f>
        <v>0.102898002797616</v>
      </c>
      <c r="BB74" s="51" t="n">
        <f aca="false">BB57*(1+$E$74)</f>
        <v>0.103589808342181</v>
      </c>
      <c r="BC74" s="51" t="n">
        <f aca="false">BC57*(1+$E$74)</f>
        <v>0.104286634990457</v>
      </c>
      <c r="BD74" s="51" t="n">
        <f aca="false">BD57*(1+$E$74)</f>
        <v>0.104973206946755</v>
      </c>
      <c r="BE74" s="51" t="n">
        <f aca="false">BE57*(1+$E$74)</f>
        <v>0.105672363857803</v>
      </c>
      <c r="BF74" s="51" t="n">
        <f aca="false">BF57*(1+$E$74)</f>
        <v>0.106384306549456</v>
      </c>
      <c r="BG74" s="51" t="n">
        <f aca="false">BG57*(1+$E$74)</f>
        <v>0.107101417125696</v>
      </c>
      <c r="BH74" s="51" t="n">
        <f aca="false">BH57*(1+$E$74)</f>
        <v>0.10780797511577</v>
      </c>
      <c r="BI74" s="51" t="n">
        <f aca="false">BI57*(1+$E$74)</f>
        <v>0.108527485024203</v>
      </c>
      <c r="BJ74" s="51" t="n">
        <f aca="false">BJ57*(1+$E$74)</f>
        <v>0.109260153551875</v>
      </c>
      <c r="BK74" s="51" t="n">
        <f aca="false">BK57*(1+$E$74)</f>
        <v>0.109998141052129</v>
      </c>
      <c r="BL74" s="51" t="n">
        <f aca="false">BL57*(1+$E$74)</f>
        <v>0.110733377521649</v>
      </c>
      <c r="BM74" s="51" t="n">
        <f aca="false">BM57*(1+$E$74)</f>
        <v>0.111473893699804</v>
      </c>
      <c r="BN74" s="51" t="n">
        <f aca="false">BN57*(1+$E$74)</f>
        <v>0.112227953319297</v>
      </c>
      <c r="BO74" s="51" t="n">
        <f aca="false">BO57*(1+$E$74)</f>
        <v>0.112987487865591</v>
      </c>
      <c r="BP74" s="51" t="n">
        <f aca="false">BP57*(1+$E$74)</f>
        <v>0.113735846826151</v>
      </c>
      <c r="BQ74" s="51" t="n">
        <f aca="false">BQ57*(1+$E$74)</f>
        <v>0.114497925261447</v>
      </c>
      <c r="BR74" s="51" t="n">
        <f aca="false">BR57*(1+$E$74)</f>
        <v>0.115273942162327</v>
      </c>
      <c r="BS74" s="51" t="n">
        <f aca="false">BS57*(1+$E$74)</f>
        <v>0.116055594089094</v>
      </c>
      <c r="BT74" s="51" t="n">
        <f aca="false">BT57*(1+$E$74)</f>
        <v>0.116825745659259</v>
      </c>
      <c r="BU74" s="51" t="n">
        <f aca="false">BU57*(1+$E$74)</f>
        <v>0.117610016888705</v>
      </c>
      <c r="BV74" s="51" t="n">
        <f aca="false">BV57*(1+$E$74)</f>
        <v>0.118408633176734</v>
      </c>
      <c r="BW74" s="51" t="n">
        <f aca="false">BW57*(1+$E$74)</f>
        <v>0.119213049288991</v>
      </c>
      <c r="BX74" s="51" t="n">
        <f aca="false">BX57*(1+$E$74)</f>
        <v>0.120005630793069</v>
      </c>
      <c r="BY74" s="51" t="n">
        <f aca="false">BY57*(1+$E$74)</f>
        <v>0.120812743861516</v>
      </c>
      <c r="BZ74" s="51" t="n">
        <f aca="false">BZ57*(1+$E$74)</f>
        <v>0.121634620490312</v>
      </c>
      <c r="CA74" s="51" t="n">
        <f aca="false">CA57*(1+$E$74)</f>
        <v>0.122462466579315</v>
      </c>
      <c r="CB74" s="51" t="n">
        <f aca="false">CB57*(1+$E$74)</f>
        <v>0.123287229500335</v>
      </c>
      <c r="CC74" s="51" t="n">
        <f aca="false">CC57*(1+$E$74)</f>
        <v>0.124117917851858</v>
      </c>
      <c r="CD74" s="51" t="n">
        <f aca="false">CD57*(1+$E$74)</f>
        <v>0.124963801721629</v>
      </c>
      <c r="CE74" s="51" t="n">
        <f aca="false">CE57*(1+$E$74)</f>
        <v>0.125815830153074</v>
      </c>
      <c r="CF74" s="51" t="n">
        <f aca="false">CF57*(1+$E$74)</f>
        <v>0.126655324927368</v>
      </c>
      <c r="CG74" s="51" t="n">
        <f aca="false">CG57*(1+$E$74)</f>
        <v>0.127510212838944</v>
      </c>
      <c r="CH74" s="242"/>
      <c r="CI74" s="51"/>
      <c r="CJ74" s="51"/>
      <c r="CK74" s="51"/>
    </row>
    <row r="75" customFormat="false" ht="12.75" hidden="true" customHeight="false" outlineLevel="1" collapsed="false">
      <c r="C75" s="0" t="s">
        <v>83</v>
      </c>
      <c r="D75" s="45" t="s">
        <v>22</v>
      </c>
      <c r="I75" s="233" t="n">
        <f aca="false">SUM(J75:AG75)</f>
        <v>0.41185375</v>
      </c>
      <c r="J75" s="51" t="n">
        <f aca="false">J71*(1+$E$74)</f>
        <v>0</v>
      </c>
      <c r="K75" s="51" t="n">
        <f aca="false">K71*(1+$E$74)</f>
        <v>0</v>
      </c>
      <c r="L75" s="51" t="n">
        <f aca="false">L71*(1+$E$74)</f>
        <v>0.018720625</v>
      </c>
      <c r="M75" s="51" t="n">
        <f aca="false">M71*(1+$E$74)</f>
        <v>0.018720625</v>
      </c>
      <c r="N75" s="51" t="n">
        <f aca="false">N71*(1+$E$74)</f>
        <v>0.018720625</v>
      </c>
      <c r="O75" s="51" t="n">
        <f aca="false">O71*(1+$E$74)</f>
        <v>0.018720625</v>
      </c>
      <c r="P75" s="51" t="n">
        <f aca="false">P71*(1+$E$74)</f>
        <v>0.018720625</v>
      </c>
      <c r="Q75" s="51" t="n">
        <f aca="false">Q71*(1+$E$74)</f>
        <v>0.018720625</v>
      </c>
      <c r="R75" s="51" t="n">
        <f aca="false">R71*(1+$E$74)</f>
        <v>0.018720625</v>
      </c>
      <c r="S75" s="51" t="n">
        <f aca="false">S71*(1+$E$74)</f>
        <v>0.018720625</v>
      </c>
      <c r="T75" s="51" t="n">
        <f aca="false">T71*(1+$E$74)</f>
        <v>0.018720625</v>
      </c>
      <c r="U75" s="51" t="n">
        <f aca="false">U71*(1+$E$74)</f>
        <v>0.018720625</v>
      </c>
      <c r="V75" s="51" t="n">
        <f aca="false">V71*(1+$E$74)</f>
        <v>0.018720625</v>
      </c>
      <c r="W75" s="51" t="n">
        <f aca="false">W71*(1+$E$74)</f>
        <v>0.018720625</v>
      </c>
      <c r="X75" s="51" t="n">
        <f aca="false">X71*(1+$E$74)</f>
        <v>0.018720625</v>
      </c>
      <c r="Y75" s="51" t="n">
        <f aca="false">Y71*(1+$E$74)</f>
        <v>0.018720625</v>
      </c>
      <c r="Z75" s="51" t="n">
        <f aca="false">Z71*(1+$E$74)</f>
        <v>0.018720625</v>
      </c>
      <c r="AA75" s="51" t="n">
        <f aca="false">AA71*(1+$E$74)</f>
        <v>0.018720625</v>
      </c>
      <c r="AB75" s="51" t="n">
        <f aca="false">AB71*(1+$E$74)</f>
        <v>0.018720625</v>
      </c>
      <c r="AC75" s="51" t="n">
        <f aca="false">AC71*(1+$E$74)</f>
        <v>0.018720625</v>
      </c>
      <c r="AD75" s="51" t="n">
        <f aca="false">AD71*(1+$E$74)</f>
        <v>0.018720625</v>
      </c>
      <c r="AE75" s="51" t="n">
        <f aca="false">AE71*(1+$E$74)</f>
        <v>0.018720625</v>
      </c>
      <c r="AF75" s="51" t="n">
        <f aca="false">AF71*(1+$E$74)</f>
        <v>0.018720625</v>
      </c>
      <c r="AG75" s="51" t="n">
        <f aca="false">AG71*(1+$E$74)</f>
        <v>0.018720625</v>
      </c>
      <c r="AH75" s="51" t="n">
        <f aca="false">AH71*(1+$E$74)</f>
        <v>0.018720625</v>
      </c>
      <c r="AI75" s="51" t="n">
        <f aca="false">AI71*(1+$E$74)</f>
        <v>0.018720625</v>
      </c>
      <c r="AJ75" s="51" t="n">
        <f aca="false">AJ71*(1+$E$74)</f>
        <v>0.018720625</v>
      </c>
      <c r="AK75" s="51" t="n">
        <f aca="false">AK71*(1+$E$74)</f>
        <v>0.018720625</v>
      </c>
      <c r="AL75" s="51" t="n">
        <f aca="false">AL71*(1+$E$74)</f>
        <v>0.018720625</v>
      </c>
      <c r="AM75" s="51" t="n">
        <f aca="false">AM71*(1+$E$74)</f>
        <v>0.018720625</v>
      </c>
      <c r="AN75" s="51" t="n">
        <f aca="false">AN71*(1+$E$74)</f>
        <v>0.018720625</v>
      </c>
      <c r="AO75" s="51" t="n">
        <f aca="false">AO71*(1+$E$74)</f>
        <v>0.018720625</v>
      </c>
      <c r="AP75" s="51" t="n">
        <f aca="false">AP71*(1+$E$74)</f>
        <v>0.018720625</v>
      </c>
      <c r="AQ75" s="51" t="n">
        <f aca="false">AQ71*(1+$E$74)</f>
        <v>0.018720625</v>
      </c>
      <c r="AR75" s="51" t="n">
        <f aca="false">AR71*(1+$E$74)</f>
        <v>0.018720625</v>
      </c>
      <c r="AS75" s="51" t="n">
        <f aca="false">AS71*(1+$E$74)</f>
        <v>0.018720625</v>
      </c>
      <c r="AT75" s="51" t="n">
        <f aca="false">AT71*(1+$E$74)</f>
        <v>0.018720625</v>
      </c>
      <c r="AU75" s="51" t="n">
        <f aca="false">AU71*(1+$E$74)</f>
        <v>0.018720625</v>
      </c>
      <c r="AV75" s="51" t="n">
        <f aca="false">AV71*(1+$E$74)</f>
        <v>0.018720625</v>
      </c>
      <c r="AW75" s="51" t="n">
        <f aca="false">AW71*(1+$E$74)</f>
        <v>0.018720625</v>
      </c>
      <c r="AX75" s="51" t="n">
        <f aca="false">AX71*(1+$E$74)</f>
        <v>0.018720625</v>
      </c>
      <c r="AY75" s="51" t="n">
        <f aca="false">AY71*(1+$E$74)</f>
        <v>0.018720625</v>
      </c>
      <c r="AZ75" s="51" t="n">
        <f aca="false">AZ71*(1+$E$74)</f>
        <v>0.018720625</v>
      </c>
      <c r="BA75" s="51" t="n">
        <f aca="false">BA71*(1+$E$74)</f>
        <v>0.018720625</v>
      </c>
      <c r="BB75" s="51" t="n">
        <f aca="false">BB71*(1+$E$74)</f>
        <v>0.018720625</v>
      </c>
      <c r="BC75" s="51" t="n">
        <f aca="false">BC71*(1+$E$74)</f>
        <v>0.018720625</v>
      </c>
      <c r="BD75" s="51" t="n">
        <f aca="false">BD71*(1+$E$74)</f>
        <v>0.018720625</v>
      </c>
      <c r="BE75" s="51" t="n">
        <f aca="false">BE71*(1+$E$74)</f>
        <v>0.018720625</v>
      </c>
      <c r="BF75" s="51" t="n">
        <f aca="false">BF71*(1+$E$74)</f>
        <v>0.018720625</v>
      </c>
      <c r="BG75" s="51" t="n">
        <f aca="false">BG71*(1+$E$74)</f>
        <v>0.018720625</v>
      </c>
      <c r="BH75" s="51" t="n">
        <f aca="false">BH71*(1+$E$74)</f>
        <v>0.018720625</v>
      </c>
      <c r="BI75" s="51" t="n">
        <f aca="false">BI71*(1+$E$74)</f>
        <v>0.018720625</v>
      </c>
      <c r="BJ75" s="51" t="n">
        <f aca="false">BJ71*(1+$E$74)</f>
        <v>0.018720625</v>
      </c>
      <c r="BK75" s="51" t="n">
        <f aca="false">BK71*(1+$E$74)</f>
        <v>0.018720625</v>
      </c>
      <c r="BL75" s="51" t="n">
        <f aca="false">BL71*(1+$E$74)</f>
        <v>0.018720625</v>
      </c>
      <c r="BM75" s="51" t="n">
        <f aca="false">BM71*(1+$E$74)</f>
        <v>0.018720625</v>
      </c>
      <c r="BN75" s="51" t="n">
        <f aca="false">BN71*(1+$E$74)</f>
        <v>0.018720625</v>
      </c>
      <c r="BO75" s="51" t="n">
        <f aca="false">BO71*(1+$E$74)</f>
        <v>0.018720625</v>
      </c>
      <c r="BP75" s="51" t="n">
        <f aca="false">BP71*(1+$E$74)</f>
        <v>0.018720625</v>
      </c>
      <c r="BQ75" s="51" t="n">
        <f aca="false">BQ71*(1+$E$74)</f>
        <v>0.018720625</v>
      </c>
      <c r="BR75" s="51" t="n">
        <f aca="false">BR71*(1+$E$74)</f>
        <v>0.018720625</v>
      </c>
      <c r="BS75" s="51" t="n">
        <f aca="false">BS71*(1+$E$74)</f>
        <v>0.018720625</v>
      </c>
      <c r="BT75" s="51" t="n">
        <f aca="false">BT71*(1+$E$74)</f>
        <v>0.018720625</v>
      </c>
      <c r="BU75" s="51" t="n">
        <f aca="false">BU71*(1+$E$74)</f>
        <v>0.018720625</v>
      </c>
      <c r="BV75" s="51" t="n">
        <f aca="false">BV71*(1+$E$74)</f>
        <v>0.018720625</v>
      </c>
      <c r="BW75" s="51" t="n">
        <f aca="false">BW71*(1+$E$74)</f>
        <v>0.018720625</v>
      </c>
      <c r="BX75" s="51" t="n">
        <f aca="false">BX71*(1+$E$74)</f>
        <v>0.018720625</v>
      </c>
      <c r="BY75" s="51" t="n">
        <f aca="false">BY71*(1+$E$74)</f>
        <v>0.018720625</v>
      </c>
      <c r="BZ75" s="51" t="n">
        <f aca="false">BZ71*(1+$E$74)</f>
        <v>0.018720625</v>
      </c>
      <c r="CA75" s="51" t="n">
        <f aca="false">CA71*(1+$E$74)</f>
        <v>0.018720625</v>
      </c>
      <c r="CB75" s="51" t="n">
        <f aca="false">CB71*(1+$E$74)</f>
        <v>0.018720625</v>
      </c>
      <c r="CC75" s="51" t="n">
        <f aca="false">CC71*(1+$E$74)</f>
        <v>0.018720625</v>
      </c>
      <c r="CD75" s="51" t="n">
        <f aca="false">CD71*(1+$E$74)</f>
        <v>0.018720625</v>
      </c>
      <c r="CE75" s="51" t="n">
        <f aca="false">CE71*(1+$E$74)</f>
        <v>0.018720625</v>
      </c>
      <c r="CF75" s="51" t="n">
        <f aca="false">CF71*(1+$E$74)</f>
        <v>0.018720625</v>
      </c>
      <c r="CG75" s="51" t="n">
        <f aca="false">CG71*(1+$E$74)</f>
        <v>0.018720625</v>
      </c>
      <c r="CH75" s="242"/>
      <c r="CI75" s="51"/>
      <c r="CJ75" s="51"/>
      <c r="CK75" s="51"/>
    </row>
    <row r="76" customFormat="false" ht="12.75" hidden="true" customHeight="false" outlineLevel="1" collapsed="false">
      <c r="C76" s="56" t="s">
        <v>20</v>
      </c>
      <c r="D76" s="45" t="s">
        <v>22</v>
      </c>
      <c r="I76" s="233" t="n">
        <f aca="false">SUM(J76:AG76)</f>
        <v>2.26509980121272</v>
      </c>
      <c r="J76" s="62" t="n">
        <f aca="false">SUM(J74:J75)</f>
        <v>0</v>
      </c>
      <c r="K76" s="62" t="n">
        <f aca="false">SUM(K74:K75)</f>
        <v>0</v>
      </c>
      <c r="L76" s="62" t="n">
        <f aca="false">SUM(L74:L75)</f>
        <v>0.0973163564527333</v>
      </c>
      <c r="M76" s="62" t="n">
        <f aca="false">SUM(M74:M75)</f>
        <v>0.0978262614750442</v>
      </c>
      <c r="N76" s="62" t="n">
        <f aca="false">SUM(N74:N75)</f>
        <v>0.0983454863028714</v>
      </c>
      <c r="O76" s="62" t="n">
        <f aca="false">SUM(O74:O75)</f>
        <v>0.098868475</v>
      </c>
      <c r="P76" s="62" t="n">
        <f aca="false">SUM(P74:P75)</f>
        <v>0.0993895086222545</v>
      </c>
      <c r="Q76" s="62" t="n">
        <f aca="false">SUM(Q74:Q75)</f>
        <v>0.0999142782593622</v>
      </c>
      <c r="R76" s="62" t="n">
        <f aca="false">SUM(R74:R75)</f>
        <v>0.100448639870753</v>
      </c>
      <c r="S76" s="62" t="n">
        <f aca="false">SUM(S74:S75)</f>
        <v>0.100986875564274</v>
      </c>
      <c r="T76" s="62" t="n">
        <f aca="false">SUM(T74:T75)</f>
        <v>0.101517186248181</v>
      </c>
      <c r="U76" s="62" t="n">
        <f aca="false">SUM(U74:U75)</f>
        <v>0.102057213361293</v>
      </c>
      <c r="V76" s="62" t="n">
        <f aca="false">SUM(V74:V75)</f>
        <v>0.102607111823057</v>
      </c>
      <c r="W76" s="62" t="n">
        <f aca="false">SUM(W74:W75)</f>
        <v>0.103160997505237</v>
      </c>
      <c r="X76" s="62" t="n">
        <f aca="false">SUM(X74:X75)</f>
        <v>0.103706728230817</v>
      </c>
      <c r="Y76" s="62" t="n">
        <f aca="false">SUM(Y74:Y75)</f>
        <v>0.104262458403886</v>
      </c>
      <c r="Z76" s="62" t="n">
        <f aca="false">SUM(Z74:Z75)</f>
        <v>0.104828347471585</v>
      </c>
      <c r="AA76" s="62" t="n">
        <f aca="false">SUM(AA74:AA75)</f>
        <v>0.10539834021503</v>
      </c>
      <c r="AB76" s="62" t="n">
        <f aca="false">SUM(AB74:AB75)</f>
        <v>0.105959941351562</v>
      </c>
      <c r="AC76" s="62" t="n">
        <f aca="false">SUM(AC74:AC75)</f>
        <v>0.106531833232551</v>
      </c>
      <c r="AD76" s="62" t="n">
        <f aca="false">SUM(AD74:AD75)</f>
        <v>0.107114179965665</v>
      </c>
      <c r="AE76" s="62" t="n">
        <f aca="false">SUM(AE74:AE75)</f>
        <v>0.107700750244483</v>
      </c>
      <c r="AF76" s="62" t="n">
        <f aca="false">SUM(AF74:AF75)</f>
        <v>0.108285129846857</v>
      </c>
      <c r="AG76" s="62" t="n">
        <f aca="false">SUM(AG74:AG75)</f>
        <v>0.10887370176522</v>
      </c>
      <c r="AH76" s="62" t="n">
        <f aca="false">SUM(AH74:AH75)</f>
        <v>0.109473033998383</v>
      </c>
      <c r="AI76" s="62" t="n">
        <f aca="false">SUM(AI74:AI75)</f>
        <v>0.110076713505264</v>
      </c>
      <c r="AJ76" s="62" t="n">
        <f aca="false">SUM(AJ74:AJ75)</f>
        <v>0.110671506507307</v>
      </c>
      <c r="AK76" s="62" t="n">
        <f aca="false">SUM(AK74:AK75)</f>
        <v>0.111277199520948</v>
      </c>
      <c r="AL76" s="62" t="n">
        <f aca="false">SUM(AL74:AL75)</f>
        <v>0.11189396640289</v>
      </c>
      <c r="AM76" s="62" t="n">
        <f aca="false">SUM(AM74:AM75)</f>
        <v>0.112515207572176</v>
      </c>
      <c r="AN76" s="62" t="n">
        <f aca="false">SUM(AN74:AN75)</f>
        <v>0.113127304255447</v>
      </c>
      <c r="AO76" s="62" t="n">
        <f aca="false">SUM(AO74:AO75)</f>
        <v>0.113750618595667</v>
      </c>
      <c r="AP76" s="62" t="n">
        <f aca="false">SUM(AP74:AP75)</f>
        <v>0.114385329532896</v>
      </c>
      <c r="AQ76" s="62" t="n">
        <f aca="false">SUM(AQ74:AQ75)</f>
        <v>0.115024645496389</v>
      </c>
      <c r="AR76" s="62" t="n">
        <f aca="false">SUM(AR74:AR75)</f>
        <v>0.115654551468604</v>
      </c>
      <c r="AS76" s="62" t="n">
        <f aca="false">SUM(AS74:AS75)</f>
        <v>0.116296002038605</v>
      </c>
      <c r="AT76" s="62" t="n">
        <f aca="false">SUM(AT74:AT75)</f>
        <v>0.116949181379</v>
      </c>
      <c r="AU76" s="62" t="n">
        <f aca="false">SUM(AU74:AU75)</f>
        <v>0.117607100319505</v>
      </c>
      <c r="AV76" s="62" t="n">
        <f aca="false">SUM(AV74:AV75)</f>
        <v>0.118262564424726</v>
      </c>
      <c r="AW76" s="62" t="n">
        <f aca="false">SUM(AW74:AW75)</f>
        <v>0.118922733113945</v>
      </c>
      <c r="AX76" s="62" t="n">
        <f aca="false">SUM(AX74:AX75)</f>
        <v>0.119594973419347</v>
      </c>
      <c r="AY76" s="62" t="n">
        <f aca="false">SUM(AY74:AY75)</f>
        <v>0.120272092231535</v>
      </c>
      <c r="AZ76" s="62" t="n">
        <f aca="false">SUM(AZ74:AZ75)</f>
        <v>0.120939245800199</v>
      </c>
      <c r="BA76" s="62" t="n">
        <f aca="false">SUM(BA74:BA75)</f>
        <v>0.121618627797616</v>
      </c>
      <c r="BB76" s="62" t="n">
        <f aca="false">SUM(BB74:BB75)</f>
        <v>0.122310433342181</v>
      </c>
      <c r="BC76" s="62" t="n">
        <f aca="false">SUM(BC74:BC75)</f>
        <v>0.123007259990457</v>
      </c>
      <c r="BD76" s="62" t="n">
        <f aca="false">SUM(BD74:BD75)</f>
        <v>0.123693831946755</v>
      </c>
      <c r="BE76" s="62" t="n">
        <f aca="false">SUM(BE74:BE75)</f>
        <v>0.124392988857803</v>
      </c>
      <c r="BF76" s="62" t="n">
        <f aca="false">SUM(BF74:BF75)</f>
        <v>0.125104931549456</v>
      </c>
      <c r="BG76" s="62" t="n">
        <f aca="false">SUM(BG74:BG75)</f>
        <v>0.125822042125696</v>
      </c>
      <c r="BH76" s="62" t="n">
        <f aca="false">SUM(BH74:BH75)</f>
        <v>0.12652860011577</v>
      </c>
      <c r="BI76" s="62" t="n">
        <f aca="false">SUM(BI74:BI75)</f>
        <v>0.127248110024203</v>
      </c>
      <c r="BJ76" s="62" t="n">
        <f aca="false">SUM(BJ74:BJ75)</f>
        <v>0.127980778551875</v>
      </c>
      <c r="BK76" s="62" t="n">
        <f aca="false">SUM(BK74:BK75)</f>
        <v>0.128718766052129</v>
      </c>
      <c r="BL76" s="62" t="n">
        <f aca="false">SUM(BL74:BL75)</f>
        <v>0.129454002521649</v>
      </c>
      <c r="BM76" s="62" t="n">
        <f aca="false">SUM(BM74:BM75)</f>
        <v>0.130194518699804</v>
      </c>
      <c r="BN76" s="62" t="n">
        <f aca="false">SUM(BN74:BN75)</f>
        <v>0.130948578319297</v>
      </c>
      <c r="BO76" s="62" t="n">
        <f aca="false">SUM(BO74:BO75)</f>
        <v>0.131708112865591</v>
      </c>
      <c r="BP76" s="62" t="n">
        <f aca="false">SUM(BP74:BP75)</f>
        <v>0.132456471826151</v>
      </c>
      <c r="BQ76" s="62" t="n">
        <f aca="false">SUM(BQ74:BQ75)</f>
        <v>0.133218550261447</v>
      </c>
      <c r="BR76" s="62" t="n">
        <f aca="false">SUM(BR74:BR75)</f>
        <v>0.133994567162327</v>
      </c>
      <c r="BS76" s="62" t="n">
        <f aca="false">SUM(BS74:BS75)</f>
        <v>0.134776219089094</v>
      </c>
      <c r="BT76" s="62" t="n">
        <f aca="false">SUM(BT74:BT75)</f>
        <v>0.135546370659259</v>
      </c>
      <c r="BU76" s="62" t="n">
        <f aca="false">SUM(BU74:BU75)</f>
        <v>0.136330641888705</v>
      </c>
      <c r="BV76" s="62" t="n">
        <f aca="false">SUM(BV74:BV75)</f>
        <v>0.137129258176734</v>
      </c>
      <c r="BW76" s="62" t="n">
        <f aca="false">SUM(BW74:BW75)</f>
        <v>0.137933674288991</v>
      </c>
      <c r="BX76" s="62" t="n">
        <f aca="false">SUM(BX74:BX75)</f>
        <v>0.138726255793069</v>
      </c>
      <c r="BY76" s="62" t="n">
        <f aca="false">SUM(BY74:BY75)</f>
        <v>0.139533368861516</v>
      </c>
      <c r="BZ76" s="62" t="n">
        <f aca="false">SUM(BZ74:BZ75)</f>
        <v>0.140355245490312</v>
      </c>
      <c r="CA76" s="62" t="n">
        <f aca="false">SUM(CA74:CA75)</f>
        <v>0.141183091579315</v>
      </c>
      <c r="CB76" s="62" t="n">
        <f aca="false">SUM(CB74:CB75)</f>
        <v>0.142007854500335</v>
      </c>
      <c r="CC76" s="62" t="n">
        <f aca="false">SUM(CC74:CC75)</f>
        <v>0.142838542851858</v>
      </c>
      <c r="CD76" s="62" t="n">
        <f aca="false">SUM(CD74:CD75)</f>
        <v>0.143684426721629</v>
      </c>
      <c r="CE76" s="62" t="n">
        <f aca="false">SUM(CE74:CE75)</f>
        <v>0.144536455153074</v>
      </c>
      <c r="CF76" s="62" t="n">
        <f aca="false">SUM(CF74:CF75)</f>
        <v>0.145375949927368</v>
      </c>
      <c r="CG76" s="62" t="n">
        <f aca="false">SUM(CG74:CG75)</f>
        <v>0.146230837838944</v>
      </c>
      <c r="CH76" s="244"/>
      <c r="CI76" s="62"/>
      <c r="CJ76" s="62"/>
      <c r="CK76" s="62"/>
    </row>
    <row r="77" customFormat="false" ht="12.75" hidden="true" customHeight="false" outlineLevel="1" collapsed="false"/>
    <row r="78" customFormat="false" ht="16.5" hidden="false" customHeight="false" outlineLevel="0" collapsed="false">
      <c r="C78" s="246" t="s">
        <v>88</v>
      </c>
    </row>
    <row r="79" customFormat="false" ht="12.75" hidden="true" customHeight="false" outlineLevel="1" collapsed="false">
      <c r="B79" s="118" t="n">
        <f aca="false">Inputs!E251</f>
        <v>1</v>
      </c>
      <c r="C79" s="0" t="s">
        <v>88</v>
      </c>
      <c r="D79" s="60" t="s">
        <v>22</v>
      </c>
      <c r="I79" s="63" t="n">
        <f aca="false">SUM(J79:AG79)</f>
        <v>0</v>
      </c>
      <c r="J79" s="51" t="n">
        <f aca="false">IF(J13=0,0,LOOKUP(J13,Inputs!$E$103:$H$103,Inputs!$E$104:$H$104))/Qtrs_Yr</f>
        <v>0</v>
      </c>
      <c r="K79" s="51" t="n">
        <f aca="false">IF(K13=0,0,LOOKUP(K13,Inputs!$E$103:$H$103,Inputs!$E$104:$H$104))/Qtrs_Yr</f>
        <v>0</v>
      </c>
      <c r="L79" s="51" t="n">
        <f aca="false">IF(L13=0,0,LOOKUP(L13,Inputs!$E$103:$H$103,Inputs!$E$104:$H$104))/Qtrs_Yr</f>
        <v>0</v>
      </c>
      <c r="M79" s="51" t="n">
        <f aca="false">IF(M13=0,0,LOOKUP(M13,Inputs!$E$103:$H$103,Inputs!$E$104:$H$104))/Qtrs_Yr</f>
        <v>0</v>
      </c>
      <c r="N79" s="51" t="n">
        <f aca="false">IF(N13=0,0,LOOKUP(N13,Inputs!$E$103:$H$103,Inputs!$E$104:$H$104))/Qtrs_Yr</f>
        <v>0</v>
      </c>
      <c r="O79" s="51" t="n">
        <f aca="false">IF(O13=0,0,LOOKUP(O13,Inputs!$E$103:$H$103,Inputs!$E$104:$H$104))/Qtrs_Yr</f>
        <v>0</v>
      </c>
      <c r="P79" s="51" t="n">
        <f aca="false">IF(P13=0,0,LOOKUP(P13,Inputs!$E$103:$H$103,Inputs!$E$104:$H$104))/Qtrs_Yr</f>
        <v>0</v>
      </c>
      <c r="Q79" s="51" t="n">
        <f aca="false">IF(Q13=0,0,LOOKUP(Q13,Inputs!$E$103:$H$103,Inputs!$E$104:$H$104))/Qtrs_Yr</f>
        <v>0</v>
      </c>
      <c r="R79" s="51" t="n">
        <f aca="false">IF(R13=0,0,LOOKUP(R13,Inputs!$E$103:$H$103,Inputs!$E$104:$H$104))/Qtrs_Yr</f>
        <v>0</v>
      </c>
      <c r="S79" s="51" t="n">
        <f aca="false">IF(S13=0,0,LOOKUP(S13,Inputs!$E$103:$H$103,Inputs!$E$104:$H$104))/Qtrs_Yr</f>
        <v>0</v>
      </c>
      <c r="T79" s="51" t="n">
        <f aca="false">IF(T13=0,0,LOOKUP(T13,Inputs!$E$103:$H$103,Inputs!$E$104:$H$104))/Qtrs_Yr</f>
        <v>0</v>
      </c>
      <c r="U79" s="51" t="n">
        <f aca="false">IF(U13=0,0,LOOKUP(U13,Inputs!$E$103:$H$103,Inputs!$E$104:$H$104))/Qtrs_Yr</f>
        <v>0</v>
      </c>
      <c r="V79" s="51" t="n">
        <f aca="false">IF(V13=0,0,LOOKUP(V13,Inputs!$E$103:$H$103,Inputs!$E$104:$H$104))/Qtrs_Yr</f>
        <v>0</v>
      </c>
      <c r="W79" s="51" t="n">
        <f aca="false">IF(W13=0,0,LOOKUP(W13,Inputs!$E$103:$H$103,Inputs!$E$104:$H$104))/Qtrs_Yr</f>
        <v>0</v>
      </c>
      <c r="X79" s="51" t="n">
        <f aca="false">IF(X13=0,0,LOOKUP(X13,Inputs!$E$103:$H$103,Inputs!$E$104:$H$104))/Qtrs_Yr</f>
        <v>0</v>
      </c>
      <c r="Y79" s="51" t="n">
        <f aca="false">IF(Y13=0,0,LOOKUP(Y13,Inputs!$E$103:$H$103,Inputs!$E$104:$H$104))/Qtrs_Yr</f>
        <v>0</v>
      </c>
      <c r="Z79" s="51" t="n">
        <f aca="false">IF(Z13=0,0,LOOKUP(Z13,Inputs!$E$103:$H$103,Inputs!$E$104:$H$104))/Qtrs_Yr</f>
        <v>0</v>
      </c>
      <c r="AA79" s="51" t="n">
        <f aca="false">IF(AA13=0,0,LOOKUP(AA13,Inputs!$E$103:$H$103,Inputs!$E$104:$H$104))/Qtrs_Yr</f>
        <v>0</v>
      </c>
      <c r="AB79" s="51" t="n">
        <f aca="false">IF(AB13=0,0,LOOKUP(AB13,Inputs!$E$103:$H$103,Inputs!$E$104:$H$104))/Qtrs_Yr</f>
        <v>0</v>
      </c>
      <c r="AC79" s="51" t="n">
        <f aca="false">IF(AC13=0,0,LOOKUP(AC13,Inputs!$E$103:$H$103,Inputs!$E$104:$H$104))/Qtrs_Yr</f>
        <v>0</v>
      </c>
      <c r="AD79" s="51" t="n">
        <f aca="false">IF(AD13=0,0,LOOKUP(AD13,Inputs!$E$103:$H$103,Inputs!$E$104:$H$104))/Qtrs_Yr</f>
        <v>0</v>
      </c>
      <c r="AE79" s="51" t="n">
        <f aca="false">IF(AE13=0,0,LOOKUP(AE13,Inputs!$E$103:$H$103,Inputs!$E$104:$H$104))/Qtrs_Yr</f>
        <v>0</v>
      </c>
      <c r="AF79" s="51" t="n">
        <f aca="false">IF(AF13=0,0,LOOKUP(AF13,Inputs!$E$103:$H$103,Inputs!$E$104:$H$104))/Qtrs_Yr</f>
        <v>0</v>
      </c>
      <c r="AG79" s="51" t="n">
        <f aca="false">IF(AG13=0,0,LOOKUP(AG13,Inputs!$E$103:$H$103,Inputs!$E$104:$H$104))/Qtrs_Yr</f>
        <v>0</v>
      </c>
      <c r="AH79" s="51" t="n">
        <f aca="false">IF(AH13=0,0,LOOKUP(AH13,Inputs!$E$103:$H$103,Inputs!$E$104:$H$104))/Qtrs_Yr</f>
        <v>0</v>
      </c>
      <c r="AI79" s="51" t="n">
        <f aca="false">IF(AI13=0,0,LOOKUP(AI13,Inputs!$E$103:$H$103,Inputs!$E$104:$H$104))/Qtrs_Yr</f>
        <v>0</v>
      </c>
      <c r="AJ79" s="51" t="n">
        <f aca="false">IF(AJ13=0,0,LOOKUP(AJ13,Inputs!$E$103:$H$103,Inputs!$E$104:$H$104))/Qtrs_Yr</f>
        <v>0</v>
      </c>
      <c r="AK79" s="51" t="n">
        <f aca="false">IF(AK13=0,0,LOOKUP(AK13,Inputs!$E$103:$H$103,Inputs!$E$104:$H$104))/Qtrs_Yr</f>
        <v>0</v>
      </c>
      <c r="AL79" s="51" t="n">
        <f aca="false">IF(AL13=0,0,LOOKUP(AL13,Inputs!$E$103:$H$103,Inputs!$E$104:$H$104))/Qtrs_Yr</f>
        <v>0</v>
      </c>
      <c r="AM79" s="51" t="n">
        <f aca="false">IF(AM13=0,0,LOOKUP(AM13,Inputs!$E$103:$H$103,Inputs!$E$104:$H$104))/Qtrs_Yr</f>
        <v>0</v>
      </c>
      <c r="AN79" s="51" t="n">
        <f aca="false">IF(AN13=0,0,LOOKUP(AN13,Inputs!$E$103:$H$103,Inputs!$E$104:$H$104))/Qtrs_Yr</f>
        <v>0</v>
      </c>
      <c r="AO79" s="51" t="n">
        <f aca="false">IF(AO13=0,0,LOOKUP(AO13,Inputs!$E$103:$H$103,Inputs!$E$104:$H$104))/Qtrs_Yr</f>
        <v>0</v>
      </c>
      <c r="AP79" s="51" t="n">
        <f aca="false">IF(AP13=0,0,LOOKUP(AP13,Inputs!$E$103:$H$103,Inputs!$E$104:$H$104))/Qtrs_Yr</f>
        <v>0</v>
      </c>
      <c r="AQ79" s="51" t="n">
        <f aca="false">IF(AQ13=0,0,LOOKUP(AQ13,Inputs!$E$103:$H$103,Inputs!$E$104:$H$104))/Qtrs_Yr</f>
        <v>0</v>
      </c>
      <c r="AR79" s="51" t="n">
        <f aca="false">IF(AR13=0,0,LOOKUP(AR13,Inputs!$E$103:$H$103,Inputs!$E$104:$H$104))/Qtrs_Yr</f>
        <v>0</v>
      </c>
      <c r="AS79" s="51" t="n">
        <f aca="false">IF(AS13=0,0,LOOKUP(AS13,Inputs!$E$103:$H$103,Inputs!$E$104:$H$104))/Qtrs_Yr</f>
        <v>0</v>
      </c>
      <c r="AT79" s="51" t="n">
        <f aca="false">IF(AT13=0,0,LOOKUP(AT13,Inputs!$E$103:$H$103,Inputs!$E$104:$H$104))/Qtrs_Yr</f>
        <v>0</v>
      </c>
      <c r="AU79" s="51" t="n">
        <f aca="false">IF(AU13=0,0,LOOKUP(AU13,Inputs!$E$103:$H$103,Inputs!$E$104:$H$104))/Qtrs_Yr</f>
        <v>0</v>
      </c>
      <c r="AV79" s="51" t="n">
        <f aca="false">IF(AV13=0,0,LOOKUP(AV13,Inputs!$E$103:$H$103,Inputs!$E$104:$H$104))/Qtrs_Yr</f>
        <v>0</v>
      </c>
      <c r="AW79" s="51" t="n">
        <f aca="false">IF(AW13=0,0,LOOKUP(AW13,Inputs!$E$103:$H$103,Inputs!$E$104:$H$104))/Qtrs_Yr</f>
        <v>0</v>
      </c>
      <c r="AX79" s="51" t="n">
        <f aca="false">IF(AX13=0,0,LOOKUP(AX13,Inputs!$E$103:$H$103,Inputs!$E$104:$H$104))/Qtrs_Yr</f>
        <v>0</v>
      </c>
      <c r="AY79" s="51" t="n">
        <f aca="false">IF(AY13=0,0,LOOKUP(AY13,Inputs!$E$103:$H$103,Inputs!$E$104:$H$104))/Qtrs_Yr</f>
        <v>0</v>
      </c>
      <c r="AZ79" s="51" t="n">
        <f aca="false">IF(AZ13=0,0,LOOKUP(AZ13,Inputs!$E$103:$H$103,Inputs!$E$104:$H$104))/Qtrs_Yr</f>
        <v>0</v>
      </c>
      <c r="BA79" s="51" t="n">
        <f aca="false">IF(BA13=0,0,LOOKUP(BA13,Inputs!$E$103:$H$103,Inputs!$E$104:$H$104))/Qtrs_Yr</f>
        <v>0</v>
      </c>
      <c r="BB79" s="51" t="n">
        <f aca="false">IF(BB13=0,0,LOOKUP(BB13,Inputs!$E$103:$H$103,Inputs!$E$104:$H$104))/Qtrs_Yr</f>
        <v>0</v>
      </c>
      <c r="BC79" s="51" t="n">
        <f aca="false">IF(BC13=0,0,LOOKUP(BC13,Inputs!$E$103:$H$103,Inputs!$E$104:$H$104))/Qtrs_Yr</f>
        <v>0</v>
      </c>
      <c r="BD79" s="51" t="n">
        <f aca="false">IF(BD13=0,0,LOOKUP(BD13,Inputs!$E$103:$H$103,Inputs!$E$104:$H$104))/Qtrs_Yr</f>
        <v>0</v>
      </c>
      <c r="BE79" s="51" t="n">
        <f aca="false">IF(BE13=0,0,LOOKUP(BE13,Inputs!$E$103:$H$103,Inputs!$E$104:$H$104))/Qtrs_Yr</f>
        <v>0</v>
      </c>
      <c r="BF79" s="51" t="n">
        <f aca="false">IF(BF13=0,0,LOOKUP(BF13,Inputs!$E$103:$H$103,Inputs!$E$104:$H$104))/Qtrs_Yr</f>
        <v>0</v>
      </c>
      <c r="BG79" s="51" t="n">
        <f aca="false">IF(BG13=0,0,LOOKUP(BG13,Inputs!$E$103:$H$103,Inputs!$E$104:$H$104))/Qtrs_Yr</f>
        <v>0</v>
      </c>
      <c r="BH79" s="51" t="n">
        <f aca="false">IF(BH13=0,0,LOOKUP(BH13,Inputs!$E$103:$H$103,Inputs!$E$104:$H$104))/Qtrs_Yr</f>
        <v>0</v>
      </c>
      <c r="BI79" s="51" t="n">
        <f aca="false">IF(BI13=0,0,LOOKUP(BI13,Inputs!$E$103:$H$103,Inputs!$E$104:$H$104))/Qtrs_Yr</f>
        <v>0</v>
      </c>
      <c r="BJ79" s="51" t="n">
        <f aca="false">IF(BJ13=0,0,LOOKUP(BJ13,Inputs!$E$103:$H$103,Inputs!$E$104:$H$104))/Qtrs_Yr</f>
        <v>0</v>
      </c>
      <c r="BK79" s="51" t="n">
        <f aca="false">IF(BK13=0,0,LOOKUP(BK13,Inputs!$E$103:$H$103,Inputs!$E$104:$H$104))/Qtrs_Yr</f>
        <v>0</v>
      </c>
      <c r="BL79" s="51" t="n">
        <f aca="false">IF(BL13=0,0,LOOKUP(BL13,Inputs!$E$103:$H$103,Inputs!$E$104:$H$104))/Qtrs_Yr</f>
        <v>0</v>
      </c>
      <c r="BM79" s="51" t="n">
        <f aca="false">IF(BM13=0,0,LOOKUP(BM13,Inputs!$E$103:$H$103,Inputs!$E$104:$H$104))/Qtrs_Yr</f>
        <v>0</v>
      </c>
      <c r="BN79" s="51" t="n">
        <f aca="false">IF(BN13=0,0,LOOKUP(BN13,Inputs!$E$103:$H$103,Inputs!$E$104:$H$104))/Qtrs_Yr</f>
        <v>0</v>
      </c>
      <c r="BO79" s="51" t="n">
        <f aca="false">IF(BO13=0,0,LOOKUP(BO13,Inputs!$E$103:$H$103,Inputs!$E$104:$H$104))/Qtrs_Yr</f>
        <v>0</v>
      </c>
      <c r="BP79" s="51" t="n">
        <f aca="false">IF(BP13=0,0,LOOKUP(BP13,Inputs!$E$103:$H$103,Inputs!$E$104:$H$104))/Qtrs_Yr</f>
        <v>0</v>
      </c>
      <c r="BQ79" s="51" t="n">
        <f aca="false">IF(BQ13=0,0,LOOKUP(BQ13,Inputs!$E$103:$H$103,Inputs!$E$104:$H$104))/Qtrs_Yr</f>
        <v>0</v>
      </c>
      <c r="BR79" s="51" t="n">
        <f aca="false">IF(BR13=0,0,LOOKUP(BR13,Inputs!$E$103:$H$103,Inputs!$E$104:$H$104))/Qtrs_Yr</f>
        <v>0</v>
      </c>
      <c r="BS79" s="51" t="n">
        <f aca="false">IF(BS13=0,0,LOOKUP(BS13,Inputs!$E$103:$H$103,Inputs!$E$104:$H$104))/Qtrs_Yr</f>
        <v>0</v>
      </c>
      <c r="BT79" s="51" t="n">
        <f aca="false">IF(BT13=0,0,LOOKUP(BT13,Inputs!$E$103:$H$103,Inputs!$E$104:$H$104))/Qtrs_Yr</f>
        <v>0</v>
      </c>
      <c r="BU79" s="51" t="n">
        <f aca="false">IF(BU13=0,0,LOOKUP(BU13,Inputs!$E$103:$H$103,Inputs!$E$104:$H$104))/Qtrs_Yr</f>
        <v>0</v>
      </c>
      <c r="BV79" s="51" t="n">
        <f aca="false">IF(BV13=0,0,LOOKUP(BV13,Inputs!$E$103:$H$103,Inputs!$E$104:$H$104))/Qtrs_Yr</f>
        <v>0</v>
      </c>
      <c r="BW79" s="51" t="n">
        <f aca="false">IF(BW13=0,0,LOOKUP(BW13,Inputs!$E$103:$H$103,Inputs!$E$104:$H$104))/Qtrs_Yr</f>
        <v>0</v>
      </c>
      <c r="BX79" s="51" t="n">
        <f aca="false">IF(BX13=0,0,LOOKUP(BX13,Inputs!$E$103:$H$103,Inputs!$E$104:$H$104))/Qtrs_Yr</f>
        <v>0</v>
      </c>
      <c r="BY79" s="51" t="n">
        <f aca="false">IF(BY13=0,0,LOOKUP(BY13,Inputs!$E$103:$H$103,Inputs!$E$104:$H$104))/Qtrs_Yr</f>
        <v>0</v>
      </c>
      <c r="BZ79" s="51" t="n">
        <f aca="false">IF(BZ13=0,0,LOOKUP(BZ13,Inputs!$E$103:$H$103,Inputs!$E$104:$H$104))/Qtrs_Yr</f>
        <v>0</v>
      </c>
      <c r="CA79" s="51" t="n">
        <f aca="false">IF(CA13=0,0,LOOKUP(CA13,Inputs!$E$103:$H$103,Inputs!$E$104:$H$104))/Qtrs_Yr</f>
        <v>0</v>
      </c>
      <c r="CB79" s="51" t="n">
        <f aca="false">IF(CB13=0,0,LOOKUP(CB13,Inputs!$E$103:$H$103,Inputs!$E$104:$H$104))/Qtrs_Yr</f>
        <v>0</v>
      </c>
      <c r="CC79" s="51" t="n">
        <f aca="false">IF(CC13=0,0,LOOKUP(CC13,Inputs!$E$103:$H$103,Inputs!$E$104:$H$104))/Qtrs_Yr</f>
        <v>0</v>
      </c>
      <c r="CD79" s="51" t="n">
        <f aca="false">IF(CD13=0,0,LOOKUP(CD13,Inputs!$E$103:$H$103,Inputs!$E$104:$H$104))/Qtrs_Yr</f>
        <v>0</v>
      </c>
      <c r="CE79" s="51" t="n">
        <f aca="false">IF(CE13=0,0,LOOKUP(CE13,Inputs!$E$103:$H$103,Inputs!$E$104:$H$104))/Qtrs_Yr</f>
        <v>0</v>
      </c>
      <c r="CF79" s="51" t="n">
        <f aca="false">IF(CF13=0,0,LOOKUP(CF13,Inputs!$E$103:$H$103,Inputs!$E$104:$H$104))/Qtrs_Yr</f>
        <v>0</v>
      </c>
      <c r="CG79" s="51" t="n">
        <f aca="false">IF(CG13=0,0,LOOKUP(CG13,Inputs!$E$103:$H$103,Inputs!$E$104:$H$104))/Qtrs_Yr</f>
        <v>0</v>
      </c>
      <c r="CH79" s="242"/>
      <c r="CI79" s="51"/>
      <c r="CJ79" s="51"/>
      <c r="CK79" s="51"/>
    </row>
    <row r="80" customFormat="false" ht="12.75" hidden="true" customHeight="false" outlineLevel="1" collapsed="false"/>
    <row r="81" customFormat="false" ht="16.5" hidden="false" customHeight="false" outlineLevel="0" collapsed="false">
      <c r="C81" s="246" t="s">
        <v>148</v>
      </c>
    </row>
    <row r="82" customFormat="false" ht="15.75" hidden="true" customHeight="false" outlineLevel="1" collapsed="false">
      <c r="C82" s="64" t="s">
        <v>153</v>
      </c>
    </row>
    <row r="83" customFormat="false" ht="12.75" hidden="true" customHeight="false" outlineLevel="1" collapsed="false">
      <c r="C83" s="0" t="s">
        <v>251</v>
      </c>
      <c r="D83" s="45" t="s">
        <v>22</v>
      </c>
      <c r="J83" s="51" t="n">
        <f aca="false">I86</f>
        <v>0</v>
      </c>
      <c r="K83" s="51" t="n">
        <f aca="false">J86</f>
        <v>0</v>
      </c>
      <c r="L83" s="51" t="n">
        <f aca="false">K86</f>
        <v>0</v>
      </c>
      <c r="M83" s="51" t="n">
        <f aca="false">L86</f>
        <v>0</v>
      </c>
      <c r="N83" s="51" t="n">
        <f aca="false">M86</f>
        <v>0</v>
      </c>
      <c r="O83" s="51" t="n">
        <f aca="false">N86</f>
        <v>0</v>
      </c>
      <c r="P83" s="51" t="n">
        <f aca="false">O86</f>
        <v>0</v>
      </c>
      <c r="Q83" s="51" t="n">
        <f aca="false">P86</f>
        <v>0</v>
      </c>
      <c r="R83" s="51" t="n">
        <f aca="false">Q86</f>
        <v>0</v>
      </c>
      <c r="S83" s="51" t="n">
        <f aca="false">R86</f>
        <v>0</v>
      </c>
      <c r="T83" s="51" t="n">
        <f aca="false">S86</f>
        <v>0</v>
      </c>
      <c r="U83" s="51" t="n">
        <f aca="false">T86</f>
        <v>0</v>
      </c>
      <c r="V83" s="51" t="n">
        <f aca="false">U86</f>
        <v>0</v>
      </c>
      <c r="W83" s="51" t="n">
        <f aca="false">V86</f>
        <v>0</v>
      </c>
      <c r="X83" s="51" t="n">
        <f aca="false">W86</f>
        <v>0</v>
      </c>
      <c r="Y83" s="51" t="n">
        <f aca="false">X86</f>
        <v>0</v>
      </c>
      <c r="Z83" s="51" t="n">
        <f aca="false">Y86</f>
        <v>0</v>
      </c>
      <c r="AA83" s="51" t="n">
        <f aca="false">Z86</f>
        <v>0</v>
      </c>
      <c r="AB83" s="51" t="n">
        <f aca="false">AA86</f>
        <v>0</v>
      </c>
      <c r="AC83" s="51" t="n">
        <f aca="false">AB86</f>
        <v>0</v>
      </c>
      <c r="AD83" s="51" t="n">
        <f aca="false">AC86</f>
        <v>0</v>
      </c>
      <c r="AE83" s="51" t="n">
        <f aca="false">AD86</f>
        <v>0</v>
      </c>
      <c r="AF83" s="51" t="n">
        <f aca="false">AE86</f>
        <v>0</v>
      </c>
      <c r="AG83" s="51" t="n">
        <f aca="false">AF86</f>
        <v>0</v>
      </c>
      <c r="AH83" s="51" t="n">
        <f aca="false">AG86</f>
        <v>0</v>
      </c>
      <c r="AI83" s="51" t="n">
        <f aca="false">AH86</f>
        <v>0</v>
      </c>
      <c r="AJ83" s="51" t="n">
        <f aca="false">AI86</f>
        <v>0</v>
      </c>
      <c r="AK83" s="51" t="n">
        <f aca="false">AJ86</f>
        <v>0</v>
      </c>
      <c r="AL83" s="51" t="n">
        <f aca="false">AK86</f>
        <v>0</v>
      </c>
      <c r="AM83" s="51" t="n">
        <f aca="false">AL86</f>
        <v>0</v>
      </c>
      <c r="AN83" s="51" t="n">
        <f aca="false">AM86</f>
        <v>0</v>
      </c>
      <c r="AO83" s="51" t="n">
        <f aca="false">AN86</f>
        <v>0</v>
      </c>
      <c r="AP83" s="51" t="n">
        <f aca="false">AO86</f>
        <v>0</v>
      </c>
      <c r="AQ83" s="51" t="n">
        <f aca="false">AP86</f>
        <v>0</v>
      </c>
      <c r="AR83" s="51" t="n">
        <f aca="false">AQ86</f>
        <v>0</v>
      </c>
      <c r="AS83" s="51" t="n">
        <f aca="false">AR86</f>
        <v>0</v>
      </c>
      <c r="AT83" s="51" t="n">
        <f aca="false">AS86</f>
        <v>0</v>
      </c>
      <c r="AU83" s="51" t="n">
        <f aca="false">AT86</f>
        <v>0</v>
      </c>
      <c r="AV83" s="51" t="n">
        <f aca="false">AU86</f>
        <v>0</v>
      </c>
      <c r="AW83" s="51" t="n">
        <f aca="false">AV86</f>
        <v>0</v>
      </c>
      <c r="AX83" s="51" t="n">
        <f aca="false">AW86</f>
        <v>0</v>
      </c>
      <c r="AY83" s="51" t="n">
        <f aca="false">AX86</f>
        <v>0</v>
      </c>
      <c r="AZ83" s="51" t="n">
        <f aca="false">AY86</f>
        <v>0</v>
      </c>
      <c r="BA83" s="51" t="n">
        <f aca="false">AZ86</f>
        <v>0</v>
      </c>
      <c r="BB83" s="51" t="n">
        <f aca="false">BA86</f>
        <v>0</v>
      </c>
      <c r="BC83" s="51" t="n">
        <f aca="false">BB86</f>
        <v>0</v>
      </c>
      <c r="BD83" s="51" t="n">
        <f aca="false">BC86</f>
        <v>0</v>
      </c>
      <c r="BE83" s="51" t="n">
        <f aca="false">BD86</f>
        <v>0</v>
      </c>
      <c r="BF83" s="51" t="n">
        <f aca="false">BE86</f>
        <v>0</v>
      </c>
      <c r="BG83" s="51" t="n">
        <f aca="false">BF86</f>
        <v>0</v>
      </c>
      <c r="BH83" s="51" t="n">
        <f aca="false">BG86</f>
        <v>0</v>
      </c>
      <c r="BI83" s="51" t="n">
        <f aca="false">BH86</f>
        <v>0</v>
      </c>
      <c r="BJ83" s="51" t="n">
        <f aca="false">BI86</f>
        <v>0</v>
      </c>
      <c r="BK83" s="51" t="n">
        <f aca="false">BJ86</f>
        <v>0</v>
      </c>
      <c r="BL83" s="51" t="n">
        <f aca="false">BK86</f>
        <v>0</v>
      </c>
      <c r="BM83" s="51" t="n">
        <f aca="false">BL86</f>
        <v>0</v>
      </c>
      <c r="BN83" s="51" t="n">
        <f aca="false">BM86</f>
        <v>0</v>
      </c>
      <c r="BO83" s="51" t="n">
        <f aca="false">BN86</f>
        <v>0</v>
      </c>
      <c r="BP83" s="51" t="n">
        <f aca="false">BO86</f>
        <v>0</v>
      </c>
      <c r="BQ83" s="51" t="n">
        <f aca="false">BP86</f>
        <v>0</v>
      </c>
      <c r="BR83" s="51" t="n">
        <f aca="false">BQ86</f>
        <v>0</v>
      </c>
      <c r="BS83" s="51" t="n">
        <f aca="false">BR86</f>
        <v>0</v>
      </c>
      <c r="BT83" s="51" t="n">
        <f aca="false">BS86</f>
        <v>0</v>
      </c>
      <c r="BU83" s="51" t="n">
        <f aca="false">BT86</f>
        <v>0</v>
      </c>
      <c r="BV83" s="51" t="n">
        <f aca="false">BU86</f>
        <v>0</v>
      </c>
      <c r="BW83" s="51" t="n">
        <f aca="false">BV86</f>
        <v>0</v>
      </c>
      <c r="BX83" s="51" t="n">
        <f aca="false">BW86</f>
        <v>0</v>
      </c>
      <c r="BY83" s="51" t="n">
        <f aca="false">BX86</f>
        <v>0</v>
      </c>
      <c r="BZ83" s="51" t="n">
        <f aca="false">BY86</f>
        <v>0</v>
      </c>
      <c r="CA83" s="51" t="n">
        <f aca="false">BZ86</f>
        <v>0</v>
      </c>
      <c r="CB83" s="51" t="n">
        <f aca="false">CA86</f>
        <v>0</v>
      </c>
      <c r="CC83" s="51" t="n">
        <f aca="false">CB86</f>
        <v>0</v>
      </c>
      <c r="CD83" s="51" t="n">
        <f aca="false">CC86</f>
        <v>0</v>
      </c>
      <c r="CE83" s="51" t="n">
        <f aca="false">CD86</f>
        <v>0</v>
      </c>
      <c r="CF83" s="51" t="n">
        <f aca="false">CE86</f>
        <v>0</v>
      </c>
      <c r="CG83" s="51" t="n">
        <f aca="false">CF86</f>
        <v>0</v>
      </c>
      <c r="CH83" s="242"/>
      <c r="CI83" s="51"/>
      <c r="CJ83" s="51"/>
      <c r="CK83" s="51"/>
    </row>
    <row r="84" customFormat="false" ht="12.75" hidden="true" customHeight="false" outlineLevel="1" collapsed="false">
      <c r="C84" s="0" t="s">
        <v>287</v>
      </c>
      <c r="D84" s="45" t="s">
        <v>22</v>
      </c>
      <c r="I84" s="63" t="n">
        <f aca="false">SUM(J84:AG84)</f>
        <v>0</v>
      </c>
      <c r="J84" s="51" t="n">
        <f aca="false">J93</f>
        <v>0</v>
      </c>
      <c r="K84" s="51" t="n">
        <f aca="false">K93</f>
        <v>0</v>
      </c>
      <c r="L84" s="51" t="n">
        <f aca="false">L93</f>
        <v>0</v>
      </c>
      <c r="M84" s="51" t="n">
        <f aca="false">M93</f>
        <v>0</v>
      </c>
      <c r="N84" s="51" t="n">
        <f aca="false">N93</f>
        <v>0</v>
      </c>
      <c r="O84" s="51" t="n">
        <f aca="false">O93</f>
        <v>0</v>
      </c>
      <c r="P84" s="51" t="n">
        <f aca="false">P93</f>
        <v>0</v>
      </c>
      <c r="Q84" s="51" t="n">
        <f aca="false">Q93</f>
        <v>0</v>
      </c>
      <c r="R84" s="51" t="n">
        <f aca="false">R93</f>
        <v>0</v>
      </c>
      <c r="S84" s="51" t="n">
        <f aca="false">S93</f>
        <v>0</v>
      </c>
      <c r="T84" s="51" t="n">
        <f aca="false">T93</f>
        <v>0</v>
      </c>
      <c r="U84" s="51" t="n">
        <f aca="false">U93</f>
        <v>0</v>
      </c>
      <c r="V84" s="51" t="n">
        <f aca="false">V93</f>
        <v>0</v>
      </c>
      <c r="W84" s="51" t="n">
        <f aca="false">W93</f>
        <v>0</v>
      </c>
      <c r="X84" s="51" t="n">
        <f aca="false">X93</f>
        <v>0</v>
      </c>
      <c r="Y84" s="51" t="n">
        <f aca="false">Y93</f>
        <v>0</v>
      </c>
      <c r="Z84" s="51" t="n">
        <f aca="false">Z93</f>
        <v>0</v>
      </c>
      <c r="AA84" s="51" t="n">
        <f aca="false">AA93</f>
        <v>0</v>
      </c>
      <c r="AB84" s="51" t="n">
        <f aca="false">AB93</f>
        <v>0</v>
      </c>
      <c r="AC84" s="51" t="n">
        <f aca="false">AC93</f>
        <v>0</v>
      </c>
      <c r="AD84" s="51" t="n">
        <f aca="false">AD93</f>
        <v>0</v>
      </c>
      <c r="AE84" s="51" t="n">
        <f aca="false">AE93</f>
        <v>0</v>
      </c>
      <c r="AF84" s="51" t="n">
        <f aca="false">AF93</f>
        <v>0</v>
      </c>
      <c r="AG84" s="51" t="n">
        <f aca="false">AG93</f>
        <v>0</v>
      </c>
      <c r="AH84" s="51" t="n">
        <f aca="false">AH93</f>
        <v>0</v>
      </c>
      <c r="AI84" s="51" t="n">
        <f aca="false">AI93</f>
        <v>0</v>
      </c>
      <c r="AJ84" s="51" t="n">
        <f aca="false">AJ93</f>
        <v>0</v>
      </c>
      <c r="AK84" s="51" t="n">
        <f aca="false">AK93</f>
        <v>0</v>
      </c>
      <c r="AL84" s="51" t="n">
        <f aca="false">AL93</f>
        <v>0</v>
      </c>
      <c r="AM84" s="51" t="n">
        <f aca="false">AM93</f>
        <v>0</v>
      </c>
      <c r="AN84" s="51" t="n">
        <f aca="false">AN93</f>
        <v>0</v>
      </c>
      <c r="AO84" s="51" t="n">
        <f aca="false">AO93</f>
        <v>0</v>
      </c>
      <c r="AP84" s="51" t="n">
        <f aca="false">AP93</f>
        <v>0</v>
      </c>
      <c r="AQ84" s="51" t="n">
        <f aca="false">AQ93</f>
        <v>0</v>
      </c>
      <c r="AR84" s="51" t="n">
        <f aca="false">AR93</f>
        <v>0</v>
      </c>
      <c r="AS84" s="51" t="n">
        <f aca="false">AS93</f>
        <v>0</v>
      </c>
      <c r="AT84" s="51" t="n">
        <f aca="false">AT93</f>
        <v>0</v>
      </c>
      <c r="AU84" s="51" t="n">
        <f aca="false">AU93</f>
        <v>0</v>
      </c>
      <c r="AV84" s="51" t="n">
        <f aca="false">AV93</f>
        <v>0</v>
      </c>
      <c r="AW84" s="51" t="n">
        <f aca="false">AW93</f>
        <v>0</v>
      </c>
      <c r="AX84" s="51" t="n">
        <f aca="false">AX93</f>
        <v>0</v>
      </c>
      <c r="AY84" s="51" t="n">
        <f aca="false">AY93</f>
        <v>0</v>
      </c>
      <c r="AZ84" s="51" t="n">
        <f aca="false">AZ93</f>
        <v>0</v>
      </c>
      <c r="BA84" s="51" t="n">
        <f aca="false">BA93</f>
        <v>0</v>
      </c>
      <c r="BB84" s="51" t="n">
        <f aca="false">BB93</f>
        <v>0</v>
      </c>
      <c r="BC84" s="51" t="n">
        <f aca="false">BC93</f>
        <v>0</v>
      </c>
      <c r="BD84" s="51" t="n">
        <f aca="false">BD93</f>
        <v>0</v>
      </c>
      <c r="BE84" s="51" t="n">
        <f aca="false">BE93</f>
        <v>0</v>
      </c>
      <c r="BF84" s="51" t="n">
        <f aca="false">BF93</f>
        <v>0</v>
      </c>
      <c r="BG84" s="51" t="n">
        <f aca="false">BG93</f>
        <v>0</v>
      </c>
      <c r="BH84" s="51" t="n">
        <f aca="false">BH93</f>
        <v>0</v>
      </c>
      <c r="BI84" s="51" t="n">
        <f aca="false">BI93</f>
        <v>0</v>
      </c>
      <c r="BJ84" s="51" t="n">
        <f aca="false">BJ93</f>
        <v>0</v>
      </c>
      <c r="BK84" s="51" t="n">
        <f aca="false">BK93</f>
        <v>0</v>
      </c>
      <c r="BL84" s="51" t="n">
        <f aca="false">BL93</f>
        <v>0</v>
      </c>
      <c r="BM84" s="51" t="n">
        <f aca="false">BM93</f>
        <v>0</v>
      </c>
      <c r="BN84" s="51" t="n">
        <f aca="false">BN93</f>
        <v>0</v>
      </c>
      <c r="BO84" s="51" t="n">
        <f aca="false">BO93</f>
        <v>0</v>
      </c>
      <c r="BP84" s="51" t="n">
        <f aca="false">BP93</f>
        <v>0</v>
      </c>
      <c r="BQ84" s="51" t="n">
        <f aca="false">BQ93</f>
        <v>0</v>
      </c>
      <c r="BR84" s="51" t="n">
        <f aca="false">BR93</f>
        <v>0</v>
      </c>
      <c r="BS84" s="51" t="n">
        <f aca="false">BS93</f>
        <v>0</v>
      </c>
      <c r="BT84" s="51" t="n">
        <f aca="false">BT93</f>
        <v>0</v>
      </c>
      <c r="BU84" s="51" t="n">
        <f aca="false">BU93</f>
        <v>0</v>
      </c>
      <c r="BV84" s="51" t="n">
        <f aca="false">BV93</f>
        <v>0</v>
      </c>
      <c r="BW84" s="51" t="n">
        <f aca="false">BW93</f>
        <v>0</v>
      </c>
      <c r="BX84" s="51" t="n">
        <f aca="false">BX93</f>
        <v>0</v>
      </c>
      <c r="BY84" s="51" t="n">
        <f aca="false">BY93</f>
        <v>0</v>
      </c>
      <c r="BZ84" s="51" t="n">
        <f aca="false">BZ93</f>
        <v>0</v>
      </c>
      <c r="CA84" s="51" t="n">
        <f aca="false">CA93</f>
        <v>0</v>
      </c>
      <c r="CB84" s="51" t="n">
        <f aca="false">CB93</f>
        <v>0</v>
      </c>
      <c r="CC84" s="51" t="n">
        <f aca="false">CC93</f>
        <v>0</v>
      </c>
      <c r="CD84" s="51" t="n">
        <f aca="false">CD93</f>
        <v>0</v>
      </c>
      <c r="CE84" s="51" t="n">
        <f aca="false">CE93</f>
        <v>0</v>
      </c>
      <c r="CF84" s="51" t="n">
        <f aca="false">CF93</f>
        <v>0</v>
      </c>
      <c r="CG84" s="51" t="n">
        <f aca="false">CG93</f>
        <v>0</v>
      </c>
      <c r="CH84" s="242"/>
      <c r="CI84" s="51"/>
      <c r="CJ84" s="51"/>
      <c r="CK84" s="51"/>
    </row>
    <row r="85" customFormat="false" ht="12.75" hidden="true" customHeight="false" outlineLevel="1" collapsed="false">
      <c r="C85" s="0" t="s">
        <v>288</v>
      </c>
      <c r="D85" s="45" t="s">
        <v>22</v>
      </c>
      <c r="I85" s="63" t="n">
        <f aca="false">SUM(J85:AG85)</f>
        <v>0</v>
      </c>
      <c r="J85" s="51" t="n">
        <f aca="false">-J96</f>
        <v>-0</v>
      </c>
      <c r="K85" s="51" t="n">
        <f aca="false">-K96</f>
        <v>-0</v>
      </c>
      <c r="L85" s="51" t="n">
        <f aca="false">-L96</f>
        <v>-0</v>
      </c>
      <c r="M85" s="51" t="n">
        <f aca="false">-M96</f>
        <v>-0</v>
      </c>
      <c r="N85" s="51" t="n">
        <f aca="false">-N96</f>
        <v>-0</v>
      </c>
      <c r="O85" s="51" t="n">
        <f aca="false">-O96</f>
        <v>-0</v>
      </c>
      <c r="P85" s="51" t="n">
        <f aca="false">-P96</f>
        <v>-0</v>
      </c>
      <c r="Q85" s="51" t="n">
        <f aca="false">-Q96</f>
        <v>-0</v>
      </c>
      <c r="R85" s="51" t="n">
        <f aca="false">-R96</f>
        <v>-0</v>
      </c>
      <c r="S85" s="51" t="n">
        <f aca="false">-S96</f>
        <v>-0</v>
      </c>
      <c r="T85" s="51" t="n">
        <f aca="false">-T96</f>
        <v>-0</v>
      </c>
      <c r="U85" s="51" t="n">
        <f aca="false">-U96</f>
        <v>-0</v>
      </c>
      <c r="V85" s="51" t="n">
        <f aca="false">-V96</f>
        <v>-0</v>
      </c>
      <c r="W85" s="51" t="n">
        <f aca="false">-W96</f>
        <v>-0</v>
      </c>
      <c r="X85" s="51" t="n">
        <f aca="false">-X96</f>
        <v>-0</v>
      </c>
      <c r="Y85" s="51" t="n">
        <f aca="false">-Y96</f>
        <v>-0</v>
      </c>
      <c r="Z85" s="51" t="n">
        <f aca="false">-Z96</f>
        <v>-0</v>
      </c>
      <c r="AA85" s="51" t="n">
        <f aca="false">-AA96</f>
        <v>-0</v>
      </c>
      <c r="AB85" s="51" t="n">
        <f aca="false">-AB96</f>
        <v>-0</v>
      </c>
      <c r="AC85" s="51" t="n">
        <f aca="false">-AC96</f>
        <v>-0</v>
      </c>
      <c r="AD85" s="51" t="n">
        <f aca="false">-AD96</f>
        <v>-0</v>
      </c>
      <c r="AE85" s="51" t="n">
        <f aca="false">-AE96</f>
        <v>-0</v>
      </c>
      <c r="AF85" s="51" t="n">
        <f aca="false">-AF96</f>
        <v>-0</v>
      </c>
      <c r="AG85" s="51" t="n">
        <f aca="false">-AG96</f>
        <v>-0</v>
      </c>
      <c r="AH85" s="51" t="n">
        <f aca="false">-AH96</f>
        <v>-0</v>
      </c>
      <c r="AI85" s="51" t="n">
        <f aca="false">-AI96</f>
        <v>-0</v>
      </c>
      <c r="AJ85" s="51" t="n">
        <f aca="false">-AJ96</f>
        <v>-0</v>
      </c>
      <c r="AK85" s="51" t="n">
        <f aca="false">-AK96</f>
        <v>-0</v>
      </c>
      <c r="AL85" s="51" t="n">
        <f aca="false">-AL96</f>
        <v>-0</v>
      </c>
      <c r="AM85" s="51" t="n">
        <f aca="false">-AM96</f>
        <v>-0</v>
      </c>
      <c r="AN85" s="51" t="n">
        <f aca="false">-AN96</f>
        <v>-0</v>
      </c>
      <c r="AO85" s="51" t="n">
        <f aca="false">-AO96</f>
        <v>-0</v>
      </c>
      <c r="AP85" s="51" t="n">
        <f aca="false">-AP96</f>
        <v>-0</v>
      </c>
      <c r="AQ85" s="51" t="n">
        <f aca="false">-AQ96</f>
        <v>-0</v>
      </c>
      <c r="AR85" s="51" t="n">
        <f aca="false">-AR96</f>
        <v>-0</v>
      </c>
      <c r="AS85" s="51" t="n">
        <f aca="false">-AS96</f>
        <v>-0</v>
      </c>
      <c r="AT85" s="51" t="n">
        <f aca="false">-AT96</f>
        <v>-0</v>
      </c>
      <c r="AU85" s="51" t="n">
        <f aca="false">-AU96</f>
        <v>-0</v>
      </c>
      <c r="AV85" s="51" t="n">
        <f aca="false">-AV96</f>
        <v>-0</v>
      </c>
      <c r="AW85" s="51" t="n">
        <f aca="false">-AW96</f>
        <v>-0</v>
      </c>
      <c r="AX85" s="51" t="n">
        <f aca="false">-AX96</f>
        <v>-0</v>
      </c>
      <c r="AY85" s="51" t="n">
        <f aca="false">-AY96</f>
        <v>-0</v>
      </c>
      <c r="AZ85" s="51" t="n">
        <f aca="false">-AZ96</f>
        <v>-0</v>
      </c>
      <c r="BA85" s="51" t="n">
        <f aca="false">-BA96</f>
        <v>-0</v>
      </c>
      <c r="BB85" s="51" t="n">
        <f aca="false">-BB96</f>
        <v>-0</v>
      </c>
      <c r="BC85" s="51" t="n">
        <f aca="false">-BC96</f>
        <v>-0</v>
      </c>
      <c r="BD85" s="51" t="n">
        <f aca="false">-BD96</f>
        <v>-0</v>
      </c>
      <c r="BE85" s="51" t="n">
        <f aca="false">-BE96</f>
        <v>-0</v>
      </c>
      <c r="BF85" s="51" t="n">
        <f aca="false">-BF96</f>
        <v>-0</v>
      </c>
      <c r="BG85" s="51" t="n">
        <f aca="false">-BG96</f>
        <v>-0</v>
      </c>
      <c r="BH85" s="51" t="n">
        <f aca="false">-BH96</f>
        <v>-0</v>
      </c>
      <c r="BI85" s="51" t="n">
        <f aca="false">-BI96</f>
        <v>-0</v>
      </c>
      <c r="BJ85" s="51" t="n">
        <f aca="false">-BJ96</f>
        <v>-0</v>
      </c>
      <c r="BK85" s="51" t="n">
        <f aca="false">-BK96</f>
        <v>-0</v>
      </c>
      <c r="BL85" s="51" t="n">
        <f aca="false">-BL96</f>
        <v>-0</v>
      </c>
      <c r="BM85" s="51" t="n">
        <f aca="false">-BM96</f>
        <v>-0</v>
      </c>
      <c r="BN85" s="51" t="n">
        <f aca="false">-BN96</f>
        <v>-0</v>
      </c>
      <c r="BO85" s="51" t="n">
        <f aca="false">-BO96</f>
        <v>-0</v>
      </c>
      <c r="BP85" s="51" t="n">
        <f aca="false">-BP96</f>
        <v>-0</v>
      </c>
      <c r="BQ85" s="51" t="n">
        <f aca="false">-BQ96</f>
        <v>-0</v>
      </c>
      <c r="BR85" s="51" t="n">
        <f aca="false">-BR96</f>
        <v>-0</v>
      </c>
      <c r="BS85" s="51" t="n">
        <f aca="false">-BS96</f>
        <v>-0</v>
      </c>
      <c r="BT85" s="51" t="n">
        <f aca="false">-BT96</f>
        <v>-0</v>
      </c>
      <c r="BU85" s="51" t="n">
        <f aca="false">-BU96</f>
        <v>-0</v>
      </c>
      <c r="BV85" s="51" t="n">
        <f aca="false">-BV96</f>
        <v>-0</v>
      </c>
      <c r="BW85" s="51" t="n">
        <f aca="false">-BW96</f>
        <v>-0</v>
      </c>
      <c r="BX85" s="51" t="n">
        <f aca="false">-BX96</f>
        <v>-0</v>
      </c>
      <c r="BY85" s="51" t="n">
        <f aca="false">-BY96</f>
        <v>-0</v>
      </c>
      <c r="BZ85" s="51" t="n">
        <f aca="false">-BZ96</f>
        <v>-0</v>
      </c>
      <c r="CA85" s="51" t="n">
        <f aca="false">-CA96</f>
        <v>-0</v>
      </c>
      <c r="CB85" s="51" t="n">
        <f aca="false">-CB96</f>
        <v>-0</v>
      </c>
      <c r="CC85" s="51" t="n">
        <f aca="false">-CC96</f>
        <v>-0</v>
      </c>
      <c r="CD85" s="51" t="n">
        <f aca="false">-CD96</f>
        <v>-0</v>
      </c>
      <c r="CE85" s="51" t="n">
        <f aca="false">-CE96</f>
        <v>-0</v>
      </c>
      <c r="CF85" s="51" t="n">
        <f aca="false">-CF96</f>
        <v>-0</v>
      </c>
      <c r="CG85" s="51" t="n">
        <f aca="false">-CG96</f>
        <v>-0</v>
      </c>
      <c r="CH85" s="242"/>
      <c r="CI85" s="51"/>
      <c r="CJ85" s="51"/>
      <c r="CK85" s="51"/>
    </row>
    <row r="86" customFormat="false" ht="13.5" hidden="true" customHeight="false" outlineLevel="1" collapsed="false">
      <c r="C86" s="0" t="s">
        <v>254</v>
      </c>
      <c r="D86" s="45" t="s">
        <v>22</v>
      </c>
      <c r="I86" s="216"/>
      <c r="J86" s="217" t="n">
        <f aca="false">SUM(J83:J85)</f>
        <v>0</v>
      </c>
      <c r="K86" s="217" t="n">
        <f aca="false">SUM(K83:K85)</f>
        <v>0</v>
      </c>
      <c r="L86" s="217" t="n">
        <f aca="false">SUM(L83:L85)</f>
        <v>0</v>
      </c>
      <c r="M86" s="217" t="n">
        <f aca="false">SUM(M83:M85)</f>
        <v>0</v>
      </c>
      <c r="N86" s="217" t="n">
        <f aca="false">SUM(N83:N85)</f>
        <v>0</v>
      </c>
      <c r="O86" s="217" t="n">
        <f aca="false">SUM(O83:O85)</f>
        <v>0</v>
      </c>
      <c r="P86" s="217" t="n">
        <f aca="false">SUM(P83:P85)</f>
        <v>0</v>
      </c>
      <c r="Q86" s="217" t="n">
        <f aca="false">SUM(Q83:Q85)</f>
        <v>0</v>
      </c>
      <c r="R86" s="217" t="n">
        <f aca="false">SUM(R83:R85)</f>
        <v>0</v>
      </c>
      <c r="S86" s="217" t="n">
        <f aca="false">SUM(S83:S85)</f>
        <v>0</v>
      </c>
      <c r="T86" s="217" t="n">
        <f aca="false">SUM(T83:T85)</f>
        <v>0</v>
      </c>
      <c r="U86" s="217" t="n">
        <f aca="false">SUM(U83:U85)</f>
        <v>0</v>
      </c>
      <c r="V86" s="217" t="n">
        <f aca="false">SUM(V83:V85)</f>
        <v>0</v>
      </c>
      <c r="W86" s="217" t="n">
        <f aca="false">SUM(W83:W85)</f>
        <v>0</v>
      </c>
      <c r="X86" s="217" t="n">
        <f aca="false">SUM(X83:X85)</f>
        <v>0</v>
      </c>
      <c r="Y86" s="217" t="n">
        <f aca="false">SUM(Y83:Y85)</f>
        <v>0</v>
      </c>
      <c r="Z86" s="217" t="n">
        <f aca="false">SUM(Z83:Z85)</f>
        <v>0</v>
      </c>
      <c r="AA86" s="217" t="n">
        <f aca="false">SUM(AA83:AA85)</f>
        <v>0</v>
      </c>
      <c r="AB86" s="217" t="n">
        <f aca="false">SUM(AB83:AB85)</f>
        <v>0</v>
      </c>
      <c r="AC86" s="217" t="n">
        <f aca="false">SUM(AC83:AC85)</f>
        <v>0</v>
      </c>
      <c r="AD86" s="217" t="n">
        <f aca="false">SUM(AD83:AD85)</f>
        <v>0</v>
      </c>
      <c r="AE86" s="217" t="n">
        <f aca="false">SUM(AE83:AE85)</f>
        <v>0</v>
      </c>
      <c r="AF86" s="217" t="n">
        <f aca="false">SUM(AF83:AF85)</f>
        <v>0</v>
      </c>
      <c r="AG86" s="217" t="n">
        <f aca="false">SUM(AG83:AG85)</f>
        <v>0</v>
      </c>
      <c r="AH86" s="217" t="n">
        <f aca="false">SUM(AH83:AH85)</f>
        <v>0</v>
      </c>
      <c r="AI86" s="217" t="n">
        <f aca="false">SUM(AI83:AI85)</f>
        <v>0</v>
      </c>
      <c r="AJ86" s="217" t="n">
        <f aca="false">SUM(AJ83:AJ85)</f>
        <v>0</v>
      </c>
      <c r="AK86" s="217" t="n">
        <f aca="false">SUM(AK83:AK85)</f>
        <v>0</v>
      </c>
      <c r="AL86" s="217" t="n">
        <f aca="false">SUM(AL83:AL85)</f>
        <v>0</v>
      </c>
      <c r="AM86" s="217" t="n">
        <f aca="false">SUM(AM83:AM85)</f>
        <v>0</v>
      </c>
      <c r="AN86" s="217" t="n">
        <f aca="false">SUM(AN83:AN85)</f>
        <v>0</v>
      </c>
      <c r="AO86" s="217" t="n">
        <f aca="false">SUM(AO83:AO85)</f>
        <v>0</v>
      </c>
      <c r="AP86" s="217" t="n">
        <f aca="false">SUM(AP83:AP85)</f>
        <v>0</v>
      </c>
      <c r="AQ86" s="217" t="n">
        <f aca="false">SUM(AQ83:AQ85)</f>
        <v>0</v>
      </c>
      <c r="AR86" s="217" t="n">
        <f aca="false">SUM(AR83:AR85)</f>
        <v>0</v>
      </c>
      <c r="AS86" s="217" t="n">
        <f aca="false">SUM(AS83:AS85)</f>
        <v>0</v>
      </c>
      <c r="AT86" s="217" t="n">
        <f aca="false">SUM(AT83:AT85)</f>
        <v>0</v>
      </c>
      <c r="AU86" s="217" t="n">
        <f aca="false">SUM(AU83:AU85)</f>
        <v>0</v>
      </c>
      <c r="AV86" s="217" t="n">
        <f aca="false">SUM(AV83:AV85)</f>
        <v>0</v>
      </c>
      <c r="AW86" s="217" t="n">
        <f aca="false">SUM(AW83:AW85)</f>
        <v>0</v>
      </c>
      <c r="AX86" s="217" t="n">
        <f aca="false">SUM(AX83:AX85)</f>
        <v>0</v>
      </c>
      <c r="AY86" s="217" t="n">
        <f aca="false">SUM(AY83:AY85)</f>
        <v>0</v>
      </c>
      <c r="AZ86" s="217" t="n">
        <f aca="false">SUM(AZ83:AZ85)</f>
        <v>0</v>
      </c>
      <c r="BA86" s="217" t="n">
        <f aca="false">SUM(BA83:BA85)</f>
        <v>0</v>
      </c>
      <c r="BB86" s="217" t="n">
        <f aca="false">SUM(BB83:BB85)</f>
        <v>0</v>
      </c>
      <c r="BC86" s="217" t="n">
        <f aca="false">SUM(BC83:BC85)</f>
        <v>0</v>
      </c>
      <c r="BD86" s="217" t="n">
        <f aca="false">SUM(BD83:BD85)</f>
        <v>0</v>
      </c>
      <c r="BE86" s="217" t="n">
        <f aca="false">SUM(BE83:BE85)</f>
        <v>0</v>
      </c>
      <c r="BF86" s="217" t="n">
        <f aca="false">SUM(BF83:BF85)</f>
        <v>0</v>
      </c>
      <c r="BG86" s="217" t="n">
        <f aca="false">SUM(BG83:BG85)</f>
        <v>0</v>
      </c>
      <c r="BH86" s="217" t="n">
        <f aca="false">SUM(BH83:BH85)</f>
        <v>0</v>
      </c>
      <c r="BI86" s="217" t="n">
        <f aca="false">SUM(BI83:BI85)</f>
        <v>0</v>
      </c>
      <c r="BJ86" s="217" t="n">
        <f aca="false">SUM(BJ83:BJ85)</f>
        <v>0</v>
      </c>
      <c r="BK86" s="217" t="n">
        <f aca="false">SUM(BK83:BK85)</f>
        <v>0</v>
      </c>
      <c r="BL86" s="217" t="n">
        <f aca="false">SUM(BL83:BL85)</f>
        <v>0</v>
      </c>
      <c r="BM86" s="217" t="n">
        <f aca="false">SUM(BM83:BM85)</f>
        <v>0</v>
      </c>
      <c r="BN86" s="217" t="n">
        <f aca="false">SUM(BN83:BN85)</f>
        <v>0</v>
      </c>
      <c r="BO86" s="217" t="n">
        <f aca="false">SUM(BO83:BO85)</f>
        <v>0</v>
      </c>
      <c r="BP86" s="217" t="n">
        <f aca="false">SUM(BP83:BP85)</f>
        <v>0</v>
      </c>
      <c r="BQ86" s="217" t="n">
        <f aca="false">SUM(BQ83:BQ85)</f>
        <v>0</v>
      </c>
      <c r="BR86" s="217" t="n">
        <f aca="false">SUM(BR83:BR85)</f>
        <v>0</v>
      </c>
      <c r="BS86" s="217" t="n">
        <f aca="false">SUM(BS83:BS85)</f>
        <v>0</v>
      </c>
      <c r="BT86" s="217" t="n">
        <f aca="false">SUM(BT83:BT85)</f>
        <v>0</v>
      </c>
      <c r="BU86" s="217" t="n">
        <f aca="false">SUM(BU83:BU85)</f>
        <v>0</v>
      </c>
      <c r="BV86" s="217" t="n">
        <f aca="false">SUM(BV83:BV85)</f>
        <v>0</v>
      </c>
      <c r="BW86" s="217" t="n">
        <f aca="false">SUM(BW83:BW85)</f>
        <v>0</v>
      </c>
      <c r="BX86" s="217" t="n">
        <f aca="false">SUM(BX83:BX85)</f>
        <v>0</v>
      </c>
      <c r="BY86" s="217" t="n">
        <f aca="false">SUM(BY83:BY85)</f>
        <v>0</v>
      </c>
      <c r="BZ86" s="217" t="n">
        <f aca="false">SUM(BZ83:BZ85)</f>
        <v>0</v>
      </c>
      <c r="CA86" s="217" t="n">
        <f aca="false">SUM(CA83:CA85)</f>
        <v>0</v>
      </c>
      <c r="CB86" s="217" t="n">
        <f aca="false">SUM(CB83:CB85)</f>
        <v>0</v>
      </c>
      <c r="CC86" s="217" t="n">
        <f aca="false">SUM(CC83:CC85)</f>
        <v>0</v>
      </c>
      <c r="CD86" s="217" t="n">
        <f aca="false">SUM(CD83:CD85)</f>
        <v>0</v>
      </c>
      <c r="CE86" s="217" t="n">
        <f aca="false">SUM(CE83:CE85)</f>
        <v>0</v>
      </c>
      <c r="CF86" s="217" t="n">
        <f aca="false">SUM(CF83:CF85)</f>
        <v>0</v>
      </c>
      <c r="CG86" s="217" t="n">
        <f aca="false">SUM(CG83:CG85)</f>
        <v>0</v>
      </c>
      <c r="CH86" s="247"/>
      <c r="CI86" s="217"/>
      <c r="CJ86" s="217"/>
      <c r="CK86" s="217"/>
    </row>
    <row r="87" customFormat="false" ht="13.5" hidden="true" customHeight="false" outlineLevel="1" collapsed="false">
      <c r="D87" s="45"/>
    </row>
    <row r="88" customFormat="false" ht="12.75" hidden="true" customHeight="false" outlineLevel="1" collapsed="false">
      <c r="C88" s="0" t="s">
        <v>289</v>
      </c>
      <c r="D88" s="45" t="s">
        <v>22</v>
      </c>
      <c r="E88" s="248" t="n">
        <f aca="false">Inputs!E209</f>
        <v>3</v>
      </c>
      <c r="J88" s="51" t="n">
        <f aca="true">SUM(OFFSET(J79,,,1,$E88))</f>
        <v>0</v>
      </c>
      <c r="K88" s="51" t="n">
        <f aca="true">SUM(OFFSET(K79,,,1,$E88))</f>
        <v>0</v>
      </c>
      <c r="L88" s="51" t="n">
        <f aca="true">SUM(OFFSET(L79,,,1,$E88))</f>
        <v>0</v>
      </c>
      <c r="M88" s="51" t="n">
        <f aca="true">SUM(OFFSET(M79,,,1,$E88))</f>
        <v>0</v>
      </c>
      <c r="N88" s="51" t="n">
        <f aca="true">SUM(OFFSET(N79,,,1,$E88))</f>
        <v>0</v>
      </c>
      <c r="O88" s="51" t="n">
        <f aca="true">SUM(OFFSET(O79,,,1,$E88))</f>
        <v>0</v>
      </c>
      <c r="P88" s="51" t="n">
        <f aca="true">SUM(OFFSET(P79,,,1,$E88))</f>
        <v>0</v>
      </c>
      <c r="Q88" s="51" t="n">
        <f aca="true">SUM(OFFSET(Q79,,,1,$E88))</f>
        <v>0</v>
      </c>
      <c r="R88" s="51" t="n">
        <f aca="true">SUM(OFFSET(R79,,,1,$E88))</f>
        <v>0</v>
      </c>
      <c r="S88" s="51" t="n">
        <f aca="true">SUM(OFFSET(S79,,,1,$E88))</f>
        <v>0</v>
      </c>
      <c r="T88" s="51" t="n">
        <f aca="true">SUM(OFFSET(T79,,,1,$E88))</f>
        <v>0</v>
      </c>
      <c r="U88" s="51" t="n">
        <f aca="true">SUM(OFFSET(U79,,,1,$E88))</f>
        <v>0</v>
      </c>
      <c r="V88" s="51" t="n">
        <f aca="true">SUM(OFFSET(V79,,,1,$E88))</f>
        <v>0</v>
      </c>
      <c r="W88" s="51" t="n">
        <f aca="true">SUM(OFFSET(W79,,,1,$E88))</f>
        <v>0</v>
      </c>
      <c r="X88" s="51" t="n">
        <f aca="true">SUM(OFFSET(X79,,,1,$E88))</f>
        <v>0</v>
      </c>
      <c r="Y88" s="51" t="n">
        <f aca="true">SUM(OFFSET(Y79,,,1,$E88))</f>
        <v>0</v>
      </c>
      <c r="Z88" s="51" t="n">
        <f aca="true">SUM(OFFSET(Z79,,,1,$E88))</f>
        <v>0</v>
      </c>
      <c r="AA88" s="51" t="n">
        <f aca="true">SUM(OFFSET(AA79,,,1,$E88))</f>
        <v>0</v>
      </c>
      <c r="AB88" s="51" t="n">
        <f aca="true">SUM(OFFSET(AB79,,,1,$E88))</f>
        <v>0</v>
      </c>
      <c r="AC88" s="51" t="n">
        <f aca="true">SUM(OFFSET(AC79,,,1,$E88))</f>
        <v>0</v>
      </c>
      <c r="AD88" s="51" t="n">
        <f aca="true">SUM(OFFSET(AD79,,,1,$E88))</f>
        <v>0</v>
      </c>
      <c r="AE88" s="51" t="n">
        <f aca="true">SUM(OFFSET(AE79,,,1,$E88))</f>
        <v>0</v>
      </c>
      <c r="AF88" s="51" t="n">
        <f aca="true">SUM(OFFSET(AF79,,,1,$E88))</f>
        <v>0</v>
      </c>
      <c r="AG88" s="51" t="n">
        <f aca="true">SUM(OFFSET(AG79,,,1,$E88))</f>
        <v>0</v>
      </c>
      <c r="AH88" s="51" t="n">
        <f aca="true">SUM(OFFSET(AH79,,,1,$E88))</f>
        <v>0</v>
      </c>
      <c r="AI88" s="51" t="n">
        <f aca="true">SUM(OFFSET(AI79,,,1,$E88))</f>
        <v>0</v>
      </c>
      <c r="AJ88" s="51" t="n">
        <f aca="true">SUM(OFFSET(AJ79,,,1,$E88))</f>
        <v>0</v>
      </c>
      <c r="AK88" s="51" t="n">
        <f aca="true">SUM(OFFSET(AK79,,,1,$E88))</f>
        <v>0</v>
      </c>
      <c r="AL88" s="51" t="n">
        <f aca="true">SUM(OFFSET(AL79,,,1,$E88))</f>
        <v>0</v>
      </c>
      <c r="AM88" s="51" t="n">
        <f aca="true">SUM(OFFSET(AM79,,,1,$E88))</f>
        <v>0</v>
      </c>
      <c r="AN88" s="51" t="n">
        <f aca="true">SUM(OFFSET(AN79,,,1,$E88))</f>
        <v>0</v>
      </c>
      <c r="AO88" s="51" t="n">
        <f aca="true">SUM(OFFSET(AO79,,,1,$E88))</f>
        <v>0</v>
      </c>
      <c r="AP88" s="51" t="n">
        <f aca="true">SUM(OFFSET(AP79,,,1,$E88))</f>
        <v>0</v>
      </c>
      <c r="AQ88" s="51" t="n">
        <f aca="true">SUM(OFFSET(AQ79,,,1,$E88))</f>
        <v>0</v>
      </c>
      <c r="AR88" s="51" t="n">
        <f aca="true">SUM(OFFSET(AR79,,,1,$E88))</f>
        <v>0</v>
      </c>
      <c r="AS88" s="51" t="n">
        <f aca="true">SUM(OFFSET(AS79,,,1,$E88))</f>
        <v>0</v>
      </c>
      <c r="AT88" s="51" t="n">
        <f aca="true">SUM(OFFSET(AT79,,,1,$E88))</f>
        <v>0</v>
      </c>
      <c r="AU88" s="51" t="n">
        <f aca="true">SUM(OFFSET(AU79,,,1,$E88))</f>
        <v>0</v>
      </c>
      <c r="AV88" s="51" t="n">
        <f aca="true">SUM(OFFSET(AV79,,,1,$E88))</f>
        <v>0</v>
      </c>
      <c r="AW88" s="51" t="n">
        <f aca="true">SUM(OFFSET(AW79,,,1,$E88))</f>
        <v>0</v>
      </c>
      <c r="AX88" s="51" t="n">
        <f aca="true">SUM(OFFSET(AX79,,,1,$E88))</f>
        <v>0</v>
      </c>
      <c r="AY88" s="51" t="n">
        <f aca="true">SUM(OFFSET(AY79,,,1,$E88))</f>
        <v>0</v>
      </c>
      <c r="AZ88" s="51" t="n">
        <f aca="true">SUM(OFFSET(AZ79,,,1,$E88))</f>
        <v>0</v>
      </c>
      <c r="BA88" s="51" t="n">
        <f aca="true">SUM(OFFSET(BA79,,,1,$E88))</f>
        <v>0</v>
      </c>
      <c r="BB88" s="51" t="n">
        <f aca="true">SUM(OFFSET(BB79,,,1,$E88))</f>
        <v>0</v>
      </c>
      <c r="BC88" s="51" t="n">
        <f aca="true">SUM(OFFSET(BC79,,,1,$E88))</f>
        <v>0</v>
      </c>
      <c r="BD88" s="51" t="n">
        <f aca="true">SUM(OFFSET(BD79,,,1,$E88))</f>
        <v>0</v>
      </c>
      <c r="BE88" s="51" t="n">
        <f aca="true">SUM(OFFSET(BE79,,,1,$E88))</f>
        <v>0</v>
      </c>
      <c r="BF88" s="51" t="n">
        <f aca="true">SUM(OFFSET(BF79,,,1,$E88))</f>
        <v>0</v>
      </c>
      <c r="BG88" s="51" t="n">
        <f aca="true">SUM(OFFSET(BG79,,,1,$E88))</f>
        <v>0</v>
      </c>
      <c r="BH88" s="51" t="n">
        <f aca="true">SUM(OFFSET(BH79,,,1,$E88))</f>
        <v>0</v>
      </c>
      <c r="BI88" s="51" t="n">
        <f aca="true">SUM(OFFSET(BI79,,,1,$E88))</f>
        <v>0</v>
      </c>
      <c r="BJ88" s="51" t="n">
        <f aca="true">SUM(OFFSET(BJ79,,,1,$E88))</f>
        <v>0</v>
      </c>
      <c r="BK88" s="51" t="n">
        <f aca="true">SUM(OFFSET(BK79,,,1,$E88))</f>
        <v>0</v>
      </c>
      <c r="BL88" s="51" t="n">
        <f aca="true">SUM(OFFSET(BL79,,,1,$E88))</f>
        <v>0</v>
      </c>
      <c r="BM88" s="51" t="n">
        <f aca="true">SUM(OFFSET(BM79,,,1,$E88))</f>
        <v>0</v>
      </c>
      <c r="BN88" s="51" t="n">
        <f aca="true">SUM(OFFSET(BN79,,,1,$E88))</f>
        <v>0</v>
      </c>
      <c r="BO88" s="51" t="n">
        <f aca="true">SUM(OFFSET(BO79,,,1,$E88))</f>
        <v>0</v>
      </c>
      <c r="BP88" s="51" t="n">
        <f aca="true">SUM(OFFSET(BP79,,,1,$E88))</f>
        <v>0</v>
      </c>
      <c r="BQ88" s="51" t="n">
        <f aca="true">SUM(OFFSET(BQ79,,,1,$E88))</f>
        <v>0</v>
      </c>
      <c r="BR88" s="51" t="n">
        <f aca="true">SUM(OFFSET(BR79,,,1,$E88))</f>
        <v>0</v>
      </c>
      <c r="BS88" s="51" t="n">
        <f aca="true">SUM(OFFSET(BS79,,,1,$E88))</f>
        <v>0</v>
      </c>
      <c r="BT88" s="51" t="n">
        <f aca="true">SUM(OFFSET(BT79,,,1,$E88))</f>
        <v>0</v>
      </c>
      <c r="BU88" s="51" t="n">
        <f aca="true">SUM(OFFSET(BU79,,,1,$E88))</f>
        <v>0</v>
      </c>
      <c r="BV88" s="51" t="n">
        <f aca="true">SUM(OFFSET(BV79,,,1,$E88))</f>
        <v>0</v>
      </c>
      <c r="BW88" s="51" t="n">
        <f aca="true">SUM(OFFSET(BW79,,,1,$E88))</f>
        <v>0</v>
      </c>
      <c r="BX88" s="51" t="n">
        <f aca="true">SUM(OFFSET(BX79,,,1,$E88))</f>
        <v>0</v>
      </c>
      <c r="BY88" s="51" t="n">
        <f aca="true">SUM(OFFSET(BY79,,,1,$E88))</f>
        <v>0</v>
      </c>
      <c r="BZ88" s="51" t="n">
        <f aca="true">SUM(OFFSET(BZ79,,,1,$E88))</f>
        <v>0</v>
      </c>
      <c r="CA88" s="51" t="n">
        <f aca="true">SUM(OFFSET(CA79,,,1,$E88))</f>
        <v>0</v>
      </c>
      <c r="CB88" s="51" t="n">
        <f aca="true">SUM(OFFSET(CB79,,,1,$E88))</f>
        <v>0</v>
      </c>
      <c r="CC88" s="51" t="n">
        <f aca="true">SUM(OFFSET(CC79,,,1,$E88))</f>
        <v>0</v>
      </c>
      <c r="CD88" s="51" t="n">
        <f aca="true">SUM(OFFSET(CD79,,,1,$E88))</f>
        <v>0</v>
      </c>
      <c r="CE88" s="51" t="n">
        <f aca="true">SUM(OFFSET(CE79,,,1,$E88))</f>
        <v>0</v>
      </c>
      <c r="CF88" s="51" t="n">
        <f aca="true">SUM(OFFSET(CF79,,,1,$E88))</f>
        <v>0</v>
      </c>
      <c r="CG88" s="51" t="n">
        <f aca="true">SUM(OFFSET(CG79,,,1,$E88))</f>
        <v>0</v>
      </c>
      <c r="CH88" s="242"/>
      <c r="CI88" s="51"/>
      <c r="CJ88" s="51"/>
      <c r="CK88" s="51"/>
    </row>
    <row r="89" customFormat="false" ht="12.75" hidden="true" customHeight="false" outlineLevel="1" collapsed="false">
      <c r="D89" s="45"/>
    </row>
    <row r="90" customFormat="false" ht="14.25" hidden="true" customHeight="false" outlineLevel="1" collapsed="false">
      <c r="C90" s="97" t="s">
        <v>240</v>
      </c>
      <c r="D90" s="45"/>
    </row>
    <row r="91" customFormat="false" ht="12.75" hidden="true" customHeight="false" outlineLevel="1" collapsed="false">
      <c r="C91" s="0" t="s">
        <v>290</v>
      </c>
      <c r="D91" s="45" t="s">
        <v>22</v>
      </c>
      <c r="I91" s="63" t="n">
        <f aca="false">SUM(J91:AG91)</f>
        <v>8.20761566826836</v>
      </c>
      <c r="J91" s="206" t="n">
        <f aca="false">QFS!J53</f>
        <v>0</v>
      </c>
      <c r="K91" s="206" t="n">
        <f aca="false">QFS!K53</f>
        <v>0</v>
      </c>
      <c r="L91" s="206" t="n">
        <f aca="false">QFS!L53</f>
        <v>0.2340799682207</v>
      </c>
      <c r="M91" s="206" t="n">
        <f aca="false">QFS!M53</f>
        <v>0.354600720610579</v>
      </c>
      <c r="N91" s="206" t="n">
        <f aca="false">QFS!N53</f>
        <v>0.357991171374818</v>
      </c>
      <c r="O91" s="206" t="n">
        <f aca="false">QFS!O53</f>
        <v>0.360015171965989</v>
      </c>
      <c r="P91" s="206" t="n">
        <f aca="false">QFS!P53</f>
        <v>0.361970173112009</v>
      </c>
      <c r="Q91" s="206" t="n">
        <f aca="false">QFS!Q53</f>
        <v>0.365568080995083</v>
      </c>
      <c r="R91" s="206" t="n">
        <f aca="false">QFS!R53</f>
        <v>0.369263052914086</v>
      </c>
      <c r="S91" s="206" t="n">
        <f aca="false">QFS!S53</f>
        <v>0.370304198447406</v>
      </c>
      <c r="T91" s="206" t="n">
        <f aca="false">QFS!T53</f>
        <v>0.369891081407424</v>
      </c>
      <c r="U91" s="206" t="n">
        <f aca="false">QFS!U53</f>
        <v>0.376323499430585</v>
      </c>
      <c r="V91" s="206" t="n">
        <f aca="false">QFS!V53</f>
        <v>0.378754242271386</v>
      </c>
      <c r="W91" s="206" t="n">
        <f aca="false">QFS!W53</f>
        <v>0.379820478280347</v>
      </c>
      <c r="X91" s="206" t="n">
        <f aca="false">QFS!X53</f>
        <v>0.379393739363879</v>
      </c>
      <c r="Y91" s="206" t="n">
        <f aca="false">QFS!Y53</f>
        <v>0.385986324059658</v>
      </c>
      <c r="Z91" s="206" t="n">
        <f aca="false">QFS!Z53</f>
        <v>0.388473900925653</v>
      </c>
      <c r="AA91" s="206" t="n">
        <f aca="false">QFS!AA53</f>
        <v>0.389565816745598</v>
      </c>
      <c r="AB91" s="206" t="n">
        <f aca="false">QFS!AB53</f>
        <v>0.389125115865534</v>
      </c>
      <c r="AC91" s="206" t="n">
        <f aca="false">QFS!AC53</f>
        <v>0.395881710425002</v>
      </c>
      <c r="AD91" s="206" t="n">
        <f aca="false">QFS!AD53</f>
        <v>0.39842747658342</v>
      </c>
      <c r="AE91" s="206" t="n">
        <f aca="false">QFS!AE53</f>
        <v>0.399553815171795</v>
      </c>
      <c r="AF91" s="206" t="n">
        <f aca="false">QFS!AF53</f>
        <v>0.400616486183979</v>
      </c>
      <c r="AG91" s="206" t="n">
        <f aca="false">QFS!AG53</f>
        <v>0.40200944391343</v>
      </c>
      <c r="AH91" s="206" t="n">
        <f aca="false">QFS!AH53</f>
        <v>0.405882036667438</v>
      </c>
      <c r="AI91" s="206" t="n">
        <f aca="false">QFS!AI53</f>
        <v>0.406766822508924</v>
      </c>
      <c r="AJ91" s="206" t="n">
        <f aca="false">QFS!AJ53</f>
        <v>0.406064829978767</v>
      </c>
      <c r="AK91" s="206" t="n">
        <f aca="false">QFS!AK53</f>
        <v>0.412780411520932</v>
      </c>
      <c r="AL91" s="206" t="n">
        <f aca="false">QFS!AL53</f>
        <v>0.41531643724696</v>
      </c>
      <c r="AM91" s="206" t="n">
        <f aca="false">QFS!AM53</f>
        <v>0.416501171662612</v>
      </c>
      <c r="AN91" s="206" t="n">
        <f aca="false">QFS!AN53</f>
        <v>0.416095582338816</v>
      </c>
      <c r="AO91" s="206" t="n">
        <f aca="false">QFS!AO53</f>
        <v>0.42332211697107</v>
      </c>
      <c r="AP91" s="206" t="n">
        <f aca="false">QFS!AP53</f>
        <v>0.426007263049414</v>
      </c>
      <c r="AQ91" s="206" t="n">
        <f aca="false">QFS!AQ53</f>
        <v>0.427217972707847</v>
      </c>
      <c r="AR91" s="206" t="n">
        <f aca="false">QFS!AR53</f>
        <v>0.426797544057476</v>
      </c>
      <c r="AS91" s="206" t="n">
        <f aca="false">QFS!AS53</f>
        <v>0.434205496015498</v>
      </c>
      <c r="AT91" s="206" t="n">
        <f aca="false">QFS!AT53</f>
        <v>0.436955143263429</v>
      </c>
      <c r="AU91" s="206" t="n">
        <f aca="false">QFS!AU53</f>
        <v>0.438192437713074</v>
      </c>
      <c r="AV91" s="206" t="n">
        <f aca="false">QFS!AV53</f>
        <v>0.439395873802749</v>
      </c>
      <c r="AW91" s="206" t="n">
        <f aca="false">QFS!AW53</f>
        <v>0.443762781196479</v>
      </c>
      <c r="AX91" s="206" t="n">
        <f aca="false">QFS!AX53</f>
        <v>0.448197280190971</v>
      </c>
      <c r="AY91" s="206" t="n">
        <f aca="false">QFS!AY53</f>
        <v>0.449461858437175</v>
      </c>
      <c r="AZ91" s="206" t="n">
        <f aca="false">QFS!AZ53</f>
        <v>0.449010584064892</v>
      </c>
      <c r="BA91" s="206" t="n">
        <f aca="false">QFS!BA53</f>
        <v>0.456795040760811</v>
      </c>
      <c r="BB91" s="206" t="n">
        <f aca="false">QFS!BB53</f>
        <v>0.4596785195744</v>
      </c>
      <c r="BC91" s="206" t="n">
        <f aca="false">QFS!BC53</f>
        <v>0.460970945922944</v>
      </c>
      <c r="BD91" s="206" t="n">
        <f aca="false">QFS!BD53</f>
        <v>0.460503688481488</v>
      </c>
      <c r="BE91" s="206" t="n">
        <f aca="false">QFS!BE53</f>
        <v>0.468482926278068</v>
      </c>
      <c r="BF91" s="206" t="n">
        <f aca="false">QFS!BF53</f>
        <v>0.471435625484136</v>
      </c>
      <c r="BG91" s="206" t="n">
        <f aca="false">QFS!BG53</f>
        <v>0.472756552607853</v>
      </c>
      <c r="BH91" s="206" t="n">
        <f aca="false">QFS!BH53</f>
        <v>0.472272911949551</v>
      </c>
      <c r="BI91" s="206" t="n">
        <f aca="false">QFS!BI53</f>
        <v>0.48045159399499</v>
      </c>
      <c r="BJ91" s="206" t="n">
        <f aca="false">QFS!BJ53</f>
        <v>0.483475159649587</v>
      </c>
      <c r="BK91" s="206" t="n">
        <f aca="false">QFS!BK53</f>
        <v>0.484825255232239</v>
      </c>
      <c r="BL91" s="206" t="n">
        <f aca="false">QFS!BL53</f>
        <v>0.486138099892021</v>
      </c>
      <c r="BM91" s="206" t="n">
        <f aca="false">QFS!BM53</f>
        <v>0.490950903082875</v>
      </c>
      <c r="BN91" s="206" t="n">
        <f aca="false">QFS!BN53</f>
        <v>0.495838018434866</v>
      </c>
      <c r="BO91" s="206" t="n">
        <f aca="false">QFS!BO53</f>
        <v>0.497218048244674</v>
      </c>
      <c r="BP91" s="206" t="n">
        <f aca="false">QFS!BP53</f>
        <v>0.496700352627066</v>
      </c>
      <c r="BQ91" s="206" t="n">
        <f aca="false">QFS!BQ53</f>
        <v>0.505292936444056</v>
      </c>
      <c r="BR91" s="206" t="n">
        <f aca="false">QFS!BR53</f>
        <v>0.508463534423654</v>
      </c>
      <c r="BS91" s="206" t="n">
        <f aca="false">QFS!BS53</f>
        <v>0.509874116380497</v>
      </c>
      <c r="BT91" s="206" t="n">
        <f aca="false">QFS!BT53</f>
        <v>0.509338774772238</v>
      </c>
      <c r="BU91" s="206" t="n">
        <f aca="false">QFS!BU53</f>
        <v>0.518145478826768</v>
      </c>
      <c r="BV91" s="206" t="n">
        <f aca="false">QFS!BV53</f>
        <v>0.52202434797159</v>
      </c>
      <c r="BW91" s="206" t="n">
        <f aca="false">QFS!BW53</f>
        <v>0.524475995992276</v>
      </c>
      <c r="BX91" s="206" t="n">
        <f aca="false">QFS!BX53</f>
        <v>0.524863614322258</v>
      </c>
      <c r="BY91" s="206" t="n">
        <f aca="false">QFS!BY53</f>
        <v>0.534882403973073</v>
      </c>
      <c r="BZ91" s="206" t="n">
        <f aca="false">QFS!BZ53</f>
        <v>0.539256799839659</v>
      </c>
      <c r="CA91" s="206" t="n">
        <f aca="false">QFS!CA53</f>
        <v>0.541740994355433</v>
      </c>
      <c r="CB91" s="206" t="n">
        <f aca="false">QFS!CB53</f>
        <v>0.544099890953327</v>
      </c>
      <c r="CC91" s="206" t="n">
        <f aca="false">QFS!CC53</f>
        <v>0.550378110323651</v>
      </c>
      <c r="CD91" s="206" t="n">
        <f aca="false">QFS!CD53</f>
        <v>0.556843881373238</v>
      </c>
      <c r="CE91" s="206" t="n">
        <f aca="false">QFS!CE53</f>
        <v>0.559361004707629</v>
      </c>
      <c r="CF91" s="206" t="n">
        <f aca="false">QFS!CF53</f>
        <v>0.559536364893767</v>
      </c>
      <c r="CG91" s="206" t="n">
        <f aca="false">QFS!CG53</f>
        <v>0.570095277659497</v>
      </c>
      <c r="CH91" s="249"/>
      <c r="CI91" s="206"/>
      <c r="CJ91" s="206"/>
      <c r="CK91" s="206"/>
    </row>
    <row r="92" customFormat="false" ht="12.75" hidden="true" customHeight="false" outlineLevel="1" collapsed="false">
      <c r="C92" s="0" t="s">
        <v>291</v>
      </c>
      <c r="D92" s="45" t="s">
        <v>22</v>
      </c>
      <c r="E92" s="210" t="n">
        <f aca="false">Inputs!E210</f>
        <v>1</v>
      </c>
      <c r="I92" s="63" t="n">
        <f aca="false">SUM(J92:AG92)</f>
        <v>8.20761566826836</v>
      </c>
      <c r="J92" s="206" t="n">
        <f aca="false">J91*$E92</f>
        <v>0</v>
      </c>
      <c r="K92" s="206" t="n">
        <f aca="false">K91*$E92</f>
        <v>0</v>
      </c>
      <c r="L92" s="206" t="n">
        <f aca="false">L91*$E92</f>
        <v>0.2340799682207</v>
      </c>
      <c r="M92" s="206" t="n">
        <f aca="false">M91*$E92</f>
        <v>0.354600720610579</v>
      </c>
      <c r="N92" s="206" t="n">
        <f aca="false">N91*$E92</f>
        <v>0.357991171374818</v>
      </c>
      <c r="O92" s="206" t="n">
        <f aca="false">O91*$E92</f>
        <v>0.360015171965989</v>
      </c>
      <c r="P92" s="206" t="n">
        <f aca="false">P91*$E92</f>
        <v>0.361970173112009</v>
      </c>
      <c r="Q92" s="206" t="n">
        <f aca="false">Q91*$E92</f>
        <v>0.365568080995083</v>
      </c>
      <c r="R92" s="206" t="n">
        <f aca="false">R91*$E92</f>
        <v>0.369263052914086</v>
      </c>
      <c r="S92" s="206" t="n">
        <f aca="false">S91*$E92</f>
        <v>0.370304198447406</v>
      </c>
      <c r="T92" s="206" t="n">
        <f aca="false">T91*$E92</f>
        <v>0.369891081407424</v>
      </c>
      <c r="U92" s="206" t="n">
        <f aca="false">U91*$E92</f>
        <v>0.376323499430585</v>
      </c>
      <c r="V92" s="206" t="n">
        <f aca="false">V91*$E92</f>
        <v>0.378754242271386</v>
      </c>
      <c r="W92" s="206" t="n">
        <f aca="false">W91*$E92</f>
        <v>0.379820478280347</v>
      </c>
      <c r="X92" s="206" t="n">
        <f aca="false">X91*$E92</f>
        <v>0.379393739363879</v>
      </c>
      <c r="Y92" s="206" t="n">
        <f aca="false">Y91*$E92</f>
        <v>0.385986324059658</v>
      </c>
      <c r="Z92" s="206" t="n">
        <f aca="false">Z91*$E92</f>
        <v>0.388473900925653</v>
      </c>
      <c r="AA92" s="206" t="n">
        <f aca="false">AA91*$E92</f>
        <v>0.389565816745598</v>
      </c>
      <c r="AB92" s="206" t="n">
        <f aca="false">AB91*$E92</f>
        <v>0.389125115865534</v>
      </c>
      <c r="AC92" s="206" t="n">
        <f aca="false">AC91*$E92</f>
        <v>0.395881710425002</v>
      </c>
      <c r="AD92" s="206" t="n">
        <f aca="false">AD91*$E92</f>
        <v>0.39842747658342</v>
      </c>
      <c r="AE92" s="206" t="n">
        <f aca="false">AE91*$E92</f>
        <v>0.399553815171795</v>
      </c>
      <c r="AF92" s="206" t="n">
        <f aca="false">AF91*$E92</f>
        <v>0.400616486183979</v>
      </c>
      <c r="AG92" s="206" t="n">
        <f aca="false">AG91*$E92</f>
        <v>0.40200944391343</v>
      </c>
      <c r="AH92" s="206" t="n">
        <f aca="false">AH91*$E92</f>
        <v>0.405882036667438</v>
      </c>
      <c r="AI92" s="206" t="n">
        <f aca="false">AI91*$E92</f>
        <v>0.406766822508924</v>
      </c>
      <c r="AJ92" s="206" t="n">
        <f aca="false">AJ91*$E92</f>
        <v>0.406064829978767</v>
      </c>
      <c r="AK92" s="206" t="n">
        <f aca="false">AK91*$E92</f>
        <v>0.412780411520932</v>
      </c>
      <c r="AL92" s="206" t="n">
        <f aca="false">AL91*$E92</f>
        <v>0.41531643724696</v>
      </c>
      <c r="AM92" s="206" t="n">
        <f aca="false">AM91*$E92</f>
        <v>0.416501171662612</v>
      </c>
      <c r="AN92" s="206" t="n">
        <f aca="false">AN91*$E92</f>
        <v>0.416095582338816</v>
      </c>
      <c r="AO92" s="206" t="n">
        <f aca="false">AO91*$E92</f>
        <v>0.42332211697107</v>
      </c>
      <c r="AP92" s="206" t="n">
        <f aca="false">AP91*$E92</f>
        <v>0.426007263049414</v>
      </c>
      <c r="AQ92" s="206" t="n">
        <f aca="false">AQ91*$E92</f>
        <v>0.427217972707847</v>
      </c>
      <c r="AR92" s="206" t="n">
        <f aca="false">AR91*$E92</f>
        <v>0.426797544057476</v>
      </c>
      <c r="AS92" s="206" t="n">
        <f aca="false">AS91*$E92</f>
        <v>0.434205496015498</v>
      </c>
      <c r="AT92" s="206" t="n">
        <f aca="false">AT91*$E92</f>
        <v>0.436955143263429</v>
      </c>
      <c r="AU92" s="206" t="n">
        <f aca="false">AU91*$E92</f>
        <v>0.438192437713074</v>
      </c>
      <c r="AV92" s="206" t="n">
        <f aca="false">AV91*$E92</f>
        <v>0.439395873802749</v>
      </c>
      <c r="AW92" s="206" t="n">
        <f aca="false">AW91*$E92</f>
        <v>0.443762781196479</v>
      </c>
      <c r="AX92" s="206" t="n">
        <f aca="false">AX91*$E92</f>
        <v>0.448197280190971</v>
      </c>
      <c r="AY92" s="206" t="n">
        <f aca="false">AY91*$E92</f>
        <v>0.449461858437175</v>
      </c>
      <c r="AZ92" s="206" t="n">
        <f aca="false">AZ91*$E92</f>
        <v>0.449010584064892</v>
      </c>
      <c r="BA92" s="206" t="n">
        <f aca="false">BA91*$E92</f>
        <v>0.456795040760811</v>
      </c>
      <c r="BB92" s="206" t="n">
        <f aca="false">BB91*$E92</f>
        <v>0.4596785195744</v>
      </c>
      <c r="BC92" s="206" t="n">
        <f aca="false">BC91*$E92</f>
        <v>0.460970945922944</v>
      </c>
      <c r="BD92" s="206" t="n">
        <f aca="false">BD91*$E92</f>
        <v>0.460503688481488</v>
      </c>
      <c r="BE92" s="206" t="n">
        <f aca="false">BE91*$E92</f>
        <v>0.468482926278068</v>
      </c>
      <c r="BF92" s="206" t="n">
        <f aca="false">BF91*$E92</f>
        <v>0.471435625484136</v>
      </c>
      <c r="BG92" s="206" t="n">
        <f aca="false">BG91*$E92</f>
        <v>0.472756552607853</v>
      </c>
      <c r="BH92" s="206" t="n">
        <f aca="false">BH91*$E92</f>
        <v>0.472272911949551</v>
      </c>
      <c r="BI92" s="206" t="n">
        <f aca="false">BI91*$E92</f>
        <v>0.48045159399499</v>
      </c>
      <c r="BJ92" s="206" t="n">
        <f aca="false">BJ91*$E92</f>
        <v>0.483475159649587</v>
      </c>
      <c r="BK92" s="206" t="n">
        <f aca="false">BK91*$E92</f>
        <v>0.484825255232239</v>
      </c>
      <c r="BL92" s="206" t="n">
        <f aca="false">BL91*$E92</f>
        <v>0.486138099892021</v>
      </c>
      <c r="BM92" s="206" t="n">
        <f aca="false">BM91*$E92</f>
        <v>0.490950903082875</v>
      </c>
      <c r="BN92" s="206" t="n">
        <f aca="false">BN91*$E92</f>
        <v>0.495838018434866</v>
      </c>
      <c r="BO92" s="206" t="n">
        <f aca="false">BO91*$E92</f>
        <v>0.497218048244674</v>
      </c>
      <c r="BP92" s="206" t="n">
        <f aca="false">BP91*$E92</f>
        <v>0.496700352627066</v>
      </c>
      <c r="BQ92" s="206" t="n">
        <f aca="false">BQ91*$E92</f>
        <v>0.505292936444056</v>
      </c>
      <c r="BR92" s="206" t="n">
        <f aca="false">BR91*$E92</f>
        <v>0.508463534423654</v>
      </c>
      <c r="BS92" s="206" t="n">
        <f aca="false">BS91*$E92</f>
        <v>0.509874116380497</v>
      </c>
      <c r="BT92" s="206" t="n">
        <f aca="false">BT91*$E92</f>
        <v>0.509338774772238</v>
      </c>
      <c r="BU92" s="206" t="n">
        <f aca="false">BU91*$E92</f>
        <v>0.518145478826768</v>
      </c>
      <c r="BV92" s="206" t="n">
        <f aca="false">BV91*$E92</f>
        <v>0.52202434797159</v>
      </c>
      <c r="BW92" s="206" t="n">
        <f aca="false">BW91*$E92</f>
        <v>0.524475995992276</v>
      </c>
      <c r="BX92" s="206" t="n">
        <f aca="false">BX91*$E92</f>
        <v>0.524863614322258</v>
      </c>
      <c r="BY92" s="206" t="n">
        <f aca="false">BY91*$E92</f>
        <v>0.534882403973073</v>
      </c>
      <c r="BZ92" s="206" t="n">
        <f aca="false">BZ91*$E92</f>
        <v>0.539256799839659</v>
      </c>
      <c r="CA92" s="206" t="n">
        <f aca="false">CA91*$E92</f>
        <v>0.541740994355433</v>
      </c>
      <c r="CB92" s="206" t="n">
        <f aca="false">CB91*$E92</f>
        <v>0.544099890953327</v>
      </c>
      <c r="CC92" s="206" t="n">
        <f aca="false">CC91*$E92</f>
        <v>0.550378110323651</v>
      </c>
      <c r="CD92" s="206" t="n">
        <f aca="false">CD91*$E92</f>
        <v>0.556843881373238</v>
      </c>
      <c r="CE92" s="206" t="n">
        <f aca="false">CE91*$E92</f>
        <v>0.559361004707629</v>
      </c>
      <c r="CF92" s="206" t="n">
        <f aca="false">CF91*$E92</f>
        <v>0.559536364893767</v>
      </c>
      <c r="CG92" s="206" t="n">
        <f aca="false">CG91*$E92</f>
        <v>0.570095277659497</v>
      </c>
      <c r="CH92" s="249"/>
      <c r="CI92" s="206"/>
      <c r="CJ92" s="206"/>
      <c r="CK92" s="206"/>
    </row>
    <row r="93" customFormat="false" ht="12.75" hidden="true" customHeight="false" outlineLevel="1" collapsed="false">
      <c r="C93" s="0" t="s">
        <v>292</v>
      </c>
      <c r="D93" s="45" t="s">
        <v>22</v>
      </c>
      <c r="I93" s="63" t="n">
        <f aca="false">SUM(J93:AG93)</f>
        <v>0</v>
      </c>
      <c r="J93" s="238" t="n">
        <f aca="false">MAX(MIN(J92,J88-J83),0)</f>
        <v>0</v>
      </c>
      <c r="K93" s="238" t="n">
        <f aca="false">MAX(MIN(K92,K88-K83),0)</f>
        <v>0</v>
      </c>
      <c r="L93" s="238" t="n">
        <f aca="false">MAX(MIN(L92,L88-L83),0)</f>
        <v>0</v>
      </c>
      <c r="M93" s="238" t="n">
        <f aca="false">MAX(MIN(M92,M88-M83),0)</f>
        <v>0</v>
      </c>
      <c r="N93" s="238" t="n">
        <f aca="false">MAX(MIN(N92,N88-N83),0)</f>
        <v>0</v>
      </c>
      <c r="O93" s="238" t="n">
        <f aca="false">MAX(MIN(O92,O88-O83),0)</f>
        <v>0</v>
      </c>
      <c r="P93" s="238" t="n">
        <f aca="false">MAX(MIN(P92,P88-P83),0)</f>
        <v>0</v>
      </c>
      <c r="Q93" s="238" t="n">
        <f aca="false">MAX(MIN(Q92,Q88-Q83),0)</f>
        <v>0</v>
      </c>
      <c r="R93" s="238" t="n">
        <f aca="false">MAX(MIN(R92,R88-R83),0)</f>
        <v>0</v>
      </c>
      <c r="S93" s="238" t="n">
        <f aca="false">MAX(MIN(S92,S88-S83),0)</f>
        <v>0</v>
      </c>
      <c r="T93" s="238" t="n">
        <f aca="false">MAX(MIN(T92,T88-T83),0)</f>
        <v>0</v>
      </c>
      <c r="U93" s="238" t="n">
        <f aca="false">MAX(MIN(U92,U88-U83),0)</f>
        <v>0</v>
      </c>
      <c r="V93" s="238" t="n">
        <f aca="false">MAX(MIN(V92,V88-V83),0)</f>
        <v>0</v>
      </c>
      <c r="W93" s="238" t="n">
        <f aca="false">MAX(MIN(W92,W88-W83),0)</f>
        <v>0</v>
      </c>
      <c r="X93" s="238" t="n">
        <f aca="false">MAX(MIN(X92,X88-X83),0)</f>
        <v>0</v>
      </c>
      <c r="Y93" s="238" t="n">
        <f aca="false">MAX(MIN(Y92,Y88-Y83),0)</f>
        <v>0</v>
      </c>
      <c r="Z93" s="238" t="n">
        <f aca="false">MAX(MIN(Z92,Z88-Z83),0)</f>
        <v>0</v>
      </c>
      <c r="AA93" s="238" t="n">
        <f aca="false">MAX(MIN(AA92,AA88-AA83),0)</f>
        <v>0</v>
      </c>
      <c r="AB93" s="238" t="n">
        <f aca="false">MAX(MIN(AB92,AB88-AB83),0)</f>
        <v>0</v>
      </c>
      <c r="AC93" s="238" t="n">
        <f aca="false">MAX(MIN(AC92,AC88-AC83),0)</f>
        <v>0</v>
      </c>
      <c r="AD93" s="238" t="n">
        <f aca="false">MAX(MIN(AD92,AD88-AD83),0)</f>
        <v>0</v>
      </c>
      <c r="AE93" s="238" t="n">
        <f aca="false">MAX(MIN(AE92,AE88-AE83),0)</f>
        <v>0</v>
      </c>
      <c r="AF93" s="238" t="n">
        <f aca="false">MAX(MIN(AF92,AF88-AF83),0)</f>
        <v>0</v>
      </c>
      <c r="AG93" s="238" t="n">
        <f aca="false">MAX(MIN(AG92,AG88-AG83),0)</f>
        <v>0</v>
      </c>
      <c r="AH93" s="238" t="n">
        <f aca="false">MAX(MIN(AH92,AH88-AH83),0)</f>
        <v>0</v>
      </c>
      <c r="AI93" s="238" t="n">
        <f aca="false">MAX(MIN(AI92,AI88-AI83),0)</f>
        <v>0</v>
      </c>
      <c r="AJ93" s="238" t="n">
        <f aca="false">MAX(MIN(AJ92,AJ88-AJ83),0)</f>
        <v>0</v>
      </c>
      <c r="AK93" s="238" t="n">
        <f aca="false">MAX(MIN(AK92,AK88-AK83),0)</f>
        <v>0</v>
      </c>
      <c r="AL93" s="238" t="n">
        <f aca="false">MAX(MIN(AL92,AL88-AL83),0)</f>
        <v>0</v>
      </c>
      <c r="AM93" s="238" t="n">
        <f aca="false">MAX(MIN(AM92,AM88-AM83),0)</f>
        <v>0</v>
      </c>
      <c r="AN93" s="238" t="n">
        <f aca="false">MAX(MIN(AN92,AN88-AN83),0)</f>
        <v>0</v>
      </c>
      <c r="AO93" s="238" t="n">
        <f aca="false">MAX(MIN(AO92,AO88-AO83),0)</f>
        <v>0</v>
      </c>
      <c r="AP93" s="238" t="n">
        <f aca="false">MAX(MIN(AP92,AP88-AP83),0)</f>
        <v>0</v>
      </c>
      <c r="AQ93" s="238" t="n">
        <f aca="false">MAX(MIN(AQ92,AQ88-AQ83),0)</f>
        <v>0</v>
      </c>
      <c r="AR93" s="238" t="n">
        <f aca="false">MAX(MIN(AR92,AR88-AR83),0)</f>
        <v>0</v>
      </c>
      <c r="AS93" s="238" t="n">
        <f aca="false">MAX(MIN(AS92,AS88-AS83),0)</f>
        <v>0</v>
      </c>
      <c r="AT93" s="238" t="n">
        <f aca="false">MAX(MIN(AT92,AT88-AT83),0)</f>
        <v>0</v>
      </c>
      <c r="AU93" s="238" t="n">
        <f aca="false">MAX(MIN(AU92,AU88-AU83),0)</f>
        <v>0</v>
      </c>
      <c r="AV93" s="238" t="n">
        <f aca="false">MAX(MIN(AV92,AV88-AV83),0)</f>
        <v>0</v>
      </c>
      <c r="AW93" s="238" t="n">
        <f aca="false">MAX(MIN(AW92,AW88-AW83),0)</f>
        <v>0</v>
      </c>
      <c r="AX93" s="238" t="n">
        <f aca="false">MAX(MIN(AX92,AX88-AX83),0)</f>
        <v>0</v>
      </c>
      <c r="AY93" s="238" t="n">
        <f aca="false">MAX(MIN(AY92,AY88-AY83),0)</f>
        <v>0</v>
      </c>
      <c r="AZ93" s="238" t="n">
        <f aca="false">MAX(MIN(AZ92,AZ88-AZ83),0)</f>
        <v>0</v>
      </c>
      <c r="BA93" s="238" t="n">
        <f aca="false">MAX(MIN(BA92,BA88-BA83),0)</f>
        <v>0</v>
      </c>
      <c r="BB93" s="238" t="n">
        <f aca="false">MAX(MIN(BB92,BB88-BB83),0)</f>
        <v>0</v>
      </c>
      <c r="BC93" s="238" t="n">
        <f aca="false">MAX(MIN(BC92,BC88-BC83),0)</f>
        <v>0</v>
      </c>
      <c r="BD93" s="238" t="n">
        <f aca="false">MAX(MIN(BD92,BD88-BD83),0)</f>
        <v>0</v>
      </c>
      <c r="BE93" s="238" t="n">
        <f aca="false">MAX(MIN(BE92,BE88-BE83),0)</f>
        <v>0</v>
      </c>
      <c r="BF93" s="238" t="n">
        <f aca="false">MAX(MIN(BF92,BF88-BF83),0)</f>
        <v>0</v>
      </c>
      <c r="BG93" s="238" t="n">
        <f aca="false">MAX(MIN(BG92,BG88-BG83),0)</f>
        <v>0</v>
      </c>
      <c r="BH93" s="238" t="n">
        <f aca="false">MAX(MIN(BH92,BH88-BH83),0)</f>
        <v>0</v>
      </c>
      <c r="BI93" s="238" t="n">
        <f aca="false">MAX(MIN(BI92,BI88-BI83),0)</f>
        <v>0</v>
      </c>
      <c r="BJ93" s="238" t="n">
        <f aca="false">MAX(MIN(BJ92,BJ88-BJ83),0)</f>
        <v>0</v>
      </c>
      <c r="BK93" s="238" t="n">
        <f aca="false">MAX(MIN(BK92,BK88-BK83),0)</f>
        <v>0</v>
      </c>
      <c r="BL93" s="238" t="n">
        <f aca="false">MAX(MIN(BL92,BL88-BL83),0)</f>
        <v>0</v>
      </c>
      <c r="BM93" s="238" t="n">
        <f aca="false">MAX(MIN(BM92,BM88-BM83),0)</f>
        <v>0</v>
      </c>
      <c r="BN93" s="238" t="n">
        <f aca="false">MAX(MIN(BN92,BN88-BN83),0)</f>
        <v>0</v>
      </c>
      <c r="BO93" s="238" t="n">
        <f aca="false">MAX(MIN(BO92,BO88-BO83),0)</f>
        <v>0</v>
      </c>
      <c r="BP93" s="238" t="n">
        <f aca="false">MAX(MIN(BP92,BP88-BP83),0)</f>
        <v>0</v>
      </c>
      <c r="BQ93" s="238" t="n">
        <f aca="false">MAX(MIN(BQ92,BQ88-BQ83),0)</f>
        <v>0</v>
      </c>
      <c r="BR93" s="238" t="n">
        <f aca="false">MAX(MIN(BR92,BR88-BR83),0)</f>
        <v>0</v>
      </c>
      <c r="BS93" s="238" t="n">
        <f aca="false">MAX(MIN(BS92,BS88-BS83),0)</f>
        <v>0</v>
      </c>
      <c r="BT93" s="238" t="n">
        <f aca="false">MAX(MIN(BT92,BT88-BT83),0)</f>
        <v>0</v>
      </c>
      <c r="BU93" s="238" t="n">
        <f aca="false">MAX(MIN(BU92,BU88-BU83),0)</f>
        <v>0</v>
      </c>
      <c r="BV93" s="238" t="n">
        <f aca="false">MAX(MIN(BV92,BV88-BV83),0)</f>
        <v>0</v>
      </c>
      <c r="BW93" s="238" t="n">
        <f aca="false">MAX(MIN(BW92,BW88-BW83),0)</f>
        <v>0</v>
      </c>
      <c r="BX93" s="238" t="n">
        <f aca="false">MAX(MIN(BX92,BX88-BX83),0)</f>
        <v>0</v>
      </c>
      <c r="BY93" s="238" t="n">
        <f aca="false">MAX(MIN(BY92,BY88-BY83),0)</f>
        <v>0</v>
      </c>
      <c r="BZ93" s="238" t="n">
        <f aca="false">MAX(MIN(BZ92,BZ88-BZ83),0)</f>
        <v>0</v>
      </c>
      <c r="CA93" s="238" t="n">
        <f aca="false">MAX(MIN(CA92,CA88-CA83),0)</f>
        <v>0</v>
      </c>
      <c r="CB93" s="238" t="n">
        <f aca="false">MAX(MIN(CB92,CB88-CB83),0)</f>
        <v>0</v>
      </c>
      <c r="CC93" s="238" t="n">
        <f aca="false">MAX(MIN(CC92,CC88-CC83),0)</f>
        <v>0</v>
      </c>
      <c r="CD93" s="238" t="n">
        <f aca="false">MAX(MIN(CD92,CD88-CD83),0)</f>
        <v>0</v>
      </c>
      <c r="CE93" s="238" t="n">
        <f aca="false">MAX(MIN(CE92,CE88-CE83),0)</f>
        <v>0</v>
      </c>
      <c r="CF93" s="238" t="n">
        <f aca="false">MAX(MIN(CF92,CF88-CF83),0)</f>
        <v>0</v>
      </c>
      <c r="CG93" s="238" t="n">
        <f aca="false">MAX(MIN(CG92,CG88-CG83),0)</f>
        <v>0</v>
      </c>
      <c r="CH93" s="250"/>
      <c r="CI93" s="238"/>
      <c r="CJ93" s="238"/>
      <c r="CK93" s="238"/>
    </row>
    <row r="94" customFormat="false" ht="12.75" hidden="true" customHeight="false" outlineLevel="1" collapsed="false">
      <c r="D94" s="45"/>
      <c r="I94" s="51"/>
    </row>
    <row r="95" customFormat="false" ht="14.25" hidden="true" customHeight="false" outlineLevel="1" collapsed="false">
      <c r="C95" s="97" t="s">
        <v>288</v>
      </c>
      <c r="D95" s="45"/>
      <c r="I95" s="51"/>
    </row>
    <row r="96" customFormat="false" ht="12.75" hidden="true" customHeight="false" outlineLevel="1" collapsed="false">
      <c r="C96" s="0" t="s">
        <v>293</v>
      </c>
      <c r="D96" s="45" t="s">
        <v>22</v>
      </c>
      <c r="I96" s="63" t="n">
        <f aca="false">SUM(J96:AG96)</f>
        <v>0</v>
      </c>
      <c r="J96" s="51" t="n">
        <f aca="false">MIN(J79,J83+J84)</f>
        <v>0</v>
      </c>
      <c r="K96" s="51" t="n">
        <f aca="false">MIN(K79,K83+K84)</f>
        <v>0</v>
      </c>
      <c r="L96" s="51" t="n">
        <f aca="false">MIN(L79,L83+L84)</f>
        <v>0</v>
      </c>
      <c r="M96" s="51" t="n">
        <f aca="false">MIN(M79,M83+M84)</f>
        <v>0</v>
      </c>
      <c r="N96" s="51" t="n">
        <f aca="false">MIN(N79,N83+N84)</f>
        <v>0</v>
      </c>
      <c r="O96" s="51" t="n">
        <f aca="false">MIN(O79,O83+O84)</f>
        <v>0</v>
      </c>
      <c r="P96" s="51" t="n">
        <f aca="false">MIN(P79,P83+P84)</f>
        <v>0</v>
      </c>
      <c r="Q96" s="51" t="n">
        <f aca="false">MIN(Q79,Q83+Q84)</f>
        <v>0</v>
      </c>
      <c r="R96" s="51" t="n">
        <f aca="false">MIN(R79,R83+R84)</f>
        <v>0</v>
      </c>
      <c r="S96" s="51" t="n">
        <f aca="false">MIN(S79,S83+S84)</f>
        <v>0</v>
      </c>
      <c r="T96" s="51" t="n">
        <f aca="false">MIN(T79,T83+T84)</f>
        <v>0</v>
      </c>
      <c r="U96" s="51" t="n">
        <f aca="false">MIN(U79,U83+U84)</f>
        <v>0</v>
      </c>
      <c r="V96" s="51" t="n">
        <f aca="false">MIN(V79,V83+V84)</f>
        <v>0</v>
      </c>
      <c r="W96" s="51" t="n">
        <f aca="false">MIN(W79,W83+W84)</f>
        <v>0</v>
      </c>
      <c r="X96" s="51" t="n">
        <f aca="false">MIN(X79,X83+X84)</f>
        <v>0</v>
      </c>
      <c r="Y96" s="51" t="n">
        <f aca="false">MIN(Y79,Y83+Y84)</f>
        <v>0</v>
      </c>
      <c r="Z96" s="51" t="n">
        <f aca="false">MIN(Z79,Z83+Z84)</f>
        <v>0</v>
      </c>
      <c r="AA96" s="51" t="n">
        <f aca="false">MIN(AA79,AA83+AA84)</f>
        <v>0</v>
      </c>
      <c r="AB96" s="51" t="n">
        <f aca="false">MIN(AB79,AB83+AB84)</f>
        <v>0</v>
      </c>
      <c r="AC96" s="51" t="n">
        <f aca="false">MIN(AC79,AC83+AC84)</f>
        <v>0</v>
      </c>
      <c r="AD96" s="51" t="n">
        <f aca="false">MIN(AD79,AD83+AD84)</f>
        <v>0</v>
      </c>
      <c r="AE96" s="51" t="n">
        <f aca="false">MIN(AE79,AE83+AE84)</f>
        <v>0</v>
      </c>
      <c r="AF96" s="51" t="n">
        <f aca="false">MIN(AF79,AF83+AF84)</f>
        <v>0</v>
      </c>
      <c r="AG96" s="51" t="n">
        <f aca="false">MIN(AG79,AG83+AG84)</f>
        <v>0</v>
      </c>
      <c r="AH96" s="51" t="n">
        <f aca="false">MIN(AH79,AH83+AH84)</f>
        <v>0</v>
      </c>
      <c r="AI96" s="51" t="n">
        <f aca="false">MIN(AI79,AI83+AI84)</f>
        <v>0</v>
      </c>
      <c r="AJ96" s="51" t="n">
        <f aca="false">MIN(AJ79,AJ83+AJ84)</f>
        <v>0</v>
      </c>
      <c r="AK96" s="51" t="n">
        <f aca="false">MIN(AK79,AK83+AK84)</f>
        <v>0</v>
      </c>
      <c r="AL96" s="51" t="n">
        <f aca="false">MIN(AL79,AL83+AL84)</f>
        <v>0</v>
      </c>
      <c r="AM96" s="51" t="n">
        <f aca="false">MIN(AM79,AM83+AM84)</f>
        <v>0</v>
      </c>
      <c r="AN96" s="51" t="n">
        <f aca="false">MIN(AN79,AN83+AN84)</f>
        <v>0</v>
      </c>
      <c r="AO96" s="51" t="n">
        <f aca="false">MIN(AO79,AO83+AO84)</f>
        <v>0</v>
      </c>
      <c r="AP96" s="51" t="n">
        <f aca="false">MIN(AP79,AP83+AP84)</f>
        <v>0</v>
      </c>
      <c r="AQ96" s="51" t="n">
        <f aca="false">MIN(AQ79,AQ83+AQ84)</f>
        <v>0</v>
      </c>
      <c r="AR96" s="51" t="n">
        <f aca="false">MIN(AR79,AR83+AR84)</f>
        <v>0</v>
      </c>
      <c r="AS96" s="51" t="n">
        <f aca="false">MIN(AS79,AS83+AS84)</f>
        <v>0</v>
      </c>
      <c r="AT96" s="51" t="n">
        <f aca="false">MIN(AT79,AT83+AT84)</f>
        <v>0</v>
      </c>
      <c r="AU96" s="51" t="n">
        <f aca="false">MIN(AU79,AU83+AU84)</f>
        <v>0</v>
      </c>
      <c r="AV96" s="51" t="n">
        <f aca="false">MIN(AV79,AV83+AV84)</f>
        <v>0</v>
      </c>
      <c r="AW96" s="51" t="n">
        <f aca="false">MIN(AW79,AW83+AW84)</f>
        <v>0</v>
      </c>
      <c r="AX96" s="51" t="n">
        <f aca="false">MIN(AX79,AX83+AX84)</f>
        <v>0</v>
      </c>
      <c r="AY96" s="51" t="n">
        <f aca="false">MIN(AY79,AY83+AY84)</f>
        <v>0</v>
      </c>
      <c r="AZ96" s="51" t="n">
        <f aca="false">MIN(AZ79,AZ83+AZ84)</f>
        <v>0</v>
      </c>
      <c r="BA96" s="51" t="n">
        <f aca="false">MIN(BA79,BA83+BA84)</f>
        <v>0</v>
      </c>
      <c r="BB96" s="51" t="n">
        <f aca="false">MIN(BB79,BB83+BB84)</f>
        <v>0</v>
      </c>
      <c r="BC96" s="51" t="n">
        <f aca="false">MIN(BC79,BC83+BC84)</f>
        <v>0</v>
      </c>
      <c r="BD96" s="51" t="n">
        <f aca="false">MIN(BD79,BD83+BD84)</f>
        <v>0</v>
      </c>
      <c r="BE96" s="51" t="n">
        <f aca="false">MIN(BE79,BE83+BE84)</f>
        <v>0</v>
      </c>
      <c r="BF96" s="51" t="n">
        <f aca="false">MIN(BF79,BF83+BF84)</f>
        <v>0</v>
      </c>
      <c r="BG96" s="51" t="n">
        <f aca="false">MIN(BG79,BG83+BG84)</f>
        <v>0</v>
      </c>
      <c r="BH96" s="51" t="n">
        <f aca="false">MIN(BH79,BH83+BH84)</f>
        <v>0</v>
      </c>
      <c r="BI96" s="51" t="n">
        <f aca="false">MIN(BI79,BI83+BI84)</f>
        <v>0</v>
      </c>
      <c r="BJ96" s="51" t="n">
        <f aca="false">MIN(BJ79,BJ83+BJ84)</f>
        <v>0</v>
      </c>
      <c r="BK96" s="51" t="n">
        <f aca="false">MIN(BK79,BK83+BK84)</f>
        <v>0</v>
      </c>
      <c r="BL96" s="51" t="n">
        <f aca="false">MIN(BL79,BL83+BL84)</f>
        <v>0</v>
      </c>
      <c r="BM96" s="51" t="n">
        <f aca="false">MIN(BM79,BM83+BM84)</f>
        <v>0</v>
      </c>
      <c r="BN96" s="51" t="n">
        <f aca="false">MIN(BN79,BN83+BN84)</f>
        <v>0</v>
      </c>
      <c r="BO96" s="51" t="n">
        <f aca="false">MIN(BO79,BO83+BO84)</f>
        <v>0</v>
      </c>
      <c r="BP96" s="51" t="n">
        <f aca="false">MIN(BP79,BP83+BP84)</f>
        <v>0</v>
      </c>
      <c r="BQ96" s="51" t="n">
        <f aca="false">MIN(BQ79,BQ83+BQ84)</f>
        <v>0</v>
      </c>
      <c r="BR96" s="51" t="n">
        <f aca="false">MIN(BR79,BR83+BR84)</f>
        <v>0</v>
      </c>
      <c r="BS96" s="51" t="n">
        <f aca="false">MIN(BS79,BS83+BS84)</f>
        <v>0</v>
      </c>
      <c r="BT96" s="51" t="n">
        <f aca="false">MIN(BT79,BT83+BT84)</f>
        <v>0</v>
      </c>
      <c r="BU96" s="51" t="n">
        <f aca="false">MIN(BU79,BU83+BU84)</f>
        <v>0</v>
      </c>
      <c r="BV96" s="51" t="n">
        <f aca="false">MIN(BV79,BV83+BV84)</f>
        <v>0</v>
      </c>
      <c r="BW96" s="51" t="n">
        <f aca="false">MIN(BW79,BW83+BW84)</f>
        <v>0</v>
      </c>
      <c r="BX96" s="51" t="n">
        <f aca="false">MIN(BX79,BX83+BX84)</f>
        <v>0</v>
      </c>
      <c r="BY96" s="51" t="n">
        <f aca="false">MIN(BY79,BY83+BY84)</f>
        <v>0</v>
      </c>
      <c r="BZ96" s="51" t="n">
        <f aca="false">MIN(BZ79,BZ83+BZ84)</f>
        <v>0</v>
      </c>
      <c r="CA96" s="51" t="n">
        <f aca="false">MIN(CA79,CA83+CA84)</f>
        <v>0</v>
      </c>
      <c r="CB96" s="51" t="n">
        <f aca="false">MIN(CB79,CB83+CB84)</f>
        <v>0</v>
      </c>
      <c r="CC96" s="51" t="n">
        <f aca="false">MIN(CC79,CC83+CC84)</f>
        <v>0</v>
      </c>
      <c r="CD96" s="51" t="n">
        <f aca="false">MIN(CD79,CD83+CD84)</f>
        <v>0</v>
      </c>
      <c r="CE96" s="51" t="n">
        <f aca="false">MIN(CE79,CE83+CE84)</f>
        <v>0</v>
      </c>
      <c r="CF96" s="51" t="n">
        <f aca="false">MIN(CF79,CF83+CF84)</f>
        <v>0</v>
      </c>
      <c r="CG96" s="51" t="n">
        <f aca="false">MIN(CG79,CG83+CG84)</f>
        <v>0</v>
      </c>
      <c r="CH96" s="242"/>
      <c r="CI96" s="51"/>
      <c r="CJ96" s="51"/>
      <c r="CK96" s="51"/>
    </row>
    <row r="97" customFormat="false" ht="12.75" hidden="true" customHeight="false" outlineLevel="1" collapsed="false"/>
    <row r="98" customFormat="false" ht="15.75" hidden="true" customHeight="false" outlineLevel="1" collapsed="false">
      <c r="C98" s="64" t="s">
        <v>149</v>
      </c>
    </row>
    <row r="99" customFormat="false" ht="13.5" hidden="true" customHeight="true" outlineLevel="1" collapsed="false">
      <c r="C99" s="0" t="s">
        <v>251</v>
      </c>
      <c r="J99" s="58" t="n">
        <f aca="false">I104*SUM(J8:J10)</f>
        <v>0</v>
      </c>
      <c r="K99" s="58" t="n">
        <f aca="false">J104*SUM(K8:K10)</f>
        <v>0</v>
      </c>
      <c r="L99" s="58" t="n">
        <f aca="false">K104*SUM(L8:L10)</f>
        <v>0</v>
      </c>
      <c r="M99" s="58" t="n">
        <f aca="false">L104*SUM(M8:M10)</f>
        <v>0.110140730343004</v>
      </c>
      <c r="N99" s="58" t="n">
        <f aca="false">M104*SUM(N8:N10)</f>
        <v>0.287849238185688</v>
      </c>
      <c r="O99" s="58" t="n">
        <f aca="false">N104*SUM(O8:O10)</f>
        <v>0.445328113260557</v>
      </c>
      <c r="P99" s="58" t="n">
        <f aca="false">O104*SUM(P8:P10)</f>
        <v>0.602806988335427</v>
      </c>
      <c r="Q99" s="58" t="n">
        <f aca="false">P104*SUM(Q8:Q10)</f>
        <v>0.603740314301819</v>
      </c>
      <c r="R99" s="58" t="n">
        <f aca="false">Q104*SUM(R8:R10)</f>
        <v>0.604673640268211</v>
      </c>
      <c r="S99" s="58" t="n">
        <f aca="false">R104*SUM(S8:S10)</f>
        <v>0.601098131441888</v>
      </c>
      <c r="T99" s="58" t="n">
        <f aca="false">S104*SUM(T8:T10)</f>
        <v>0.601971653955748</v>
      </c>
      <c r="U99" s="58" t="n">
        <f aca="false">T104*SUM(U8:U10)</f>
        <v>0.603700624655877</v>
      </c>
      <c r="V99" s="58" t="n">
        <f aca="false">U104*SUM(V8:V10)</f>
        <v>0.604556072842146</v>
      </c>
      <c r="W99" s="58" t="n">
        <f aca="false">V104*SUM(W8:W10)</f>
        <v>0.601295199860244</v>
      </c>
      <c r="X99" s="58" t="n">
        <f aca="false">W104*SUM(X8:X10)</f>
        <v>0.602089740698787</v>
      </c>
      <c r="Y99" s="58" t="n">
        <f aca="false">X104*SUM(Y8:Y10)</f>
        <v>0.60366004098155</v>
      </c>
      <c r="Z99" s="58" t="n">
        <f aca="false">Y104*SUM(Z8:Z10)</f>
        <v>0.60443580042577</v>
      </c>
      <c r="AA99" s="58" t="n">
        <f aca="false">Z104*SUM(AA8:AA10)</f>
        <v>0.601496857476292</v>
      </c>
      <c r="AB99" s="58" t="n">
        <f aca="false">AA104*SUM(AB8:AB10)</f>
        <v>0.602210583650586</v>
      </c>
      <c r="AC99" s="58" t="n">
        <f aca="false">AB104*SUM(AC8:AC10)</f>
        <v>0.603618559124723</v>
      </c>
      <c r="AD99" s="58" t="n">
        <f aca="false">AC104*SUM(AD8:AD10)</f>
        <v>0.604312808424565</v>
      </c>
      <c r="AE99" s="58" t="n">
        <f aca="false">AD104*SUM(AE8:AE10)</f>
        <v>0.603007056806603</v>
      </c>
      <c r="AF99" s="58" t="n">
        <f aca="false">AE104*SUM(AF8:AF10)</f>
        <v>0.603007056806603</v>
      </c>
      <c r="AG99" s="58" t="n">
        <f aca="false">AF104*SUM(AG8:AG10)</f>
        <v>0</v>
      </c>
      <c r="AH99" s="58" t="n">
        <f aca="false">AG104*SUM(AH8:AH10)</f>
        <v>0</v>
      </c>
      <c r="AI99" s="58" t="n">
        <f aca="false">AH104*SUM(AI8:AI10)</f>
        <v>0</v>
      </c>
      <c r="AJ99" s="58" t="n">
        <f aca="false">AI104*SUM(AJ8:AJ10)</f>
        <v>0</v>
      </c>
      <c r="AK99" s="58" t="n">
        <f aca="false">AJ104*SUM(AK8:AK10)</f>
        <v>0</v>
      </c>
      <c r="AL99" s="58" t="n">
        <f aca="false">AK104*SUM(AL8:AL10)</f>
        <v>0</v>
      </c>
      <c r="AM99" s="58" t="n">
        <f aca="false">AL104*SUM(AM8:AM10)</f>
        <v>0</v>
      </c>
      <c r="AN99" s="58" t="n">
        <f aca="false">AM104*SUM(AN8:AN10)</f>
        <v>0</v>
      </c>
      <c r="AO99" s="58" t="n">
        <f aca="false">AN104*SUM(AO8:AO10)</f>
        <v>0</v>
      </c>
      <c r="AP99" s="58" t="n">
        <f aca="false">AO104*SUM(AP8:AP10)</f>
        <v>0</v>
      </c>
      <c r="AQ99" s="58" t="n">
        <f aca="false">AP104*SUM(AQ8:AQ10)</f>
        <v>0</v>
      </c>
      <c r="AR99" s="58" t="n">
        <f aca="false">AQ104*SUM(AR8:AR10)</f>
        <v>0</v>
      </c>
      <c r="AS99" s="58" t="n">
        <f aca="false">AR104*SUM(AS8:AS10)</f>
        <v>0</v>
      </c>
      <c r="AT99" s="58" t="n">
        <f aca="false">AS104*SUM(AT8:AT10)</f>
        <v>0</v>
      </c>
      <c r="AU99" s="58" t="n">
        <f aca="false">AT104*SUM(AU8:AU10)</f>
        <v>0</v>
      </c>
      <c r="AV99" s="58" t="n">
        <f aca="false">AU104*SUM(AV8:AV10)</f>
        <v>0</v>
      </c>
      <c r="AW99" s="58" t="n">
        <f aca="false">AV104*SUM(AW8:AW10)</f>
        <v>0</v>
      </c>
      <c r="AX99" s="58" t="n">
        <f aca="false">AW104*SUM(AX8:AX10)</f>
        <v>0</v>
      </c>
      <c r="AY99" s="58" t="n">
        <f aca="false">AX104*SUM(AY8:AY10)</f>
        <v>0</v>
      </c>
      <c r="AZ99" s="58" t="n">
        <f aca="false">AY104*SUM(AZ8:AZ10)</f>
        <v>0</v>
      </c>
      <c r="BA99" s="58" t="n">
        <f aca="false">AZ104*SUM(BA8:BA10)</f>
        <v>0</v>
      </c>
      <c r="BB99" s="58" t="n">
        <f aca="false">BA104*SUM(BB8:BB10)</f>
        <v>0</v>
      </c>
      <c r="BC99" s="58" t="n">
        <f aca="false">BB104*SUM(BC8:BC10)</f>
        <v>0</v>
      </c>
      <c r="BD99" s="58" t="n">
        <f aca="false">BC104*SUM(BD8:BD10)</f>
        <v>0</v>
      </c>
      <c r="BE99" s="58" t="n">
        <f aca="false">BD104*SUM(BE8:BE10)</f>
        <v>0</v>
      </c>
      <c r="BF99" s="58" t="n">
        <f aca="false">BE104*SUM(BF8:BF10)</f>
        <v>0</v>
      </c>
      <c r="BG99" s="58" t="n">
        <f aca="false">BF104*SUM(BG8:BG10)</f>
        <v>0</v>
      </c>
      <c r="BH99" s="58" t="n">
        <f aca="false">BG104*SUM(BH8:BH10)</f>
        <v>0</v>
      </c>
      <c r="BI99" s="58" t="n">
        <f aca="false">BH104*SUM(BI8:BI10)</f>
        <v>0</v>
      </c>
      <c r="BJ99" s="58" t="n">
        <f aca="false">BI104*SUM(BJ8:BJ10)</f>
        <v>0</v>
      </c>
      <c r="BK99" s="58" t="n">
        <f aca="false">BJ104*SUM(BK8:BK10)</f>
        <v>0</v>
      </c>
      <c r="BL99" s="58" t="n">
        <f aca="false">BK104*SUM(BL8:BL10)</f>
        <v>0</v>
      </c>
      <c r="BM99" s="58" t="n">
        <f aca="false">BL104*SUM(BM8:BM10)</f>
        <v>0</v>
      </c>
      <c r="BN99" s="58" t="n">
        <f aca="false">BM104*SUM(BN8:BN10)</f>
        <v>0</v>
      </c>
      <c r="BO99" s="58" t="n">
        <f aca="false">BN104*SUM(BO8:BO10)</f>
        <v>0</v>
      </c>
      <c r="BP99" s="58" t="n">
        <f aca="false">BO104*SUM(BP8:BP10)</f>
        <v>0</v>
      </c>
      <c r="BQ99" s="58" t="n">
        <f aca="false">BP104*SUM(BQ8:BQ10)</f>
        <v>0</v>
      </c>
      <c r="BR99" s="58" t="n">
        <f aca="false">BQ104*SUM(BR8:BR10)</f>
        <v>0</v>
      </c>
      <c r="BS99" s="58" t="n">
        <f aca="false">BR104*SUM(BS8:BS10)</f>
        <v>0</v>
      </c>
      <c r="BT99" s="58" t="n">
        <f aca="false">BS104*SUM(BT8:BT10)</f>
        <v>0</v>
      </c>
      <c r="BU99" s="58" t="n">
        <f aca="false">BT104*SUM(BU8:BU10)</f>
        <v>0</v>
      </c>
      <c r="BV99" s="58" t="n">
        <f aca="false">BU104*SUM(BV8:BV10)</f>
        <v>0</v>
      </c>
      <c r="BW99" s="58" t="n">
        <f aca="false">BV104*SUM(BW8:BW10)</f>
        <v>0</v>
      </c>
      <c r="BX99" s="58" t="n">
        <f aca="false">BW104*SUM(BX8:BX10)</f>
        <v>0</v>
      </c>
      <c r="BY99" s="58" t="n">
        <f aca="false">BX104*SUM(BY8:BY10)</f>
        <v>0</v>
      </c>
      <c r="BZ99" s="58" t="n">
        <f aca="false">BY104*SUM(BZ8:BZ10)</f>
        <v>0</v>
      </c>
      <c r="CA99" s="58" t="n">
        <f aca="false">BZ104*SUM(CA8:CA10)</f>
        <v>0</v>
      </c>
      <c r="CB99" s="58" t="n">
        <f aca="false">CA104*SUM(CB8:CB10)</f>
        <v>0</v>
      </c>
      <c r="CC99" s="58" t="n">
        <f aca="false">CB104*SUM(CC8:CC10)</f>
        <v>0</v>
      </c>
      <c r="CD99" s="58" t="n">
        <f aca="false">CC104*SUM(CD8:CD10)</f>
        <v>0</v>
      </c>
      <c r="CE99" s="58" t="n">
        <f aca="false">CD104*SUM(CE8:CE10)</f>
        <v>0</v>
      </c>
      <c r="CF99" s="58" t="n">
        <f aca="false">CE104*SUM(CF8:CF10)</f>
        <v>0</v>
      </c>
      <c r="CG99" s="58" t="n">
        <f aca="false">CF104*SUM(CG8:CG10)</f>
        <v>0</v>
      </c>
      <c r="CH99" s="251"/>
      <c r="CI99" s="58"/>
      <c r="CJ99" s="58"/>
      <c r="CK99" s="58"/>
    </row>
    <row r="100" customFormat="false" ht="12.75" hidden="true" customHeight="false" outlineLevel="1" collapsed="false">
      <c r="C100" s="0" t="s">
        <v>294</v>
      </c>
      <c r="I100" s="63" t="n">
        <f aca="false">SUM(J100:CG100)</f>
        <v>0</v>
      </c>
      <c r="J100" s="58" t="n">
        <f aca="false">Cons!J219</f>
        <v>0</v>
      </c>
      <c r="K100" s="58" t="n">
        <f aca="false">Cons!K219</f>
        <v>0</v>
      </c>
      <c r="L100" s="58" t="n">
        <f aca="false">Cons!L219</f>
        <v>0</v>
      </c>
      <c r="M100" s="58" t="n">
        <f aca="false">Cons!M219</f>
        <v>0</v>
      </c>
      <c r="N100" s="58" t="n">
        <f aca="false">Cons!N219</f>
        <v>0</v>
      </c>
      <c r="O100" s="58" t="n">
        <f aca="false">Cons!O219</f>
        <v>0</v>
      </c>
      <c r="P100" s="58" t="n">
        <f aca="false">Cons!P219</f>
        <v>0</v>
      </c>
      <c r="Q100" s="58" t="n">
        <f aca="false">Cons!Q219</f>
        <v>0</v>
      </c>
      <c r="R100" s="58" t="n">
        <f aca="false">Cons!R219</f>
        <v>0</v>
      </c>
      <c r="S100" s="58" t="n">
        <f aca="false">Cons!S219</f>
        <v>0</v>
      </c>
      <c r="T100" s="58" t="n">
        <f aca="false">Cons!T219</f>
        <v>0</v>
      </c>
      <c r="U100" s="58" t="n">
        <f aca="false">Cons!U219</f>
        <v>0</v>
      </c>
      <c r="V100" s="58" t="n">
        <f aca="false">Cons!V219</f>
        <v>0</v>
      </c>
      <c r="W100" s="58" t="n">
        <f aca="false">Cons!W219</f>
        <v>0</v>
      </c>
      <c r="X100" s="58" t="n">
        <f aca="false">Cons!X219</f>
        <v>0</v>
      </c>
      <c r="Y100" s="58" t="n">
        <f aca="false">Cons!Y219</f>
        <v>0</v>
      </c>
      <c r="Z100" s="58" t="n">
        <f aca="false">Cons!Z219</f>
        <v>0</v>
      </c>
      <c r="AA100" s="58" t="n">
        <f aca="false">Cons!AA219</f>
        <v>0</v>
      </c>
      <c r="AB100" s="58" t="n">
        <f aca="false">Cons!AB219</f>
        <v>0</v>
      </c>
      <c r="AC100" s="58" t="n">
        <f aca="false">Cons!AC219</f>
        <v>0</v>
      </c>
      <c r="AD100" s="58" t="n">
        <f aca="false">Cons!AD219</f>
        <v>0</v>
      </c>
      <c r="AE100" s="58" t="n">
        <f aca="false">Cons!AE219</f>
        <v>0</v>
      </c>
      <c r="AF100" s="58" t="n">
        <f aca="false">Cons!AF219</f>
        <v>0</v>
      </c>
      <c r="AG100" s="58" t="n">
        <f aca="false">Cons!AG219</f>
        <v>0</v>
      </c>
      <c r="AH100" s="58" t="n">
        <f aca="false">Cons!AH219</f>
        <v>0</v>
      </c>
      <c r="AI100" s="58" t="n">
        <f aca="false">Cons!AI219</f>
        <v>0</v>
      </c>
      <c r="AJ100" s="58" t="n">
        <f aca="false">Cons!AJ219</f>
        <v>0</v>
      </c>
      <c r="AK100" s="58" t="n">
        <f aca="false">Cons!AK219</f>
        <v>0</v>
      </c>
      <c r="AL100" s="58" t="n">
        <f aca="false">Cons!AL219</f>
        <v>0</v>
      </c>
      <c r="AM100" s="58" t="n">
        <f aca="false">Cons!AM219</f>
        <v>0</v>
      </c>
      <c r="AN100" s="58" t="n">
        <f aca="false">Cons!AN219</f>
        <v>0</v>
      </c>
      <c r="AO100" s="58" t="n">
        <f aca="false">Cons!AO219</f>
        <v>0</v>
      </c>
      <c r="AP100" s="58" t="n">
        <f aca="false">Cons!AP219</f>
        <v>0</v>
      </c>
      <c r="AQ100" s="58" t="n">
        <f aca="false">Cons!AQ219</f>
        <v>0</v>
      </c>
      <c r="AR100" s="58" t="n">
        <f aca="false">Cons!AR219</f>
        <v>0</v>
      </c>
      <c r="AS100" s="58" t="n">
        <f aca="false">Cons!AS219</f>
        <v>0</v>
      </c>
      <c r="AT100" s="58" t="n">
        <f aca="false">Cons!AT219</f>
        <v>0</v>
      </c>
      <c r="AU100" s="58" t="n">
        <f aca="false">Cons!AU219</f>
        <v>0</v>
      </c>
      <c r="AV100" s="58" t="n">
        <f aca="false">Cons!AV219</f>
        <v>0</v>
      </c>
      <c r="AW100" s="58" t="n">
        <f aca="false">Cons!AW219</f>
        <v>0</v>
      </c>
      <c r="AX100" s="58" t="n">
        <f aca="false">Cons!AX219</f>
        <v>0</v>
      </c>
      <c r="AY100" s="58" t="n">
        <f aca="false">Cons!AY219</f>
        <v>0</v>
      </c>
      <c r="AZ100" s="58" t="n">
        <f aca="false">Cons!AZ219</f>
        <v>0</v>
      </c>
      <c r="BA100" s="58" t="n">
        <f aca="false">Cons!BA219</f>
        <v>0</v>
      </c>
      <c r="BB100" s="58" t="n">
        <f aca="false">Cons!BB219</f>
        <v>0</v>
      </c>
      <c r="BC100" s="58" t="n">
        <f aca="false">Cons!BC219</f>
        <v>0</v>
      </c>
      <c r="BD100" s="58" t="n">
        <f aca="false">Cons!BD219</f>
        <v>0</v>
      </c>
      <c r="BE100" s="58" t="n">
        <f aca="false">Cons!BE219</f>
        <v>0</v>
      </c>
      <c r="BF100" s="58" t="n">
        <f aca="false">Cons!BF219</f>
        <v>0</v>
      </c>
      <c r="BG100" s="58" t="n">
        <f aca="false">Cons!BG219</f>
        <v>0</v>
      </c>
      <c r="BH100" s="58" t="n">
        <f aca="false">Cons!BH219</f>
        <v>0</v>
      </c>
      <c r="BI100" s="58" t="n">
        <f aca="false">Cons!BI219</f>
        <v>0</v>
      </c>
      <c r="BJ100" s="58" t="n">
        <f aca="false">Cons!BJ219</f>
        <v>0</v>
      </c>
      <c r="BK100" s="58" t="n">
        <f aca="false">Cons!BK219</f>
        <v>0</v>
      </c>
      <c r="BL100" s="58" t="n">
        <f aca="false">Cons!BL219</f>
        <v>0</v>
      </c>
      <c r="BM100" s="58" t="n">
        <f aca="false">Cons!BM219</f>
        <v>0</v>
      </c>
      <c r="BN100" s="58" t="n">
        <f aca="false">Cons!BN219</f>
        <v>0</v>
      </c>
      <c r="BO100" s="58" t="n">
        <f aca="false">Cons!BO219</f>
        <v>0</v>
      </c>
      <c r="BP100" s="58" t="n">
        <f aca="false">Cons!BP219</f>
        <v>0</v>
      </c>
      <c r="BQ100" s="58" t="n">
        <f aca="false">Cons!BQ219</f>
        <v>0</v>
      </c>
      <c r="BR100" s="58" t="n">
        <f aca="false">Cons!BR219</f>
        <v>0</v>
      </c>
      <c r="BS100" s="58" t="n">
        <f aca="false">Cons!BS219</f>
        <v>0</v>
      </c>
      <c r="BT100" s="58" t="n">
        <f aca="false">Cons!BT219</f>
        <v>0</v>
      </c>
      <c r="BU100" s="58" t="n">
        <f aca="false">Cons!BU219</f>
        <v>0</v>
      </c>
      <c r="BV100" s="58" t="n">
        <f aca="false">Cons!BV219</f>
        <v>0</v>
      </c>
      <c r="BW100" s="58" t="n">
        <f aca="false">Cons!BW219</f>
        <v>0</v>
      </c>
      <c r="BX100" s="58" t="n">
        <f aca="false">Cons!BX219</f>
        <v>0</v>
      </c>
      <c r="BY100" s="58" t="n">
        <f aca="false">Cons!BY219</f>
        <v>0</v>
      </c>
      <c r="BZ100" s="58" t="n">
        <f aca="false">Cons!BZ219</f>
        <v>0</v>
      </c>
      <c r="CA100" s="58" t="n">
        <f aca="false">Cons!CA219</f>
        <v>0</v>
      </c>
      <c r="CB100" s="58" t="n">
        <f aca="false">Cons!CB219</f>
        <v>0</v>
      </c>
      <c r="CC100" s="58" t="n">
        <f aca="false">Cons!CC219</f>
        <v>0</v>
      </c>
      <c r="CD100" s="58" t="n">
        <f aca="false">Cons!CD219</f>
        <v>0</v>
      </c>
      <c r="CE100" s="58" t="n">
        <f aca="false">Cons!CE219</f>
        <v>0</v>
      </c>
      <c r="CF100" s="58" t="n">
        <f aca="false">Cons!CF219</f>
        <v>0</v>
      </c>
      <c r="CG100" s="58" t="n">
        <f aca="false">Cons!CG219</f>
        <v>0</v>
      </c>
      <c r="CH100" s="251"/>
      <c r="CI100" s="58"/>
      <c r="CJ100" s="58"/>
      <c r="CK100" s="58"/>
    </row>
    <row r="101" customFormat="false" ht="12.75" hidden="true" customHeight="false" outlineLevel="1" collapsed="false">
      <c r="C101" s="0" t="s">
        <v>295</v>
      </c>
      <c r="I101" s="63" t="n">
        <f aca="false">SUM(J101:CG101)</f>
        <v>0.614088133182267</v>
      </c>
      <c r="J101" s="58" t="n">
        <f aca="false">J118</f>
        <v>0</v>
      </c>
      <c r="K101" s="58" t="n">
        <f aca="false">K118</f>
        <v>0</v>
      </c>
      <c r="L101" s="58" t="n">
        <f aca="false">L118</f>
        <v>0.110140730343004</v>
      </c>
      <c r="M101" s="58" t="n">
        <f aca="false">M118</f>
        <v>0.177708507842684</v>
      </c>
      <c r="N101" s="58" t="n">
        <f aca="false">N118</f>
        <v>0.15747887507487</v>
      </c>
      <c r="O101" s="58" t="n">
        <f aca="false">O118</f>
        <v>0.15747887507487</v>
      </c>
      <c r="P101" s="58" t="n">
        <f aca="false">P118</f>
        <v>0.000933325966391729</v>
      </c>
      <c r="Q101" s="58" t="n">
        <f aca="false">Q118</f>
        <v>0.000933325966391729</v>
      </c>
      <c r="R101" s="58" t="n">
        <f aca="false">R118</f>
        <v>0</v>
      </c>
      <c r="S101" s="58" t="n">
        <f aca="false">S118</f>
        <v>0.000873522513860414</v>
      </c>
      <c r="T101" s="58" t="n">
        <f aca="false">T118</f>
        <v>0.0017289707001289</v>
      </c>
      <c r="U101" s="58" t="n">
        <f aca="false">U118</f>
        <v>0.000855448186268371</v>
      </c>
      <c r="V101" s="58" t="n">
        <f aca="false">V118</f>
        <v>0</v>
      </c>
      <c r="W101" s="58" t="n">
        <f aca="false">W118</f>
        <v>0.000794540838542801</v>
      </c>
      <c r="X101" s="58" t="n">
        <f aca="false">X118</f>
        <v>0.00157030028276306</v>
      </c>
      <c r="Y101" s="58" t="n">
        <f aca="false">Y118</f>
        <v>0.000775759444220481</v>
      </c>
      <c r="Z101" s="58" t="n">
        <f aca="false">Z118</f>
        <v>0</v>
      </c>
      <c r="AA101" s="58" t="n">
        <f aca="false">AA118</f>
        <v>0.000713726174294216</v>
      </c>
      <c r="AB101" s="58" t="n">
        <f aca="false">AB118</f>
        <v>0.0014079754741364</v>
      </c>
      <c r="AC101" s="58" t="n">
        <f aca="false">AC118</f>
        <v>0.000694249299841965</v>
      </c>
      <c r="AD101" s="58" t="n">
        <f aca="false">AD118</f>
        <v>0</v>
      </c>
      <c r="AE101" s="58" t="n">
        <f aca="false">AE118</f>
        <v>0</v>
      </c>
      <c r="AF101" s="58" t="n">
        <f aca="false">AF118</f>
        <v>0</v>
      </c>
      <c r="AG101" s="58" t="n">
        <f aca="false">AG118</f>
        <v>0</v>
      </c>
      <c r="AH101" s="58" t="n">
        <f aca="false">AH118</f>
        <v>0</v>
      </c>
      <c r="AI101" s="58" t="n">
        <f aca="false">AI118</f>
        <v>0</v>
      </c>
      <c r="AJ101" s="58" t="n">
        <f aca="false">AJ118</f>
        <v>0</v>
      </c>
      <c r="AK101" s="58" t="n">
        <f aca="false">AK118</f>
        <v>0</v>
      </c>
      <c r="AL101" s="58" t="n">
        <f aca="false">AL118</f>
        <v>0</v>
      </c>
      <c r="AM101" s="58" t="n">
        <f aca="false">AM118</f>
        <v>0</v>
      </c>
      <c r="AN101" s="58" t="n">
        <f aca="false">AN118</f>
        <v>0</v>
      </c>
      <c r="AO101" s="58" t="n">
        <f aca="false">AO118</f>
        <v>0</v>
      </c>
      <c r="AP101" s="58" t="n">
        <f aca="false">AP118</f>
        <v>0</v>
      </c>
      <c r="AQ101" s="58" t="n">
        <f aca="false">AQ118</f>
        <v>0</v>
      </c>
      <c r="AR101" s="58" t="n">
        <f aca="false">AR118</f>
        <v>0</v>
      </c>
      <c r="AS101" s="58" t="n">
        <f aca="false">AS118</f>
        <v>0</v>
      </c>
      <c r="AT101" s="58" t="n">
        <f aca="false">AT118</f>
        <v>0</v>
      </c>
      <c r="AU101" s="58" t="n">
        <f aca="false">AU118</f>
        <v>0</v>
      </c>
      <c r="AV101" s="58" t="n">
        <f aca="false">AV118</f>
        <v>0</v>
      </c>
      <c r="AW101" s="58" t="n">
        <f aca="false">AW118</f>
        <v>0</v>
      </c>
      <c r="AX101" s="58" t="n">
        <f aca="false">AX118</f>
        <v>0</v>
      </c>
      <c r="AY101" s="58" t="n">
        <f aca="false">AY118</f>
        <v>0</v>
      </c>
      <c r="AZ101" s="58" t="n">
        <f aca="false">AZ118</f>
        <v>0</v>
      </c>
      <c r="BA101" s="58" t="n">
        <f aca="false">BA118</f>
        <v>0</v>
      </c>
      <c r="BB101" s="58" t="n">
        <f aca="false">BB118</f>
        <v>0</v>
      </c>
      <c r="BC101" s="58" t="n">
        <f aca="false">BC118</f>
        <v>0</v>
      </c>
      <c r="BD101" s="58" t="n">
        <f aca="false">BD118</f>
        <v>0</v>
      </c>
      <c r="BE101" s="58" t="n">
        <f aca="false">BE118</f>
        <v>0</v>
      </c>
      <c r="BF101" s="58" t="n">
        <f aca="false">BF118</f>
        <v>0</v>
      </c>
      <c r="BG101" s="58" t="n">
        <f aca="false">BG118</f>
        <v>0</v>
      </c>
      <c r="BH101" s="58" t="n">
        <f aca="false">BH118</f>
        <v>0</v>
      </c>
      <c r="BI101" s="58" t="n">
        <f aca="false">BI118</f>
        <v>0</v>
      </c>
      <c r="BJ101" s="58" t="n">
        <f aca="false">BJ118</f>
        <v>0</v>
      </c>
      <c r="BK101" s="58" t="n">
        <f aca="false">BK118</f>
        <v>0</v>
      </c>
      <c r="BL101" s="58" t="n">
        <f aca="false">BL118</f>
        <v>0</v>
      </c>
      <c r="BM101" s="58" t="n">
        <f aca="false">BM118</f>
        <v>0</v>
      </c>
      <c r="BN101" s="58" t="n">
        <f aca="false">BN118</f>
        <v>0</v>
      </c>
      <c r="BO101" s="58" t="n">
        <f aca="false">BO118</f>
        <v>0</v>
      </c>
      <c r="BP101" s="58" t="n">
        <f aca="false">BP118</f>
        <v>0</v>
      </c>
      <c r="BQ101" s="58" t="n">
        <f aca="false">BQ118</f>
        <v>0</v>
      </c>
      <c r="BR101" s="58" t="n">
        <f aca="false">BR118</f>
        <v>0</v>
      </c>
      <c r="BS101" s="58" t="n">
        <f aca="false">BS118</f>
        <v>0</v>
      </c>
      <c r="BT101" s="58" t="n">
        <f aca="false">BT118</f>
        <v>0</v>
      </c>
      <c r="BU101" s="58" t="n">
        <f aca="false">BU118</f>
        <v>0</v>
      </c>
      <c r="BV101" s="58" t="n">
        <f aca="false">BV118</f>
        <v>0</v>
      </c>
      <c r="BW101" s="58" t="n">
        <f aca="false">BW118</f>
        <v>0</v>
      </c>
      <c r="BX101" s="58" t="n">
        <f aca="false">BX118</f>
        <v>0</v>
      </c>
      <c r="BY101" s="58" t="n">
        <f aca="false">BY118</f>
        <v>0</v>
      </c>
      <c r="BZ101" s="58" t="n">
        <f aca="false">BZ118</f>
        <v>0</v>
      </c>
      <c r="CA101" s="58" t="n">
        <f aca="false">CA118</f>
        <v>0</v>
      </c>
      <c r="CB101" s="58" t="n">
        <f aca="false">CB118</f>
        <v>0</v>
      </c>
      <c r="CC101" s="58" t="n">
        <f aca="false">CC118</f>
        <v>0</v>
      </c>
      <c r="CD101" s="58" t="n">
        <f aca="false">CD118</f>
        <v>0</v>
      </c>
      <c r="CE101" s="58" t="n">
        <f aca="false">CE118</f>
        <v>0</v>
      </c>
      <c r="CF101" s="58" t="n">
        <f aca="false">CF118</f>
        <v>0</v>
      </c>
      <c r="CG101" s="58" t="n">
        <f aca="false">CG118</f>
        <v>0</v>
      </c>
      <c r="CH101" s="251"/>
      <c r="CI101" s="58"/>
      <c r="CJ101" s="58"/>
      <c r="CK101" s="58"/>
    </row>
    <row r="102" customFormat="false" ht="12.75" hidden="true" customHeight="false" outlineLevel="1" collapsed="false">
      <c r="C102" s="0" t="s">
        <v>296</v>
      </c>
      <c r="I102" s="63" t="n">
        <f aca="false">SUM(J102:CG102)</f>
        <v>-0.307044066591134</v>
      </c>
      <c r="J102" s="58" t="n">
        <f aca="false">-J119</f>
        <v>-0</v>
      </c>
      <c r="K102" s="58" t="n">
        <f aca="false">-K119</f>
        <v>-0</v>
      </c>
      <c r="L102" s="252" t="n">
        <f aca="false">-L119</f>
        <v>-0</v>
      </c>
      <c r="M102" s="58" t="n">
        <f aca="false">-M119</f>
        <v>-0</v>
      </c>
      <c r="N102" s="58" t="n">
        <f aca="false">-N119</f>
        <v>-0</v>
      </c>
      <c r="O102" s="58" t="n">
        <f aca="false">-O119</f>
        <v>-0</v>
      </c>
      <c r="P102" s="58" t="n">
        <f aca="false">-P119</f>
        <v>-0</v>
      </c>
      <c r="Q102" s="58" t="n">
        <f aca="false">-Q119</f>
        <v>-0</v>
      </c>
      <c r="R102" s="58" t="n">
        <f aca="false">-R119</f>
        <v>-0.00178775441316137</v>
      </c>
      <c r="S102" s="58" t="n">
        <f aca="false">-S119</f>
        <v>-0</v>
      </c>
      <c r="T102" s="58" t="n">
        <f aca="false">-T119</f>
        <v>-0</v>
      </c>
      <c r="U102" s="58" t="n">
        <f aca="false">-U119</f>
        <v>-0</v>
      </c>
      <c r="V102" s="58" t="n">
        <f aca="false">-V119</f>
        <v>-0.00163043649095074</v>
      </c>
      <c r="W102" s="58" t="n">
        <f aca="false">-W119</f>
        <v>-0</v>
      </c>
      <c r="X102" s="58" t="n">
        <f aca="false">-X119</f>
        <v>-0</v>
      </c>
      <c r="Y102" s="58" t="n">
        <f aca="false">-Y119</f>
        <v>-0</v>
      </c>
      <c r="Z102" s="58" t="n">
        <f aca="false">-Z119</f>
        <v>-0.00146947147473919</v>
      </c>
      <c r="AA102" s="58" t="n">
        <f aca="false">-AA119</f>
        <v>-0</v>
      </c>
      <c r="AB102" s="58" t="n">
        <f aca="false">-AB119</f>
        <v>-0</v>
      </c>
      <c r="AC102" s="58" t="n">
        <f aca="false">-AC119</f>
        <v>-0</v>
      </c>
      <c r="AD102" s="58" t="n">
        <f aca="false">-AD119</f>
        <v>-0.000652875808980991</v>
      </c>
      <c r="AE102" s="58" t="n">
        <f aca="false">-AE119</f>
        <v>-0</v>
      </c>
      <c r="AF102" s="58" t="n">
        <f aca="false">-AF119</f>
        <v>-0.301503528403301</v>
      </c>
      <c r="AG102" s="58" t="n">
        <f aca="false">-AG119</f>
        <v>-0</v>
      </c>
      <c r="AH102" s="58" t="n">
        <f aca="false">-AH119</f>
        <v>-0</v>
      </c>
      <c r="AI102" s="58" t="n">
        <f aca="false">-AI119</f>
        <v>-0</v>
      </c>
      <c r="AJ102" s="58" t="n">
        <f aca="false">-AJ119</f>
        <v>-0</v>
      </c>
      <c r="AK102" s="58" t="n">
        <f aca="false">-AK119</f>
        <v>-0</v>
      </c>
      <c r="AL102" s="58" t="n">
        <f aca="false">-AL119</f>
        <v>-0</v>
      </c>
      <c r="AM102" s="58" t="n">
        <f aca="false">-AM119</f>
        <v>-0</v>
      </c>
      <c r="AN102" s="58" t="n">
        <f aca="false">-AN119</f>
        <v>-0</v>
      </c>
      <c r="AO102" s="58" t="n">
        <f aca="false">-AO119</f>
        <v>-0</v>
      </c>
      <c r="AP102" s="58" t="n">
        <f aca="false">-AP119</f>
        <v>-0</v>
      </c>
      <c r="AQ102" s="58" t="n">
        <f aca="false">-AQ119</f>
        <v>-0</v>
      </c>
      <c r="AR102" s="58" t="n">
        <f aca="false">-AR119</f>
        <v>-0</v>
      </c>
      <c r="AS102" s="58" t="n">
        <f aca="false">-AS119</f>
        <v>-0</v>
      </c>
      <c r="AT102" s="58" t="n">
        <f aca="false">-AT119</f>
        <v>-0</v>
      </c>
      <c r="AU102" s="58" t="n">
        <f aca="false">-AU119</f>
        <v>-0</v>
      </c>
      <c r="AV102" s="58" t="n">
        <f aca="false">-AV119</f>
        <v>-0</v>
      </c>
      <c r="AW102" s="58" t="n">
        <f aca="false">-AW119</f>
        <v>-0</v>
      </c>
      <c r="AX102" s="58" t="n">
        <f aca="false">-AX119</f>
        <v>-0</v>
      </c>
      <c r="AY102" s="58" t="n">
        <f aca="false">-AY119</f>
        <v>-0</v>
      </c>
      <c r="AZ102" s="58" t="n">
        <f aca="false">-AZ119</f>
        <v>-0</v>
      </c>
      <c r="BA102" s="58" t="n">
        <f aca="false">-BA119</f>
        <v>-0</v>
      </c>
      <c r="BB102" s="58" t="n">
        <f aca="false">-BB119</f>
        <v>-0</v>
      </c>
      <c r="BC102" s="58" t="n">
        <f aca="false">-BC119</f>
        <v>-0</v>
      </c>
      <c r="BD102" s="58" t="n">
        <f aca="false">-BD119</f>
        <v>-0</v>
      </c>
      <c r="BE102" s="58" t="n">
        <f aca="false">-BE119</f>
        <v>-0</v>
      </c>
      <c r="BF102" s="58" t="n">
        <f aca="false">-BF119</f>
        <v>-0</v>
      </c>
      <c r="BG102" s="58" t="n">
        <f aca="false">-BG119</f>
        <v>-0</v>
      </c>
      <c r="BH102" s="58" t="n">
        <f aca="false">-BH119</f>
        <v>-0</v>
      </c>
      <c r="BI102" s="58" t="n">
        <f aca="false">-BI119</f>
        <v>-0</v>
      </c>
      <c r="BJ102" s="58" t="n">
        <f aca="false">-BJ119</f>
        <v>-0</v>
      </c>
      <c r="BK102" s="58" t="n">
        <f aca="false">-BK119</f>
        <v>-0</v>
      </c>
      <c r="BL102" s="58" t="n">
        <f aca="false">-BL119</f>
        <v>-0</v>
      </c>
      <c r="BM102" s="58" t="n">
        <f aca="false">-BM119</f>
        <v>-0</v>
      </c>
      <c r="BN102" s="58" t="n">
        <f aca="false">-BN119</f>
        <v>-0</v>
      </c>
      <c r="BO102" s="58" t="n">
        <f aca="false">-BO119</f>
        <v>-0</v>
      </c>
      <c r="BP102" s="58" t="n">
        <f aca="false">-BP119</f>
        <v>-0</v>
      </c>
      <c r="BQ102" s="58" t="n">
        <f aca="false">-BQ119</f>
        <v>-0</v>
      </c>
      <c r="BR102" s="58" t="n">
        <f aca="false">-BR119</f>
        <v>-0</v>
      </c>
      <c r="BS102" s="58" t="n">
        <f aca="false">-BS119</f>
        <v>-0</v>
      </c>
      <c r="BT102" s="58" t="n">
        <f aca="false">-BT119</f>
        <v>-0</v>
      </c>
      <c r="BU102" s="58" t="n">
        <f aca="false">-BU119</f>
        <v>-0</v>
      </c>
      <c r="BV102" s="58" t="n">
        <f aca="false">-BV119</f>
        <v>-0</v>
      </c>
      <c r="BW102" s="58" t="n">
        <f aca="false">-BW119</f>
        <v>-0</v>
      </c>
      <c r="BX102" s="58" t="n">
        <f aca="false">-BX119</f>
        <v>-0</v>
      </c>
      <c r="BY102" s="58" t="n">
        <f aca="false">-BY119</f>
        <v>-0</v>
      </c>
      <c r="BZ102" s="58" t="n">
        <f aca="false">-BZ119</f>
        <v>-0</v>
      </c>
      <c r="CA102" s="58" t="n">
        <f aca="false">-CA119</f>
        <v>-0</v>
      </c>
      <c r="CB102" s="58" t="n">
        <f aca="false">-CB119</f>
        <v>-0</v>
      </c>
      <c r="CC102" s="58" t="n">
        <f aca="false">-CC119</f>
        <v>-0</v>
      </c>
      <c r="CD102" s="58" t="n">
        <f aca="false">-CD119</f>
        <v>-0</v>
      </c>
      <c r="CE102" s="58" t="n">
        <f aca="false">-CE119</f>
        <v>-0</v>
      </c>
      <c r="CF102" s="58" t="n">
        <f aca="false">-CF119</f>
        <v>-0</v>
      </c>
      <c r="CG102" s="58" t="n">
        <f aca="false">-CG119</f>
        <v>-0</v>
      </c>
      <c r="CH102" s="251"/>
      <c r="CI102" s="58"/>
      <c r="CJ102" s="58"/>
      <c r="CK102" s="58"/>
    </row>
    <row r="103" customFormat="false" ht="12.75" hidden="true" customHeight="false" outlineLevel="1" collapsed="false">
      <c r="C103" s="0" t="s">
        <v>297</v>
      </c>
      <c r="I103" s="63" t="n">
        <f aca="false">SUM(J103:CG103)</f>
        <v>-0.307044066591134</v>
      </c>
      <c r="J103" s="58" t="n">
        <f aca="false">-J119</f>
        <v>-0</v>
      </c>
      <c r="K103" s="58" t="n">
        <f aca="false">-K119</f>
        <v>-0</v>
      </c>
      <c r="L103" s="252" t="n">
        <f aca="false">-L119</f>
        <v>-0</v>
      </c>
      <c r="M103" s="58" t="n">
        <f aca="false">-M119</f>
        <v>-0</v>
      </c>
      <c r="N103" s="58" t="n">
        <f aca="false">-N119</f>
        <v>-0</v>
      </c>
      <c r="O103" s="58" t="n">
        <f aca="false">-O119</f>
        <v>-0</v>
      </c>
      <c r="P103" s="58" t="n">
        <f aca="false">-P119</f>
        <v>-0</v>
      </c>
      <c r="Q103" s="58" t="n">
        <f aca="false">-Q119</f>
        <v>-0</v>
      </c>
      <c r="R103" s="58" t="n">
        <f aca="false">-R119</f>
        <v>-0.00178775441316137</v>
      </c>
      <c r="S103" s="58" t="n">
        <f aca="false">-S119</f>
        <v>-0</v>
      </c>
      <c r="T103" s="58" t="n">
        <f aca="false">-T119</f>
        <v>-0</v>
      </c>
      <c r="U103" s="58" t="n">
        <f aca="false">-U119</f>
        <v>-0</v>
      </c>
      <c r="V103" s="58" t="n">
        <f aca="false">-V119</f>
        <v>-0.00163043649095074</v>
      </c>
      <c r="W103" s="58" t="n">
        <f aca="false">-W119</f>
        <v>-0</v>
      </c>
      <c r="X103" s="58" t="n">
        <f aca="false">-X119</f>
        <v>-0</v>
      </c>
      <c r="Y103" s="58" t="n">
        <f aca="false">-Y119</f>
        <v>-0</v>
      </c>
      <c r="Z103" s="58" t="n">
        <f aca="false">-Z119</f>
        <v>-0.00146947147473919</v>
      </c>
      <c r="AA103" s="58" t="n">
        <f aca="false">-AA119</f>
        <v>-0</v>
      </c>
      <c r="AB103" s="58" t="n">
        <f aca="false">-AB119</f>
        <v>-0</v>
      </c>
      <c r="AC103" s="58" t="n">
        <f aca="false">-AC119</f>
        <v>-0</v>
      </c>
      <c r="AD103" s="58" t="n">
        <f aca="false">-AD119</f>
        <v>-0.000652875808980991</v>
      </c>
      <c r="AE103" s="58" t="n">
        <f aca="false">-AE119</f>
        <v>-0</v>
      </c>
      <c r="AF103" s="58" t="n">
        <f aca="false">-AF119</f>
        <v>-0.301503528403301</v>
      </c>
      <c r="AG103" s="58" t="n">
        <f aca="false">-AG119</f>
        <v>-0</v>
      </c>
      <c r="AH103" s="58" t="n">
        <f aca="false">-AH119</f>
        <v>-0</v>
      </c>
      <c r="AI103" s="58" t="n">
        <f aca="false">-AI119</f>
        <v>-0</v>
      </c>
      <c r="AJ103" s="58" t="n">
        <f aca="false">-AJ119</f>
        <v>-0</v>
      </c>
      <c r="AK103" s="58" t="n">
        <f aca="false">-AK119</f>
        <v>-0</v>
      </c>
      <c r="AL103" s="58" t="n">
        <f aca="false">-AL119</f>
        <v>-0</v>
      </c>
      <c r="AM103" s="58" t="n">
        <f aca="false">-AM119</f>
        <v>-0</v>
      </c>
      <c r="AN103" s="58" t="n">
        <f aca="false">-AN119</f>
        <v>-0</v>
      </c>
      <c r="AO103" s="58" t="n">
        <f aca="false">-AO119</f>
        <v>-0</v>
      </c>
      <c r="AP103" s="58" t="n">
        <f aca="false">-AP119</f>
        <v>-0</v>
      </c>
      <c r="AQ103" s="58" t="n">
        <f aca="false">-AQ119</f>
        <v>-0</v>
      </c>
      <c r="AR103" s="58" t="n">
        <f aca="false">-AR119</f>
        <v>-0</v>
      </c>
      <c r="AS103" s="58" t="n">
        <f aca="false">-AS119</f>
        <v>-0</v>
      </c>
      <c r="AT103" s="58" t="n">
        <f aca="false">-AT119</f>
        <v>-0</v>
      </c>
      <c r="AU103" s="58" t="n">
        <f aca="false">-AU119</f>
        <v>-0</v>
      </c>
      <c r="AV103" s="58" t="n">
        <f aca="false">-AV119</f>
        <v>-0</v>
      </c>
      <c r="AW103" s="58" t="n">
        <f aca="false">-AW119</f>
        <v>-0</v>
      </c>
      <c r="AX103" s="58" t="n">
        <f aca="false">-AX119</f>
        <v>-0</v>
      </c>
      <c r="AY103" s="58" t="n">
        <f aca="false">-AY119</f>
        <v>-0</v>
      </c>
      <c r="AZ103" s="58" t="n">
        <f aca="false">-AZ119</f>
        <v>-0</v>
      </c>
      <c r="BA103" s="58" t="n">
        <f aca="false">-BA119</f>
        <v>-0</v>
      </c>
      <c r="BB103" s="58" t="n">
        <f aca="false">-BB119</f>
        <v>-0</v>
      </c>
      <c r="BC103" s="58" t="n">
        <f aca="false">-BC119</f>
        <v>-0</v>
      </c>
      <c r="BD103" s="58" t="n">
        <f aca="false">-BD119</f>
        <v>-0</v>
      </c>
      <c r="BE103" s="58" t="n">
        <f aca="false">-BE119</f>
        <v>-0</v>
      </c>
      <c r="BF103" s="58" t="n">
        <f aca="false">-BF119</f>
        <v>-0</v>
      </c>
      <c r="BG103" s="58" t="n">
        <f aca="false">-BG119</f>
        <v>-0</v>
      </c>
      <c r="BH103" s="58" t="n">
        <f aca="false">-BH119</f>
        <v>-0</v>
      </c>
      <c r="BI103" s="58" t="n">
        <f aca="false">-BI119</f>
        <v>-0</v>
      </c>
      <c r="BJ103" s="58" t="n">
        <f aca="false">-BJ119</f>
        <v>-0</v>
      </c>
      <c r="BK103" s="58" t="n">
        <f aca="false">-BK119</f>
        <v>-0</v>
      </c>
      <c r="BL103" s="58" t="n">
        <f aca="false">-BL119</f>
        <v>-0</v>
      </c>
      <c r="BM103" s="58" t="n">
        <f aca="false">-BM119</f>
        <v>-0</v>
      </c>
      <c r="BN103" s="58" t="n">
        <f aca="false">-BN119</f>
        <v>-0</v>
      </c>
      <c r="BO103" s="58" t="n">
        <f aca="false">-BO119</f>
        <v>-0</v>
      </c>
      <c r="BP103" s="58" t="n">
        <f aca="false">-BP119</f>
        <v>-0</v>
      </c>
      <c r="BQ103" s="58" t="n">
        <f aca="false">-BQ119</f>
        <v>-0</v>
      </c>
      <c r="BR103" s="58" t="n">
        <f aca="false">-BR119</f>
        <v>-0</v>
      </c>
      <c r="BS103" s="58" t="n">
        <f aca="false">-BS119</f>
        <v>-0</v>
      </c>
      <c r="BT103" s="58" t="n">
        <f aca="false">-BT119</f>
        <v>-0</v>
      </c>
      <c r="BU103" s="58" t="n">
        <f aca="false">-BU119</f>
        <v>-0</v>
      </c>
      <c r="BV103" s="58" t="n">
        <f aca="false">-BV119</f>
        <v>-0</v>
      </c>
      <c r="BW103" s="58" t="n">
        <f aca="false">-BW119</f>
        <v>-0</v>
      </c>
      <c r="BX103" s="58" t="n">
        <f aca="false">-BX119</f>
        <v>-0</v>
      </c>
      <c r="BY103" s="58" t="n">
        <f aca="false">-BY119</f>
        <v>-0</v>
      </c>
      <c r="BZ103" s="58" t="n">
        <f aca="false">-BZ119</f>
        <v>-0</v>
      </c>
      <c r="CA103" s="58" t="n">
        <f aca="false">-CA119</f>
        <v>-0</v>
      </c>
      <c r="CB103" s="58" t="n">
        <f aca="false">-CB119</f>
        <v>-0</v>
      </c>
      <c r="CC103" s="58" t="n">
        <f aca="false">-CC119</f>
        <v>-0</v>
      </c>
      <c r="CD103" s="58" t="n">
        <f aca="false">-CD119</f>
        <v>-0</v>
      </c>
      <c r="CE103" s="58" t="n">
        <f aca="false">-CE119</f>
        <v>-0</v>
      </c>
      <c r="CF103" s="58" t="n">
        <f aca="false">-CF119</f>
        <v>-0</v>
      </c>
      <c r="CG103" s="58" t="n">
        <f aca="false">-CG119</f>
        <v>-0</v>
      </c>
      <c r="CH103" s="251"/>
      <c r="CI103" s="58"/>
      <c r="CJ103" s="58"/>
      <c r="CK103" s="58"/>
    </row>
    <row r="104" customFormat="false" ht="13.5" hidden="true" customHeight="false" outlineLevel="1" collapsed="false">
      <c r="C104" s="0" t="s">
        <v>254</v>
      </c>
      <c r="I104" s="216"/>
      <c r="J104" s="217" t="n">
        <f aca="false">SUM(J99:J103)</f>
        <v>0</v>
      </c>
      <c r="K104" s="217" t="n">
        <f aca="false">SUM(K99:K103)</f>
        <v>0</v>
      </c>
      <c r="L104" s="217" t="n">
        <f aca="false">SUM(L99:L103)</f>
        <v>0.110140730343004</v>
      </c>
      <c r="M104" s="217" t="n">
        <f aca="false">SUM(M99:M103)</f>
        <v>0.287849238185688</v>
      </c>
      <c r="N104" s="217" t="n">
        <f aca="false">SUM(N99:N103)</f>
        <v>0.445328113260557</v>
      </c>
      <c r="O104" s="217" t="n">
        <f aca="false">SUM(O99:O103)</f>
        <v>0.602806988335427</v>
      </c>
      <c r="P104" s="217" t="n">
        <f aca="false">SUM(P99:P103)</f>
        <v>0.603740314301819</v>
      </c>
      <c r="Q104" s="217" t="n">
        <f aca="false">SUM(Q99:Q103)</f>
        <v>0.604673640268211</v>
      </c>
      <c r="R104" s="217" t="n">
        <f aca="false">SUM(R99:R103)</f>
        <v>0.601098131441888</v>
      </c>
      <c r="S104" s="217" t="n">
        <f aca="false">SUM(S99:S103)</f>
        <v>0.601971653955748</v>
      </c>
      <c r="T104" s="217" t="n">
        <f aca="false">SUM(T99:T103)</f>
        <v>0.603700624655877</v>
      </c>
      <c r="U104" s="217" t="n">
        <f aca="false">SUM(U99:U103)</f>
        <v>0.604556072842146</v>
      </c>
      <c r="V104" s="217" t="n">
        <f aca="false">SUM(V99:V103)</f>
        <v>0.601295199860244</v>
      </c>
      <c r="W104" s="217" t="n">
        <f aca="false">SUM(W99:W103)</f>
        <v>0.602089740698787</v>
      </c>
      <c r="X104" s="217" t="n">
        <f aca="false">SUM(X99:X103)</f>
        <v>0.60366004098155</v>
      </c>
      <c r="Y104" s="217" t="n">
        <f aca="false">SUM(Y99:Y103)</f>
        <v>0.60443580042577</v>
      </c>
      <c r="Z104" s="217" t="n">
        <f aca="false">SUM(Z99:Z103)</f>
        <v>0.601496857476292</v>
      </c>
      <c r="AA104" s="217" t="n">
        <f aca="false">SUM(AA99:AA103)</f>
        <v>0.602210583650586</v>
      </c>
      <c r="AB104" s="217" t="n">
        <f aca="false">SUM(AB99:AB103)</f>
        <v>0.603618559124723</v>
      </c>
      <c r="AC104" s="217" t="n">
        <f aca="false">SUM(AC99:AC103)</f>
        <v>0.604312808424565</v>
      </c>
      <c r="AD104" s="217" t="n">
        <f aca="false">SUM(AD99:AD103)</f>
        <v>0.603007056806603</v>
      </c>
      <c r="AE104" s="217" t="n">
        <f aca="false">SUM(AE99:AE103)</f>
        <v>0.603007056806603</v>
      </c>
      <c r="AF104" s="217" t="n">
        <f aca="false">SUM(AF99:AF103)</f>
        <v>0</v>
      </c>
      <c r="AG104" s="217" t="n">
        <f aca="false">SUM(AG99:AG103)</f>
        <v>0</v>
      </c>
      <c r="AH104" s="217" t="n">
        <f aca="false">SUM(AH99:AH103)</f>
        <v>0</v>
      </c>
      <c r="AI104" s="217" t="n">
        <f aca="false">SUM(AI99:AI103)</f>
        <v>0</v>
      </c>
      <c r="AJ104" s="217" t="n">
        <f aca="false">SUM(AJ99:AJ103)</f>
        <v>0</v>
      </c>
      <c r="AK104" s="217" t="n">
        <f aca="false">SUM(AK99:AK103)</f>
        <v>0</v>
      </c>
      <c r="AL104" s="217" t="n">
        <f aca="false">SUM(AL99:AL103)</f>
        <v>0</v>
      </c>
      <c r="AM104" s="217" t="n">
        <f aca="false">SUM(AM99:AM103)</f>
        <v>0</v>
      </c>
      <c r="AN104" s="217" t="n">
        <f aca="false">SUM(AN99:AN103)</f>
        <v>0</v>
      </c>
      <c r="AO104" s="217" t="n">
        <f aca="false">SUM(AO99:AO103)</f>
        <v>0</v>
      </c>
      <c r="AP104" s="217" t="n">
        <f aca="false">SUM(AP99:AP103)</f>
        <v>0</v>
      </c>
      <c r="AQ104" s="217" t="n">
        <f aca="false">SUM(AQ99:AQ103)</f>
        <v>0</v>
      </c>
      <c r="AR104" s="217" t="n">
        <f aca="false">SUM(AR99:AR103)</f>
        <v>0</v>
      </c>
      <c r="AS104" s="217" t="n">
        <f aca="false">SUM(AS99:AS103)</f>
        <v>0</v>
      </c>
      <c r="AT104" s="217" t="n">
        <f aca="false">SUM(AT99:AT103)</f>
        <v>0</v>
      </c>
      <c r="AU104" s="217" t="n">
        <f aca="false">SUM(AU99:AU103)</f>
        <v>0</v>
      </c>
      <c r="AV104" s="217" t="n">
        <f aca="false">SUM(AV99:AV103)</f>
        <v>0</v>
      </c>
      <c r="AW104" s="217" t="n">
        <f aca="false">SUM(AW99:AW103)</f>
        <v>0</v>
      </c>
      <c r="AX104" s="217" t="n">
        <f aca="false">SUM(AX99:AX103)</f>
        <v>0</v>
      </c>
      <c r="AY104" s="217" t="n">
        <f aca="false">SUM(AY99:AY103)</f>
        <v>0</v>
      </c>
      <c r="AZ104" s="217" t="n">
        <f aca="false">SUM(AZ99:AZ103)</f>
        <v>0</v>
      </c>
      <c r="BA104" s="217" t="n">
        <f aca="false">SUM(BA99:BA103)</f>
        <v>0</v>
      </c>
      <c r="BB104" s="217" t="n">
        <f aca="false">SUM(BB99:BB103)</f>
        <v>0</v>
      </c>
      <c r="BC104" s="217" t="n">
        <f aca="false">SUM(BC99:BC103)</f>
        <v>0</v>
      </c>
      <c r="BD104" s="217" t="n">
        <f aca="false">SUM(BD99:BD103)</f>
        <v>0</v>
      </c>
      <c r="BE104" s="217" t="n">
        <f aca="false">SUM(BE99:BE103)</f>
        <v>0</v>
      </c>
      <c r="BF104" s="217" t="n">
        <f aca="false">SUM(BF99:BF103)</f>
        <v>0</v>
      </c>
      <c r="BG104" s="217" t="n">
        <f aca="false">SUM(BG99:BG103)</f>
        <v>0</v>
      </c>
      <c r="BH104" s="217" t="n">
        <f aca="false">SUM(BH99:BH103)</f>
        <v>0</v>
      </c>
      <c r="BI104" s="217" t="n">
        <f aca="false">SUM(BI99:BI103)</f>
        <v>0</v>
      </c>
      <c r="BJ104" s="217" t="n">
        <f aca="false">SUM(BJ99:BJ103)</f>
        <v>0</v>
      </c>
      <c r="BK104" s="217" t="n">
        <f aca="false">SUM(BK99:BK103)</f>
        <v>0</v>
      </c>
      <c r="BL104" s="217" t="n">
        <f aca="false">SUM(BL99:BL103)</f>
        <v>0</v>
      </c>
      <c r="BM104" s="217" t="n">
        <f aca="false">SUM(BM99:BM103)</f>
        <v>0</v>
      </c>
      <c r="BN104" s="217" t="n">
        <f aca="false">SUM(BN99:BN103)</f>
        <v>0</v>
      </c>
      <c r="BO104" s="217" t="n">
        <f aca="false">SUM(BO99:BO103)</f>
        <v>0</v>
      </c>
      <c r="BP104" s="217" t="n">
        <f aca="false">SUM(BP99:BP103)</f>
        <v>0</v>
      </c>
      <c r="BQ104" s="217" t="n">
        <f aca="false">SUM(BQ99:BQ103)</f>
        <v>0</v>
      </c>
      <c r="BR104" s="217" t="n">
        <f aca="false">SUM(BR99:BR103)</f>
        <v>0</v>
      </c>
      <c r="BS104" s="217" t="n">
        <f aca="false">SUM(BS99:BS103)</f>
        <v>0</v>
      </c>
      <c r="BT104" s="217" t="n">
        <f aca="false">SUM(BT99:BT103)</f>
        <v>0</v>
      </c>
      <c r="BU104" s="217" t="n">
        <f aca="false">SUM(BU99:BU103)</f>
        <v>0</v>
      </c>
      <c r="BV104" s="217" t="n">
        <f aca="false">SUM(BV99:BV103)</f>
        <v>0</v>
      </c>
      <c r="BW104" s="217" t="n">
        <f aca="false">SUM(BW99:BW103)</f>
        <v>0</v>
      </c>
      <c r="BX104" s="217" t="n">
        <f aca="false">SUM(BX99:BX103)</f>
        <v>0</v>
      </c>
      <c r="BY104" s="217" t="n">
        <f aca="false">SUM(BY99:BY103)</f>
        <v>0</v>
      </c>
      <c r="BZ104" s="217" t="n">
        <f aca="false">SUM(BZ99:BZ103)</f>
        <v>0</v>
      </c>
      <c r="CA104" s="217" t="n">
        <f aca="false">SUM(CA99:CA103)</f>
        <v>0</v>
      </c>
      <c r="CB104" s="217" t="n">
        <f aca="false">SUM(CB99:CB103)</f>
        <v>0</v>
      </c>
      <c r="CC104" s="217" t="n">
        <f aca="false">SUM(CC99:CC103)</f>
        <v>0</v>
      </c>
      <c r="CD104" s="217" t="n">
        <f aca="false">SUM(CD99:CD103)</f>
        <v>0</v>
      </c>
      <c r="CE104" s="217" t="n">
        <f aca="false">SUM(CE99:CE103)</f>
        <v>0</v>
      </c>
      <c r="CF104" s="217" t="n">
        <f aca="false">SUM(CF99:CF103)</f>
        <v>0</v>
      </c>
      <c r="CG104" s="217" t="n">
        <f aca="false">SUM(CG99:CG103)</f>
        <v>0</v>
      </c>
      <c r="CH104" s="247"/>
      <c r="CI104" s="217"/>
      <c r="CJ104" s="217"/>
      <c r="CK104" s="217"/>
    </row>
    <row r="105" customFormat="false" ht="13.5" hidden="true" customHeight="false" outlineLevel="1" collapsed="false">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8"/>
      <c r="BB105" s="58"/>
      <c r="BC105" s="58"/>
      <c r="BD105" s="58"/>
      <c r="BE105" s="58"/>
      <c r="BF105" s="58"/>
      <c r="BG105" s="58"/>
      <c r="BH105" s="58"/>
      <c r="BI105" s="58"/>
      <c r="BJ105" s="58"/>
      <c r="BK105" s="58"/>
      <c r="BL105" s="58"/>
      <c r="BM105" s="58"/>
      <c r="BN105" s="58"/>
      <c r="BO105" s="58"/>
      <c r="BP105" s="58"/>
      <c r="BQ105" s="58"/>
      <c r="BR105" s="58"/>
      <c r="BS105" s="58"/>
      <c r="BT105" s="58"/>
      <c r="BU105" s="58"/>
      <c r="BV105" s="58"/>
      <c r="BW105" s="58"/>
      <c r="BX105" s="58"/>
      <c r="BY105" s="58"/>
      <c r="BZ105" s="58"/>
      <c r="CA105" s="58"/>
      <c r="CB105" s="58"/>
      <c r="CC105" s="58"/>
      <c r="CD105" s="58"/>
      <c r="CE105" s="58"/>
      <c r="CF105" s="58"/>
      <c r="CG105" s="58"/>
      <c r="CH105" s="251"/>
      <c r="CI105" s="58"/>
      <c r="CJ105" s="58"/>
      <c r="CK105" s="58"/>
    </row>
    <row r="106" customFormat="false" ht="14.25" hidden="true" customHeight="false" outlineLevel="1" collapsed="false">
      <c r="C106" s="97" t="s">
        <v>298</v>
      </c>
      <c r="D106" s="45"/>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58"/>
      <c r="BB106" s="58"/>
      <c r="BC106" s="58"/>
      <c r="BD106" s="58"/>
      <c r="BE106" s="58"/>
      <c r="BF106" s="58"/>
      <c r="BG106" s="58"/>
      <c r="BH106" s="58"/>
      <c r="BI106" s="58"/>
      <c r="BJ106" s="58"/>
      <c r="BK106" s="58"/>
      <c r="BL106" s="58"/>
      <c r="BM106" s="58"/>
      <c r="BN106" s="58"/>
      <c r="BO106" s="58"/>
      <c r="BP106" s="58"/>
      <c r="BQ106" s="58"/>
      <c r="BR106" s="58"/>
      <c r="BS106" s="58"/>
      <c r="BT106" s="58"/>
      <c r="BU106" s="58"/>
      <c r="BV106" s="58"/>
      <c r="BW106" s="58"/>
      <c r="BX106" s="58"/>
      <c r="BY106" s="58"/>
      <c r="BZ106" s="58"/>
      <c r="CA106" s="58"/>
      <c r="CB106" s="58"/>
      <c r="CC106" s="58"/>
      <c r="CD106" s="58"/>
      <c r="CE106" s="58"/>
      <c r="CF106" s="58"/>
      <c r="CG106" s="58"/>
      <c r="CH106" s="251"/>
      <c r="CI106" s="58"/>
      <c r="CJ106" s="58"/>
      <c r="CK106" s="58"/>
    </row>
    <row r="107" customFormat="false" ht="12.75" hidden="true" customHeight="false" outlineLevel="1" collapsed="false">
      <c r="C107" s="0" t="s">
        <v>299</v>
      </c>
      <c r="D107" s="45" t="s">
        <v>22</v>
      </c>
      <c r="J107" s="58" t="n">
        <f aca="false">QFS!J57</f>
        <v>0</v>
      </c>
      <c r="K107" s="58" t="n">
        <f aca="false">QFS!K57</f>
        <v>0</v>
      </c>
      <c r="L107" s="58" t="n">
        <f aca="false">QFS!L57</f>
        <v>0.2340799682207</v>
      </c>
      <c r="M107" s="58" t="n">
        <f aca="false">QFS!M57</f>
        <v>0.354600720610579</v>
      </c>
      <c r="N107" s="58" t="n">
        <f aca="false">QFS!N57</f>
        <v>0.357991171374818</v>
      </c>
      <c r="O107" s="58" t="n">
        <f aca="false">QFS!O57</f>
        <v>0.360015171965989</v>
      </c>
      <c r="P107" s="58" t="n">
        <f aca="false">QFS!P57</f>
        <v>0.361970173112009</v>
      </c>
      <c r="Q107" s="58" t="n">
        <f aca="false">QFS!Q57</f>
        <v>0.365568080995083</v>
      </c>
      <c r="R107" s="58" t="n">
        <f aca="false">QFS!R57</f>
        <v>0.369263052914086</v>
      </c>
      <c r="S107" s="58" t="n">
        <f aca="false">QFS!S57</f>
        <v>0.370304198447406</v>
      </c>
      <c r="T107" s="58" t="n">
        <f aca="false">QFS!T57</f>
        <v>0.369891081407424</v>
      </c>
      <c r="U107" s="58" t="n">
        <f aca="false">QFS!U57</f>
        <v>0.376323499430585</v>
      </c>
      <c r="V107" s="58" t="n">
        <f aca="false">QFS!V57</f>
        <v>0.378754242271386</v>
      </c>
      <c r="W107" s="58" t="n">
        <f aca="false">QFS!W57</f>
        <v>0.379820478280347</v>
      </c>
      <c r="X107" s="58" t="n">
        <f aca="false">QFS!X57</f>
        <v>0.379393739363879</v>
      </c>
      <c r="Y107" s="58" t="n">
        <f aca="false">QFS!Y57</f>
        <v>0.385986324059658</v>
      </c>
      <c r="Z107" s="58" t="n">
        <f aca="false">QFS!Z57</f>
        <v>0.388473900925653</v>
      </c>
      <c r="AA107" s="58" t="n">
        <f aca="false">QFS!AA57</f>
        <v>0.389565816745598</v>
      </c>
      <c r="AB107" s="58" t="n">
        <f aca="false">QFS!AB57</f>
        <v>0.389125115865534</v>
      </c>
      <c r="AC107" s="58" t="n">
        <f aca="false">QFS!AC57</f>
        <v>0.395881710425002</v>
      </c>
      <c r="AD107" s="58" t="n">
        <f aca="false">QFS!AD57</f>
        <v>0.39842747658342</v>
      </c>
      <c r="AE107" s="58" t="n">
        <f aca="false">QFS!AE57</f>
        <v>0.399553815171795</v>
      </c>
      <c r="AF107" s="58" t="n">
        <f aca="false">QFS!AF57</f>
        <v>0.400616486183979</v>
      </c>
      <c r="AG107" s="58" t="n">
        <f aca="false">QFS!AG57</f>
        <v>0.397175970588647</v>
      </c>
      <c r="AH107" s="58" t="n">
        <f aca="false">QFS!AH57</f>
        <v>0.382445928876507</v>
      </c>
      <c r="AI107" s="58" t="n">
        <f aca="false">QFS!AI57</f>
        <v>0.381517743422521</v>
      </c>
      <c r="AJ107" s="58" t="n">
        <f aca="false">QFS!AJ57</f>
        <v>0.378823940793475</v>
      </c>
      <c r="AK107" s="58" t="n">
        <f aca="false">QFS!AK57</f>
        <v>0.383184119302953</v>
      </c>
      <c r="AL107" s="58" t="n">
        <f aca="false">QFS!AL57</f>
        <v>0.383967684405856</v>
      </c>
      <c r="AM107" s="58" t="n">
        <f aca="false">QFS!AM57</f>
        <v>0.383341587229002</v>
      </c>
      <c r="AN107" s="58" t="n">
        <f aca="false">QFS!AN57</f>
        <v>0.380928159648162</v>
      </c>
      <c r="AO107" s="58" t="n">
        <f aca="false">QFS!AO57</f>
        <v>0.38582979490713</v>
      </c>
      <c r="AP107" s="58" t="n">
        <f aca="false">QFS!AP57</f>
        <v>0.386701715190681</v>
      </c>
      <c r="AQ107" s="58" t="n">
        <f aca="false">QFS!AQ57</f>
        <v>0.386086514156253</v>
      </c>
      <c r="AR107" s="58" t="n">
        <f aca="false">QFS!AR57</f>
        <v>0.383686125870117</v>
      </c>
      <c r="AS107" s="58" t="n">
        <f aca="false">QFS!AS57</f>
        <v>0.388854416214287</v>
      </c>
      <c r="AT107" s="58" t="n">
        <f aca="false">QFS!AT57</f>
        <v>0.389784548307791</v>
      </c>
      <c r="AU107" s="58" t="n">
        <f aca="false">QFS!AU57</f>
        <v>0.389185891496165</v>
      </c>
      <c r="AV107" s="58" t="n">
        <f aca="false">QFS!AV57</f>
        <v>0.388426917525595</v>
      </c>
      <c r="AW107" s="58" t="n">
        <f aca="false">QFS!AW57</f>
        <v>0.390733495759249</v>
      </c>
      <c r="AX107" s="58" t="n">
        <f aca="false">QFS!AX57</f>
        <v>0.393224270615738</v>
      </c>
      <c r="AY107" s="58" t="n">
        <f aca="false">QFS!AY57</f>
        <v>0.392631095463488</v>
      </c>
      <c r="AZ107" s="58" t="n">
        <f aca="false">QFS!AZ57</f>
        <v>0.390225127204538</v>
      </c>
      <c r="BA107" s="58" t="n">
        <f aca="false">QFS!BA57</f>
        <v>0.395921326594223</v>
      </c>
      <c r="BB107" s="58" t="n">
        <f aca="false">QFS!BB57</f>
        <v>0.396937836388209</v>
      </c>
      <c r="BC107" s="58" t="n">
        <f aca="false">QFS!BC57</f>
        <v>0.396339535747438</v>
      </c>
      <c r="BD107" s="58" t="n">
        <f aca="false">QFS!BD57</f>
        <v>0.393916164848028</v>
      </c>
      <c r="BE107" s="58" t="n">
        <f aca="false">QFS!BE57</f>
        <v>0.399874925531355</v>
      </c>
      <c r="BF107" s="58" t="n">
        <f aca="false">QFS!BF57</f>
        <v>0.400920387536279</v>
      </c>
      <c r="BG107" s="58" t="n">
        <f aca="false">QFS!BG57</f>
        <v>0.400306703787657</v>
      </c>
      <c r="BH107" s="58" t="n">
        <f aca="false">QFS!BH57</f>
        <v>0.397856740825735</v>
      </c>
      <c r="BI107" s="58" t="n">
        <f aca="false">QFS!BI57</f>
        <v>0.404078310659971</v>
      </c>
      <c r="BJ107" s="58" t="n">
        <f aca="false">QFS!BJ57</f>
        <v>0.406026652839335</v>
      </c>
      <c r="BK107" s="58" t="n">
        <f aca="false">QFS!BK57</f>
        <v>0.406303146080488</v>
      </c>
      <c r="BL107" s="58" t="n">
        <f aca="false">QFS!BL57</f>
        <v>0.406550277321702</v>
      </c>
      <c r="BM107" s="58" t="n">
        <f aca="false">QFS!BM57</f>
        <v>0.410311690126642</v>
      </c>
      <c r="BN107" s="58" t="n">
        <f aca="false">QFS!BN57</f>
        <v>0.414154770184316</v>
      </c>
      <c r="BO107" s="58" t="n">
        <f aca="false">QFS!BO57</f>
        <v>0.414490998723051</v>
      </c>
      <c r="BP107" s="58" t="n">
        <f aca="false">QFS!BP57</f>
        <v>0.412936190278065</v>
      </c>
      <c r="BQ107" s="58" t="n">
        <f aca="false">QFS!BQ57</f>
        <v>0.420511880282776</v>
      </c>
      <c r="BR107" s="58" t="n">
        <f aca="false">QFS!BR57</f>
        <v>0.422664929124472</v>
      </c>
      <c r="BS107" s="58" t="n">
        <f aca="false">QFS!BS57</f>
        <v>0.423056913675676</v>
      </c>
      <c r="BT107" s="58" t="n">
        <f aca="false">QFS!BT57</f>
        <v>0.421508568018271</v>
      </c>
      <c r="BU107" s="58" t="n">
        <f aca="false">QFS!BU57</f>
        <v>0.429321748167998</v>
      </c>
      <c r="BV107" s="58" t="n">
        <f aca="false">QFS!BV57</f>
        <v>0.432205228750649</v>
      </c>
      <c r="BW107" s="58" t="n">
        <f aca="false">QFS!BW57</f>
        <v>0.433532805807919</v>
      </c>
      <c r="BX107" s="58" t="n">
        <f aca="false">QFS!BX57</f>
        <v>0.432725431680562</v>
      </c>
      <c r="BY107" s="58" t="n">
        <f aca="false">QFS!BY57</f>
        <v>0.441581820652791</v>
      </c>
      <c r="BZ107" s="58" t="n">
        <f aca="false">QFS!BZ57</f>
        <v>0.444780468572321</v>
      </c>
      <c r="CA107" s="58" t="n">
        <f aca="false">QFS!CA57</f>
        <v>0.446074161361935</v>
      </c>
      <c r="CB107" s="58" t="n">
        <f aca="false">QFS!CB57</f>
        <v>0.447254145349792</v>
      </c>
      <c r="CC107" s="58" t="n">
        <f aca="false">QFS!CC57</f>
        <v>0.452381193732276</v>
      </c>
      <c r="CD107" s="58" t="n">
        <f aca="false">QFS!CD57</f>
        <v>0.457689261431783</v>
      </c>
      <c r="CE107" s="58" t="n">
        <f aca="false">QFS!CE57</f>
        <v>0.459023136485799</v>
      </c>
      <c r="CF107" s="58" t="n">
        <f aca="false">QFS!CF57</f>
        <v>0.458032248546075</v>
      </c>
      <c r="CG107" s="58" t="n">
        <f aca="false">QFS!CG57</f>
        <v>0.467491554157893</v>
      </c>
      <c r="CH107" s="251"/>
      <c r="CI107" s="58"/>
      <c r="CJ107" s="58"/>
      <c r="CK107" s="58"/>
    </row>
    <row r="108" customFormat="false" ht="12.75" hidden="true" customHeight="false" outlineLevel="1" collapsed="false">
      <c r="C108" s="0" t="s">
        <v>300</v>
      </c>
      <c r="D108" s="45" t="s">
        <v>22</v>
      </c>
      <c r="J108" s="58" t="n">
        <f aca="false">Funding!J139</f>
        <v>0</v>
      </c>
      <c r="K108" s="58" t="n">
        <f aca="false">Funding!K139</f>
        <v>0</v>
      </c>
      <c r="L108" s="58" t="n">
        <f aca="false">Funding!L139</f>
        <v>0.140773293643282</v>
      </c>
      <c r="M108" s="58" t="n">
        <f aca="false">Funding!M139</f>
        <v>0.142348830597999</v>
      </c>
      <c r="N108" s="58" t="n">
        <f aca="false">Funding!N139</f>
        <v>0.143924619092844</v>
      </c>
      <c r="O108" s="58" t="n">
        <f aca="false">Funding!O139</f>
        <v>0.143924619092844</v>
      </c>
      <c r="P108" s="58" t="n">
        <f aca="false">Funding!P139</f>
        <v>0.301403494167714</v>
      </c>
      <c r="Q108" s="58" t="n">
        <f aca="false">Funding!Q139</f>
        <v>0.301403494167714</v>
      </c>
      <c r="R108" s="58" t="n">
        <f aca="false">Funding!R139</f>
        <v>0.302336820134105</v>
      </c>
      <c r="S108" s="58" t="n">
        <f aca="false">Funding!S139</f>
        <v>0.302336820134105</v>
      </c>
      <c r="T108" s="58" t="n">
        <f aca="false">Funding!T139</f>
        <v>0.300549065720944</v>
      </c>
      <c r="U108" s="58" t="n">
        <f aca="false">Funding!U139</f>
        <v>0.301422588234804</v>
      </c>
      <c r="V108" s="58" t="n">
        <f aca="false">Funding!V139</f>
        <v>0.302278036421073</v>
      </c>
      <c r="W108" s="58" t="n">
        <f aca="false">Funding!W139</f>
        <v>0.302278036421073</v>
      </c>
      <c r="X108" s="58" t="n">
        <f aca="false">Funding!X139</f>
        <v>0.300647599930122</v>
      </c>
      <c r="Y108" s="58" t="n">
        <f aca="false">Funding!Y139</f>
        <v>0.301442140768665</v>
      </c>
      <c r="Z108" s="58" t="n">
        <f aca="false">Funding!Z139</f>
        <v>0.302217900212885</v>
      </c>
      <c r="AA108" s="58" t="n">
        <f aca="false">Funding!AA139</f>
        <v>0.302217900212885</v>
      </c>
      <c r="AB108" s="58" t="n">
        <f aca="false">Funding!AB139</f>
        <v>0.300748428738146</v>
      </c>
      <c r="AC108" s="58" t="n">
        <f aca="false">Funding!AC139</f>
        <v>0.30146215491244</v>
      </c>
      <c r="AD108" s="58" t="n">
        <f aca="false">Funding!AD139</f>
        <v>0.302156404212282</v>
      </c>
      <c r="AE108" s="58" t="n">
        <f aca="false">Funding!AE139</f>
        <v>0.302156404212282</v>
      </c>
      <c r="AF108" s="58" t="n">
        <f aca="false">Funding!AF139</f>
        <v>0.301503528403301</v>
      </c>
      <c r="AG108" s="58" t="n">
        <f aca="false">Funding!AG139</f>
        <v>0.301503528403301</v>
      </c>
      <c r="AH108" s="58" t="n">
        <f aca="false">Funding!CQ139</f>
        <v>0</v>
      </c>
      <c r="AI108" s="58" t="n">
        <f aca="false">Funding!CR139</f>
        <v>0</v>
      </c>
      <c r="AJ108" s="58" t="n">
        <f aca="false">Funding!CS139</f>
        <v>0</v>
      </c>
      <c r="AK108" s="58" t="n">
        <f aca="false">Funding!CT139</f>
        <v>0</v>
      </c>
      <c r="AL108" s="58" t="n">
        <f aca="false">Funding!CU139</f>
        <v>0</v>
      </c>
      <c r="AM108" s="58" t="n">
        <f aca="false">Funding!CV139</f>
        <v>0</v>
      </c>
      <c r="AN108" s="58" t="n">
        <f aca="false">Funding!CW139</f>
        <v>0</v>
      </c>
      <c r="AO108" s="58" t="n">
        <f aca="false">Funding!CX139</f>
        <v>0</v>
      </c>
      <c r="AP108" s="58" t="n">
        <f aca="false">Funding!CY139</f>
        <v>0</v>
      </c>
      <c r="AQ108" s="58" t="n">
        <f aca="false">Funding!CZ139</f>
        <v>0</v>
      </c>
      <c r="AR108" s="58" t="n">
        <f aca="false">Funding!DA139</f>
        <v>0</v>
      </c>
      <c r="AS108" s="58" t="n">
        <f aca="false">Funding!DB139</f>
        <v>0</v>
      </c>
      <c r="AT108" s="58" t="n">
        <f aca="false">Funding!DC139</f>
        <v>0</v>
      </c>
      <c r="AU108" s="58" t="n">
        <f aca="false">Funding!DD139</f>
        <v>0</v>
      </c>
      <c r="AV108" s="58" t="n">
        <f aca="false">Funding!DE139</f>
        <v>0</v>
      </c>
      <c r="AW108" s="58" t="n">
        <f aca="false">Funding!DF139</f>
        <v>0</v>
      </c>
      <c r="AX108" s="58" t="n">
        <f aca="false">Funding!DG139</f>
        <v>0</v>
      </c>
      <c r="AY108" s="58" t="n">
        <f aca="false">Funding!DH139</f>
        <v>0</v>
      </c>
      <c r="AZ108" s="58" t="n">
        <f aca="false">Funding!DI139</f>
        <v>0</v>
      </c>
      <c r="BA108" s="58" t="n">
        <f aca="false">Funding!DJ139</f>
        <v>0</v>
      </c>
      <c r="BB108" s="58" t="n">
        <f aca="false">Funding!DK139</f>
        <v>0</v>
      </c>
      <c r="BC108" s="58" t="n">
        <f aca="false">Funding!DL139</f>
        <v>0</v>
      </c>
      <c r="BD108" s="58" t="n">
        <f aca="false">Funding!DM139</f>
        <v>0</v>
      </c>
      <c r="BE108" s="58" t="n">
        <f aca="false">Funding!DN139</f>
        <v>0</v>
      </c>
      <c r="BF108" s="58" t="n">
        <f aca="false">Funding!DO139</f>
        <v>0</v>
      </c>
      <c r="BG108" s="58" t="n">
        <f aca="false">Funding!DP139</f>
        <v>0</v>
      </c>
      <c r="BH108" s="58" t="n">
        <f aca="false">Funding!DQ139</f>
        <v>0</v>
      </c>
      <c r="BI108" s="58" t="n">
        <f aca="false">Funding!DR139</f>
        <v>0</v>
      </c>
      <c r="BJ108" s="58" t="n">
        <f aca="false">Funding!DS139</f>
        <v>0</v>
      </c>
      <c r="BK108" s="58" t="n">
        <f aca="false">Funding!DT139</f>
        <v>0</v>
      </c>
      <c r="BL108" s="58" t="n">
        <f aca="false">Funding!DU139</f>
        <v>0</v>
      </c>
      <c r="BM108" s="58" t="n">
        <f aca="false">Funding!DV139</f>
        <v>0</v>
      </c>
      <c r="BN108" s="58" t="n">
        <f aca="false">Funding!DW139</f>
        <v>0</v>
      </c>
      <c r="BO108" s="58" t="n">
        <f aca="false">Funding!DX139</f>
        <v>0</v>
      </c>
      <c r="BP108" s="58" t="n">
        <f aca="false">Funding!DY139</f>
        <v>0</v>
      </c>
      <c r="BQ108" s="58" t="n">
        <f aca="false">Funding!DZ139</f>
        <v>0</v>
      </c>
      <c r="BR108" s="58" t="n">
        <f aca="false">Funding!EA139</f>
        <v>0</v>
      </c>
      <c r="BS108" s="58" t="n">
        <f aca="false">Funding!EB139</f>
        <v>0</v>
      </c>
      <c r="BT108" s="58" t="n">
        <f aca="false">Funding!EC139</f>
        <v>0</v>
      </c>
      <c r="BU108" s="58" t="n">
        <f aca="false">Funding!ED139</f>
        <v>0</v>
      </c>
      <c r="BV108" s="58" t="n">
        <f aca="false">Funding!EE139</f>
        <v>0</v>
      </c>
      <c r="BW108" s="58" t="n">
        <f aca="false">Funding!EF139</f>
        <v>0</v>
      </c>
      <c r="BX108" s="58" t="n">
        <f aca="false">Funding!EG139</f>
        <v>0</v>
      </c>
      <c r="BY108" s="58" t="n">
        <f aca="false">Funding!EH139</f>
        <v>0</v>
      </c>
      <c r="BZ108" s="58" t="n">
        <f aca="false">Funding!EI139</f>
        <v>0</v>
      </c>
      <c r="CA108" s="58" t="n">
        <f aca="false">Funding!EJ139</f>
        <v>0</v>
      </c>
      <c r="CB108" s="58" t="n">
        <f aca="false">Funding!EK139</f>
        <v>0</v>
      </c>
      <c r="CC108" s="58" t="n">
        <f aca="false">Funding!EL139</f>
        <v>0</v>
      </c>
      <c r="CD108" s="58" t="n">
        <f aca="false">Funding!EM139</f>
        <v>0</v>
      </c>
      <c r="CE108" s="58" t="n">
        <f aca="false">Funding!EN139</f>
        <v>0</v>
      </c>
      <c r="CF108" s="58" t="n">
        <f aca="false">Funding!EO139</f>
        <v>0</v>
      </c>
      <c r="CG108" s="58" t="n">
        <f aca="false">Funding!EP139</f>
        <v>0</v>
      </c>
      <c r="CH108" s="251"/>
      <c r="CI108" s="58"/>
      <c r="CJ108" s="58"/>
      <c r="CK108" s="58"/>
    </row>
    <row r="109" customFormat="false" ht="12.75" hidden="true" customHeight="false" outlineLevel="1" collapsed="false">
      <c r="C109" s="0" t="s">
        <v>298</v>
      </c>
      <c r="D109" s="45" t="s">
        <v>22</v>
      </c>
      <c r="J109" s="253" t="n">
        <f aca="false">MAX(0,J108-J107)</f>
        <v>0</v>
      </c>
      <c r="K109" s="253" t="n">
        <f aca="false">MAX(0,K108-K107)</f>
        <v>0</v>
      </c>
      <c r="L109" s="253" t="n">
        <f aca="false">MAX(0,L108-L107)</f>
        <v>0</v>
      </c>
      <c r="M109" s="253" t="n">
        <f aca="false">MAX(0,M108-M107)</f>
        <v>0</v>
      </c>
      <c r="N109" s="253" t="n">
        <f aca="false">MAX(0,N108-N107)</f>
        <v>0</v>
      </c>
      <c r="O109" s="253" t="n">
        <f aca="false">MAX(0,O108-O107)</f>
        <v>0</v>
      </c>
      <c r="P109" s="253" t="n">
        <f aca="false">MAX(0,P108-P107)</f>
        <v>0</v>
      </c>
      <c r="Q109" s="253" t="n">
        <f aca="false">MAX(0,Q108-Q107)</f>
        <v>0</v>
      </c>
      <c r="R109" s="253" t="n">
        <f aca="false">MAX(0,R108-R107)</f>
        <v>0</v>
      </c>
      <c r="S109" s="253" t="n">
        <f aca="false">MAX(0,S108-S107)</f>
        <v>0</v>
      </c>
      <c r="T109" s="253" t="n">
        <f aca="false">MAX(0,T108-T107)</f>
        <v>0</v>
      </c>
      <c r="U109" s="253" t="n">
        <f aca="false">MAX(0,U108-U107)</f>
        <v>0</v>
      </c>
      <c r="V109" s="253" t="n">
        <f aca="false">MAX(0,V108-V107)</f>
        <v>0</v>
      </c>
      <c r="W109" s="253" t="n">
        <f aca="false">MAX(0,W108-W107)</f>
        <v>0</v>
      </c>
      <c r="X109" s="253" t="n">
        <f aca="false">MAX(0,X108-X107)</f>
        <v>0</v>
      </c>
      <c r="Y109" s="253" t="n">
        <f aca="false">MAX(0,Y108-Y107)</f>
        <v>0</v>
      </c>
      <c r="Z109" s="253" t="n">
        <f aca="false">MAX(0,Z108-Z107)</f>
        <v>0</v>
      </c>
      <c r="AA109" s="253" t="n">
        <f aca="false">MAX(0,AA108-AA107)</f>
        <v>0</v>
      </c>
      <c r="AB109" s="253" t="n">
        <f aca="false">MAX(0,AB108-AB107)</f>
        <v>0</v>
      </c>
      <c r="AC109" s="253" t="n">
        <f aca="false">MAX(0,AC108-AC107)</f>
        <v>0</v>
      </c>
      <c r="AD109" s="253" t="n">
        <f aca="false">MAX(0,AD108-AD107)</f>
        <v>0</v>
      </c>
      <c r="AE109" s="253" t="n">
        <f aca="false">MAX(0,AE108-AE107)</f>
        <v>0</v>
      </c>
      <c r="AF109" s="253" t="n">
        <f aca="false">MAX(0,AF108-AF107)</f>
        <v>0</v>
      </c>
      <c r="AG109" s="253" t="n">
        <f aca="false">MAX(0,AG108-AG107)</f>
        <v>0</v>
      </c>
      <c r="AH109" s="253" t="n">
        <f aca="false">MAX(0,AH108-AH107)</f>
        <v>0</v>
      </c>
      <c r="AI109" s="253" t="n">
        <f aca="false">MAX(0,AI108-AI107)</f>
        <v>0</v>
      </c>
      <c r="AJ109" s="253" t="n">
        <f aca="false">MAX(0,AJ108-AJ107)</f>
        <v>0</v>
      </c>
      <c r="AK109" s="253" t="n">
        <f aca="false">MAX(0,AK108-AK107)</f>
        <v>0</v>
      </c>
      <c r="AL109" s="253" t="n">
        <f aca="false">MAX(0,AL108-AL107)</f>
        <v>0</v>
      </c>
      <c r="AM109" s="253" t="n">
        <f aca="false">MAX(0,AM108-AM107)</f>
        <v>0</v>
      </c>
      <c r="AN109" s="253" t="n">
        <f aca="false">MAX(0,AN108-AN107)</f>
        <v>0</v>
      </c>
      <c r="AO109" s="253" t="n">
        <f aca="false">MAX(0,AO108-AO107)</f>
        <v>0</v>
      </c>
      <c r="AP109" s="253" t="n">
        <f aca="false">MAX(0,AP108-AP107)</f>
        <v>0</v>
      </c>
      <c r="AQ109" s="253" t="n">
        <f aca="false">MAX(0,AQ108-AQ107)</f>
        <v>0</v>
      </c>
      <c r="AR109" s="253" t="n">
        <f aca="false">MAX(0,AR108-AR107)</f>
        <v>0</v>
      </c>
      <c r="AS109" s="253" t="n">
        <f aca="false">MAX(0,AS108-AS107)</f>
        <v>0</v>
      </c>
      <c r="AT109" s="253" t="n">
        <f aca="false">MAX(0,AT108-AT107)</f>
        <v>0</v>
      </c>
      <c r="AU109" s="253" t="n">
        <f aca="false">MAX(0,AU108-AU107)</f>
        <v>0</v>
      </c>
      <c r="AV109" s="253" t="n">
        <f aca="false">MAX(0,AV108-AV107)</f>
        <v>0</v>
      </c>
      <c r="AW109" s="253" t="n">
        <f aca="false">MAX(0,AW108-AW107)</f>
        <v>0</v>
      </c>
      <c r="AX109" s="253" t="n">
        <f aca="false">MAX(0,AX108-AX107)</f>
        <v>0</v>
      </c>
      <c r="AY109" s="253" t="n">
        <f aca="false">MAX(0,AY108-AY107)</f>
        <v>0</v>
      </c>
      <c r="AZ109" s="253" t="n">
        <f aca="false">MAX(0,AZ108-AZ107)</f>
        <v>0</v>
      </c>
      <c r="BA109" s="253" t="n">
        <f aca="false">MAX(0,BA108-BA107)</f>
        <v>0</v>
      </c>
      <c r="BB109" s="253" t="n">
        <f aca="false">MAX(0,BB108-BB107)</f>
        <v>0</v>
      </c>
      <c r="BC109" s="253" t="n">
        <f aca="false">MAX(0,BC108-BC107)</f>
        <v>0</v>
      </c>
      <c r="BD109" s="253" t="n">
        <f aca="false">MAX(0,BD108-BD107)</f>
        <v>0</v>
      </c>
      <c r="BE109" s="253" t="n">
        <f aca="false">MAX(0,BE108-BE107)</f>
        <v>0</v>
      </c>
      <c r="BF109" s="253" t="n">
        <f aca="false">MAX(0,BF108-BF107)</f>
        <v>0</v>
      </c>
      <c r="BG109" s="253" t="n">
        <f aca="false">MAX(0,BG108-BG107)</f>
        <v>0</v>
      </c>
      <c r="BH109" s="253" t="n">
        <f aca="false">MAX(0,BH108-BH107)</f>
        <v>0</v>
      </c>
      <c r="BI109" s="253" t="n">
        <f aca="false">MAX(0,BI108-BI107)</f>
        <v>0</v>
      </c>
      <c r="BJ109" s="253" t="n">
        <f aca="false">MAX(0,BJ108-BJ107)</f>
        <v>0</v>
      </c>
      <c r="BK109" s="253" t="n">
        <f aca="false">MAX(0,BK108-BK107)</f>
        <v>0</v>
      </c>
      <c r="BL109" s="253" t="n">
        <f aca="false">MAX(0,BL108-BL107)</f>
        <v>0</v>
      </c>
      <c r="BM109" s="253" t="n">
        <f aca="false">MAX(0,BM108-BM107)</f>
        <v>0</v>
      </c>
      <c r="BN109" s="253" t="n">
        <f aca="false">MAX(0,BN108-BN107)</f>
        <v>0</v>
      </c>
      <c r="BO109" s="253" t="n">
        <f aca="false">MAX(0,BO108-BO107)</f>
        <v>0</v>
      </c>
      <c r="BP109" s="253" t="n">
        <f aca="false">MAX(0,BP108-BP107)</f>
        <v>0</v>
      </c>
      <c r="BQ109" s="253" t="n">
        <f aca="false">MAX(0,BQ108-BQ107)</f>
        <v>0</v>
      </c>
      <c r="BR109" s="253" t="n">
        <f aca="false">MAX(0,BR108-BR107)</f>
        <v>0</v>
      </c>
      <c r="BS109" s="253" t="n">
        <f aca="false">MAX(0,BS108-BS107)</f>
        <v>0</v>
      </c>
      <c r="BT109" s="253" t="n">
        <f aca="false">MAX(0,BT108-BT107)</f>
        <v>0</v>
      </c>
      <c r="BU109" s="253" t="n">
        <f aca="false">MAX(0,BU108-BU107)</f>
        <v>0</v>
      </c>
      <c r="BV109" s="253" t="n">
        <f aca="false">MAX(0,BV108-BV107)</f>
        <v>0</v>
      </c>
      <c r="BW109" s="253" t="n">
        <f aca="false">MAX(0,BW108-BW107)</f>
        <v>0</v>
      </c>
      <c r="BX109" s="253" t="n">
        <f aca="false">MAX(0,BX108-BX107)</f>
        <v>0</v>
      </c>
      <c r="BY109" s="253" t="n">
        <f aca="false">MAX(0,BY108-BY107)</f>
        <v>0</v>
      </c>
      <c r="BZ109" s="253" t="n">
        <f aca="false">MAX(0,BZ108-BZ107)</f>
        <v>0</v>
      </c>
      <c r="CA109" s="253" t="n">
        <f aca="false">MAX(0,CA108-CA107)</f>
        <v>0</v>
      </c>
      <c r="CB109" s="253" t="n">
        <f aca="false">MAX(0,CB108-CB107)</f>
        <v>0</v>
      </c>
      <c r="CC109" s="253" t="n">
        <f aca="false">MAX(0,CC108-CC107)</f>
        <v>0</v>
      </c>
      <c r="CD109" s="253" t="n">
        <f aca="false">MAX(0,CD108-CD107)</f>
        <v>0</v>
      </c>
      <c r="CE109" s="253" t="n">
        <f aca="false">MAX(0,CE108-CE107)</f>
        <v>0</v>
      </c>
      <c r="CF109" s="253" t="n">
        <f aca="false">MAX(0,CF108-CF107)</f>
        <v>0</v>
      </c>
      <c r="CG109" s="253" t="n">
        <f aca="false">MAX(0,CG108-CG107)</f>
        <v>0</v>
      </c>
      <c r="CH109" s="254"/>
      <c r="CI109" s="253"/>
      <c r="CJ109" s="253"/>
      <c r="CK109" s="253"/>
    </row>
    <row r="110" customFormat="false" ht="12.75" hidden="true" customHeight="false" outlineLevel="1" collapsed="false">
      <c r="C110" s="0" t="s">
        <v>301</v>
      </c>
      <c r="D110" s="45" t="s">
        <v>22</v>
      </c>
      <c r="J110" s="58" t="n">
        <f aca="false">J99</f>
        <v>0</v>
      </c>
      <c r="K110" s="58" t="n">
        <f aca="false">K99</f>
        <v>0</v>
      </c>
      <c r="L110" s="58" t="n">
        <f aca="false">L99</f>
        <v>0</v>
      </c>
      <c r="M110" s="58" t="n">
        <f aca="false">M99</f>
        <v>0.110140730343004</v>
      </c>
      <c r="N110" s="58" t="n">
        <f aca="false">N99</f>
        <v>0.287849238185688</v>
      </c>
      <c r="O110" s="58" t="n">
        <f aca="false">O99</f>
        <v>0.445328113260557</v>
      </c>
      <c r="P110" s="58" t="n">
        <f aca="false">P99</f>
        <v>0.602806988335427</v>
      </c>
      <c r="Q110" s="58" t="n">
        <f aca="false">Q99</f>
        <v>0.603740314301819</v>
      </c>
      <c r="R110" s="58" t="n">
        <f aca="false">R99</f>
        <v>0.604673640268211</v>
      </c>
      <c r="S110" s="58" t="n">
        <f aca="false">S99</f>
        <v>0.601098131441888</v>
      </c>
      <c r="T110" s="58" t="n">
        <f aca="false">T99</f>
        <v>0.601971653955748</v>
      </c>
      <c r="U110" s="58" t="n">
        <f aca="false">U99</f>
        <v>0.603700624655877</v>
      </c>
      <c r="V110" s="58" t="n">
        <f aca="false">V99</f>
        <v>0.604556072842146</v>
      </c>
      <c r="W110" s="58" t="n">
        <f aca="false">W99</f>
        <v>0.601295199860244</v>
      </c>
      <c r="X110" s="58" t="n">
        <f aca="false">X99</f>
        <v>0.602089740698787</v>
      </c>
      <c r="Y110" s="58" t="n">
        <f aca="false">Y99</f>
        <v>0.60366004098155</v>
      </c>
      <c r="Z110" s="58" t="n">
        <f aca="false">Z99</f>
        <v>0.60443580042577</v>
      </c>
      <c r="AA110" s="58" t="n">
        <f aca="false">AA99</f>
        <v>0.601496857476292</v>
      </c>
      <c r="AB110" s="58" t="n">
        <f aca="false">AB99</f>
        <v>0.602210583650586</v>
      </c>
      <c r="AC110" s="58" t="n">
        <f aca="false">AC99</f>
        <v>0.603618559124723</v>
      </c>
      <c r="AD110" s="58" t="n">
        <f aca="false">AD99</f>
        <v>0.604312808424565</v>
      </c>
      <c r="AE110" s="58" t="n">
        <f aca="false">AE99</f>
        <v>0.603007056806603</v>
      </c>
      <c r="AF110" s="58" t="n">
        <f aca="false">AF99</f>
        <v>0.603007056806603</v>
      </c>
      <c r="AG110" s="58" t="n">
        <f aca="false">AG99</f>
        <v>0</v>
      </c>
      <c r="AH110" s="58" t="n">
        <f aca="false">AH99</f>
        <v>0</v>
      </c>
      <c r="AI110" s="58" t="n">
        <f aca="false">AI99</f>
        <v>0</v>
      </c>
      <c r="AJ110" s="58" t="n">
        <f aca="false">AJ99</f>
        <v>0</v>
      </c>
      <c r="AK110" s="58" t="n">
        <f aca="false">AK99</f>
        <v>0</v>
      </c>
      <c r="AL110" s="58" t="n">
        <f aca="false">AL99</f>
        <v>0</v>
      </c>
      <c r="AM110" s="58" t="n">
        <f aca="false">AM99</f>
        <v>0</v>
      </c>
      <c r="AN110" s="58" t="n">
        <f aca="false">AN99</f>
        <v>0</v>
      </c>
      <c r="AO110" s="58" t="n">
        <f aca="false">AO99</f>
        <v>0</v>
      </c>
      <c r="AP110" s="58" t="n">
        <f aca="false">AP99</f>
        <v>0</v>
      </c>
      <c r="AQ110" s="58" t="n">
        <f aca="false">AQ99</f>
        <v>0</v>
      </c>
      <c r="AR110" s="58" t="n">
        <f aca="false">AR99</f>
        <v>0</v>
      </c>
      <c r="AS110" s="58" t="n">
        <f aca="false">AS99</f>
        <v>0</v>
      </c>
      <c r="AT110" s="58" t="n">
        <f aca="false">AT99</f>
        <v>0</v>
      </c>
      <c r="AU110" s="58" t="n">
        <f aca="false">AU99</f>
        <v>0</v>
      </c>
      <c r="AV110" s="58" t="n">
        <f aca="false">AV99</f>
        <v>0</v>
      </c>
      <c r="AW110" s="58" t="n">
        <f aca="false">AW99</f>
        <v>0</v>
      </c>
      <c r="AX110" s="58" t="n">
        <f aca="false">AX99</f>
        <v>0</v>
      </c>
      <c r="AY110" s="58" t="n">
        <f aca="false">AY99</f>
        <v>0</v>
      </c>
      <c r="AZ110" s="58" t="n">
        <f aca="false">AZ99</f>
        <v>0</v>
      </c>
      <c r="BA110" s="58" t="n">
        <f aca="false">BA99</f>
        <v>0</v>
      </c>
      <c r="BB110" s="58" t="n">
        <f aca="false">BB99</f>
        <v>0</v>
      </c>
      <c r="BC110" s="58" t="n">
        <f aca="false">BC99</f>
        <v>0</v>
      </c>
      <c r="BD110" s="58" t="n">
        <f aca="false">BD99</f>
        <v>0</v>
      </c>
      <c r="BE110" s="58" t="n">
        <f aca="false">BE99</f>
        <v>0</v>
      </c>
      <c r="BF110" s="58" t="n">
        <f aca="false">BF99</f>
        <v>0</v>
      </c>
      <c r="BG110" s="58" t="n">
        <f aca="false">BG99</f>
        <v>0</v>
      </c>
      <c r="BH110" s="58" t="n">
        <f aca="false">BH99</f>
        <v>0</v>
      </c>
      <c r="BI110" s="58" t="n">
        <f aca="false">BI99</f>
        <v>0</v>
      </c>
      <c r="BJ110" s="58" t="n">
        <f aca="false">BJ99</f>
        <v>0</v>
      </c>
      <c r="BK110" s="58" t="n">
        <f aca="false">BK99</f>
        <v>0</v>
      </c>
      <c r="BL110" s="58" t="n">
        <f aca="false">BL99</f>
        <v>0</v>
      </c>
      <c r="BM110" s="58" t="n">
        <f aca="false">BM99</f>
        <v>0</v>
      </c>
      <c r="BN110" s="58" t="n">
        <f aca="false">BN99</f>
        <v>0</v>
      </c>
      <c r="BO110" s="58" t="n">
        <f aca="false">BO99</f>
        <v>0</v>
      </c>
      <c r="BP110" s="58" t="n">
        <f aca="false">BP99</f>
        <v>0</v>
      </c>
      <c r="BQ110" s="58" t="n">
        <f aca="false">BQ99</f>
        <v>0</v>
      </c>
      <c r="BR110" s="58" t="n">
        <f aca="false">BR99</f>
        <v>0</v>
      </c>
      <c r="BS110" s="58" t="n">
        <f aca="false">BS99</f>
        <v>0</v>
      </c>
      <c r="BT110" s="58" t="n">
        <f aca="false">BT99</f>
        <v>0</v>
      </c>
      <c r="BU110" s="58" t="n">
        <f aca="false">BU99</f>
        <v>0</v>
      </c>
      <c r="BV110" s="58" t="n">
        <f aca="false">BV99</f>
        <v>0</v>
      </c>
      <c r="BW110" s="58" t="n">
        <f aca="false">BW99</f>
        <v>0</v>
      </c>
      <c r="BX110" s="58" t="n">
        <f aca="false">BX99</f>
        <v>0</v>
      </c>
      <c r="BY110" s="58" t="n">
        <f aca="false">BY99</f>
        <v>0</v>
      </c>
      <c r="BZ110" s="58" t="n">
        <f aca="false">BZ99</f>
        <v>0</v>
      </c>
      <c r="CA110" s="58" t="n">
        <f aca="false">CA99</f>
        <v>0</v>
      </c>
      <c r="CB110" s="58" t="n">
        <f aca="false">CB99</f>
        <v>0</v>
      </c>
      <c r="CC110" s="58" t="n">
        <f aca="false">CC99</f>
        <v>0</v>
      </c>
      <c r="CD110" s="58" t="n">
        <f aca="false">CD99</f>
        <v>0</v>
      </c>
      <c r="CE110" s="58" t="n">
        <f aca="false">CE99</f>
        <v>0</v>
      </c>
      <c r="CF110" s="58" t="n">
        <f aca="false">CF99</f>
        <v>0</v>
      </c>
      <c r="CG110" s="58" t="n">
        <f aca="false">CG99</f>
        <v>0</v>
      </c>
      <c r="CH110" s="251"/>
      <c r="CI110" s="58"/>
      <c r="CJ110" s="58"/>
      <c r="CK110" s="58"/>
    </row>
    <row r="111" customFormat="false" ht="12.75" hidden="true" customHeight="false" outlineLevel="1" collapsed="false">
      <c r="C111" s="0" t="s">
        <v>302</v>
      </c>
      <c r="D111" s="45" t="s">
        <v>22</v>
      </c>
      <c r="J111" s="253" t="n">
        <f aca="false">MIN(J110,J109)</f>
        <v>0</v>
      </c>
      <c r="K111" s="253" t="n">
        <f aca="false">MIN(K110,K109)</f>
        <v>0</v>
      </c>
      <c r="L111" s="253" t="n">
        <f aca="false">MIN(L110,L109)</f>
        <v>0</v>
      </c>
      <c r="M111" s="253" t="n">
        <f aca="false">MIN(M110,M109)</f>
        <v>0</v>
      </c>
      <c r="N111" s="253" t="n">
        <f aca="false">MIN(N110,N109)</f>
        <v>0</v>
      </c>
      <c r="O111" s="253" t="n">
        <f aca="false">MIN(O110,O109)</f>
        <v>0</v>
      </c>
      <c r="P111" s="253" t="n">
        <f aca="false">MIN(P110,P109)</f>
        <v>0</v>
      </c>
      <c r="Q111" s="253" t="n">
        <f aca="false">MIN(Q110,Q109)</f>
        <v>0</v>
      </c>
      <c r="R111" s="253" t="n">
        <f aca="false">MIN(R110,R109)</f>
        <v>0</v>
      </c>
      <c r="S111" s="253" t="n">
        <f aca="false">MIN(S110,S109)</f>
        <v>0</v>
      </c>
      <c r="T111" s="253" t="n">
        <f aca="false">MIN(T110,T109)</f>
        <v>0</v>
      </c>
      <c r="U111" s="253" t="n">
        <f aca="false">MIN(U110,U109)</f>
        <v>0</v>
      </c>
      <c r="V111" s="253" t="n">
        <f aca="false">MIN(V110,V109)</f>
        <v>0</v>
      </c>
      <c r="W111" s="253" t="n">
        <f aca="false">MIN(W110,W109)</f>
        <v>0</v>
      </c>
      <c r="X111" s="253" t="n">
        <f aca="false">MIN(X110,X109)</f>
        <v>0</v>
      </c>
      <c r="Y111" s="253" t="n">
        <f aca="false">MIN(Y110,Y109)</f>
        <v>0</v>
      </c>
      <c r="Z111" s="253" t="n">
        <f aca="false">MIN(Z110,Z109)</f>
        <v>0</v>
      </c>
      <c r="AA111" s="253" t="n">
        <f aca="false">MIN(AA110,AA109)</f>
        <v>0</v>
      </c>
      <c r="AB111" s="253" t="n">
        <f aca="false">MIN(AB110,AB109)</f>
        <v>0</v>
      </c>
      <c r="AC111" s="253" t="n">
        <f aca="false">MIN(AC110,AC109)</f>
        <v>0</v>
      </c>
      <c r="AD111" s="253" t="n">
        <f aca="false">MIN(AD110,AD109)</f>
        <v>0</v>
      </c>
      <c r="AE111" s="253" t="n">
        <f aca="false">MIN(AE110,AE109)</f>
        <v>0</v>
      </c>
      <c r="AF111" s="253" t="n">
        <f aca="false">MIN(AF110,AF109)</f>
        <v>0</v>
      </c>
      <c r="AG111" s="253" t="n">
        <f aca="false">MIN(AG110,AG109)</f>
        <v>0</v>
      </c>
      <c r="AH111" s="253" t="n">
        <f aca="false">MIN(AH110,AH109)</f>
        <v>0</v>
      </c>
      <c r="AI111" s="253" t="n">
        <f aca="false">MIN(AI110,AI109)</f>
        <v>0</v>
      </c>
      <c r="AJ111" s="253" t="n">
        <f aca="false">MIN(AJ110,AJ109)</f>
        <v>0</v>
      </c>
      <c r="AK111" s="253" t="n">
        <f aca="false">MIN(AK110,AK109)</f>
        <v>0</v>
      </c>
      <c r="AL111" s="253" t="n">
        <f aca="false">MIN(AL110,AL109)</f>
        <v>0</v>
      </c>
      <c r="AM111" s="253" t="n">
        <f aca="false">MIN(AM110,AM109)</f>
        <v>0</v>
      </c>
      <c r="AN111" s="253" t="n">
        <f aca="false">MIN(AN110,AN109)</f>
        <v>0</v>
      </c>
      <c r="AO111" s="253" t="n">
        <f aca="false">MIN(AO110,AO109)</f>
        <v>0</v>
      </c>
      <c r="AP111" s="253" t="n">
        <f aca="false">MIN(AP110,AP109)</f>
        <v>0</v>
      </c>
      <c r="AQ111" s="253" t="n">
        <f aca="false">MIN(AQ110,AQ109)</f>
        <v>0</v>
      </c>
      <c r="AR111" s="253" t="n">
        <f aca="false">MIN(AR110,AR109)</f>
        <v>0</v>
      </c>
      <c r="AS111" s="253" t="n">
        <f aca="false">MIN(AS110,AS109)</f>
        <v>0</v>
      </c>
      <c r="AT111" s="253" t="n">
        <f aca="false">MIN(AT110,AT109)</f>
        <v>0</v>
      </c>
      <c r="AU111" s="253" t="n">
        <f aca="false">MIN(AU110,AU109)</f>
        <v>0</v>
      </c>
      <c r="AV111" s="253" t="n">
        <f aca="false">MIN(AV110,AV109)</f>
        <v>0</v>
      </c>
      <c r="AW111" s="253" t="n">
        <f aca="false">MIN(AW110,AW109)</f>
        <v>0</v>
      </c>
      <c r="AX111" s="253" t="n">
        <f aca="false">MIN(AX110,AX109)</f>
        <v>0</v>
      </c>
      <c r="AY111" s="253" t="n">
        <f aca="false">MIN(AY110,AY109)</f>
        <v>0</v>
      </c>
      <c r="AZ111" s="253" t="n">
        <f aca="false">MIN(AZ110,AZ109)</f>
        <v>0</v>
      </c>
      <c r="BA111" s="253" t="n">
        <f aca="false">MIN(BA110,BA109)</f>
        <v>0</v>
      </c>
      <c r="BB111" s="253" t="n">
        <f aca="false">MIN(BB110,BB109)</f>
        <v>0</v>
      </c>
      <c r="BC111" s="253" t="n">
        <f aca="false">MIN(BC110,BC109)</f>
        <v>0</v>
      </c>
      <c r="BD111" s="253" t="n">
        <f aca="false">MIN(BD110,BD109)</f>
        <v>0</v>
      </c>
      <c r="BE111" s="253" t="n">
        <f aca="false">MIN(BE110,BE109)</f>
        <v>0</v>
      </c>
      <c r="BF111" s="253" t="n">
        <f aca="false">MIN(BF110,BF109)</f>
        <v>0</v>
      </c>
      <c r="BG111" s="253" t="n">
        <f aca="false">MIN(BG110,BG109)</f>
        <v>0</v>
      </c>
      <c r="BH111" s="253" t="n">
        <f aca="false">MIN(BH110,BH109)</f>
        <v>0</v>
      </c>
      <c r="BI111" s="253" t="n">
        <f aca="false">MIN(BI110,BI109)</f>
        <v>0</v>
      </c>
      <c r="BJ111" s="253" t="n">
        <f aca="false">MIN(BJ110,BJ109)</f>
        <v>0</v>
      </c>
      <c r="BK111" s="253" t="n">
        <f aca="false">MIN(BK110,BK109)</f>
        <v>0</v>
      </c>
      <c r="BL111" s="253" t="n">
        <f aca="false">MIN(BL110,BL109)</f>
        <v>0</v>
      </c>
      <c r="BM111" s="253" t="n">
        <f aca="false">MIN(BM110,BM109)</f>
        <v>0</v>
      </c>
      <c r="BN111" s="253" t="n">
        <f aca="false">MIN(BN110,BN109)</f>
        <v>0</v>
      </c>
      <c r="BO111" s="253" t="n">
        <f aca="false">MIN(BO110,BO109)</f>
        <v>0</v>
      </c>
      <c r="BP111" s="253" t="n">
        <f aca="false">MIN(BP110,BP109)</f>
        <v>0</v>
      </c>
      <c r="BQ111" s="253" t="n">
        <f aca="false">MIN(BQ110,BQ109)</f>
        <v>0</v>
      </c>
      <c r="BR111" s="253" t="n">
        <f aca="false">MIN(BR110,BR109)</f>
        <v>0</v>
      </c>
      <c r="BS111" s="253" t="n">
        <f aca="false">MIN(BS110,BS109)</f>
        <v>0</v>
      </c>
      <c r="BT111" s="253" t="n">
        <f aca="false">MIN(BT110,BT109)</f>
        <v>0</v>
      </c>
      <c r="BU111" s="253" t="n">
        <f aca="false">MIN(BU110,BU109)</f>
        <v>0</v>
      </c>
      <c r="BV111" s="253" t="n">
        <f aca="false">MIN(BV110,BV109)</f>
        <v>0</v>
      </c>
      <c r="BW111" s="253" t="n">
        <f aca="false">MIN(BW110,BW109)</f>
        <v>0</v>
      </c>
      <c r="BX111" s="253" t="n">
        <f aca="false">MIN(BX110,BX109)</f>
        <v>0</v>
      </c>
      <c r="BY111" s="253" t="n">
        <f aca="false">MIN(BY110,BY109)</f>
        <v>0</v>
      </c>
      <c r="BZ111" s="253" t="n">
        <f aca="false">MIN(BZ110,BZ109)</f>
        <v>0</v>
      </c>
      <c r="CA111" s="253" t="n">
        <f aca="false">MIN(CA110,CA109)</f>
        <v>0</v>
      </c>
      <c r="CB111" s="253" t="n">
        <f aca="false">MIN(CB110,CB109)</f>
        <v>0</v>
      </c>
      <c r="CC111" s="253" t="n">
        <f aca="false">MIN(CC110,CC109)</f>
        <v>0</v>
      </c>
      <c r="CD111" s="253" t="n">
        <f aca="false">MIN(CD110,CD109)</f>
        <v>0</v>
      </c>
      <c r="CE111" s="253" t="n">
        <f aca="false">MIN(CE110,CE109)</f>
        <v>0</v>
      </c>
      <c r="CF111" s="253" t="n">
        <f aca="false">MIN(CF110,CF109)</f>
        <v>0</v>
      </c>
      <c r="CG111" s="253" t="n">
        <f aca="false">MIN(CG110,CG109)</f>
        <v>0</v>
      </c>
      <c r="CH111" s="254"/>
      <c r="CI111" s="253"/>
      <c r="CJ111" s="253"/>
      <c r="CK111" s="253"/>
    </row>
    <row r="112" customFormat="false" ht="12.75" hidden="true" customHeight="false" outlineLevel="1" collapsed="false">
      <c r="D112" s="255"/>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58"/>
      <c r="BB112" s="58"/>
      <c r="BC112" s="58"/>
      <c r="BD112" s="58"/>
      <c r="BE112" s="58"/>
      <c r="BF112" s="58"/>
      <c r="BG112" s="58"/>
      <c r="BH112" s="58"/>
      <c r="BI112" s="58"/>
      <c r="BJ112" s="58"/>
      <c r="BK112" s="58"/>
      <c r="BL112" s="58"/>
      <c r="BM112" s="58"/>
      <c r="BN112" s="58"/>
      <c r="BO112" s="58"/>
      <c r="BP112" s="58"/>
      <c r="BQ112" s="58"/>
      <c r="BR112" s="58"/>
      <c r="BS112" s="58"/>
      <c r="BT112" s="58"/>
      <c r="BU112" s="58"/>
      <c r="BV112" s="58"/>
      <c r="BW112" s="58"/>
      <c r="BX112" s="58"/>
      <c r="BY112" s="58"/>
      <c r="BZ112" s="58"/>
      <c r="CA112" s="58"/>
      <c r="CB112" s="58"/>
      <c r="CC112" s="58"/>
      <c r="CD112" s="58"/>
      <c r="CE112" s="58"/>
      <c r="CF112" s="58"/>
      <c r="CG112" s="58"/>
      <c r="CH112" s="251"/>
      <c r="CI112" s="58"/>
      <c r="CJ112" s="58"/>
      <c r="CK112" s="58"/>
    </row>
    <row r="113" customFormat="false" ht="14.25" hidden="true" customHeight="false" outlineLevel="1" collapsed="false">
      <c r="C113" s="97" t="s">
        <v>303</v>
      </c>
      <c r="D113" s="45"/>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c r="AQ113" s="58"/>
      <c r="AR113" s="58"/>
      <c r="AS113" s="58"/>
      <c r="AT113" s="58"/>
      <c r="AU113" s="58"/>
      <c r="AV113" s="58"/>
      <c r="AW113" s="58"/>
      <c r="AX113" s="58"/>
      <c r="AY113" s="58"/>
      <c r="AZ113" s="58"/>
      <c r="BA113" s="58"/>
      <c r="BB113" s="58"/>
      <c r="BC113" s="58"/>
      <c r="BD113" s="58"/>
      <c r="BE113" s="58"/>
      <c r="BF113" s="58"/>
      <c r="BG113" s="58"/>
      <c r="BH113" s="58"/>
      <c r="BI113" s="58"/>
      <c r="BJ113" s="58"/>
      <c r="BK113" s="58"/>
      <c r="BL113" s="58"/>
      <c r="BM113" s="58"/>
      <c r="BN113" s="58"/>
      <c r="BO113" s="58"/>
      <c r="BP113" s="58"/>
      <c r="BQ113" s="58"/>
      <c r="BR113" s="58"/>
      <c r="BS113" s="58"/>
      <c r="BT113" s="58"/>
      <c r="BU113" s="58"/>
      <c r="BV113" s="58"/>
      <c r="BW113" s="58"/>
      <c r="BX113" s="58"/>
      <c r="BY113" s="58"/>
      <c r="BZ113" s="58"/>
      <c r="CA113" s="58"/>
      <c r="CB113" s="58"/>
      <c r="CC113" s="58"/>
      <c r="CD113" s="58"/>
      <c r="CE113" s="58"/>
      <c r="CF113" s="58"/>
      <c r="CG113" s="58"/>
      <c r="CH113" s="251"/>
      <c r="CI113" s="58"/>
      <c r="CJ113" s="58"/>
      <c r="CK113" s="58"/>
    </row>
    <row r="114" customFormat="false" ht="12.75" hidden="true" customHeight="false" outlineLevel="1" collapsed="false">
      <c r="C114" s="0" t="s">
        <v>300</v>
      </c>
      <c r="D114" s="45" t="s">
        <v>22</v>
      </c>
      <c r="I114" s="63" t="n">
        <f aca="false">SUM(J114:CG114)</f>
        <v>6.00103570783481</v>
      </c>
      <c r="J114" s="58" t="n">
        <f aca="false">Funding!J139</f>
        <v>0</v>
      </c>
      <c r="K114" s="58" t="n">
        <f aca="false">Funding!K139</f>
        <v>0</v>
      </c>
      <c r="L114" s="58" t="n">
        <f aca="false">Funding!L139</f>
        <v>0.140773293643282</v>
      </c>
      <c r="M114" s="58" t="n">
        <f aca="false">Funding!M139</f>
        <v>0.142348830597999</v>
      </c>
      <c r="N114" s="58" t="n">
        <f aca="false">Funding!N139</f>
        <v>0.143924619092844</v>
      </c>
      <c r="O114" s="58" t="n">
        <f aca="false">Funding!O139</f>
        <v>0.143924619092844</v>
      </c>
      <c r="P114" s="58" t="n">
        <f aca="false">Funding!P139</f>
        <v>0.301403494167714</v>
      </c>
      <c r="Q114" s="58" t="n">
        <f aca="false">Funding!Q139</f>
        <v>0.301403494167714</v>
      </c>
      <c r="R114" s="58" t="n">
        <f aca="false">Funding!R139</f>
        <v>0.302336820134105</v>
      </c>
      <c r="S114" s="58" t="n">
        <f aca="false">Funding!S139</f>
        <v>0.302336820134105</v>
      </c>
      <c r="T114" s="58" t="n">
        <f aca="false">Funding!T139</f>
        <v>0.300549065720944</v>
      </c>
      <c r="U114" s="58" t="n">
        <f aca="false">Funding!U139</f>
        <v>0.301422588234804</v>
      </c>
      <c r="V114" s="58" t="n">
        <f aca="false">Funding!V139</f>
        <v>0.302278036421073</v>
      </c>
      <c r="W114" s="58" t="n">
        <f aca="false">Funding!W139</f>
        <v>0.302278036421073</v>
      </c>
      <c r="X114" s="58" t="n">
        <f aca="false">Funding!X139</f>
        <v>0.300647599930122</v>
      </c>
      <c r="Y114" s="58" t="n">
        <f aca="false">Funding!Y139</f>
        <v>0.301442140768665</v>
      </c>
      <c r="Z114" s="58" t="n">
        <f aca="false">Funding!Z139</f>
        <v>0.302217900212885</v>
      </c>
      <c r="AA114" s="58" t="n">
        <f aca="false">Funding!AA139</f>
        <v>0.302217900212885</v>
      </c>
      <c r="AB114" s="58" t="n">
        <f aca="false">Funding!AB139</f>
        <v>0.300748428738146</v>
      </c>
      <c r="AC114" s="58" t="n">
        <f aca="false">Funding!AC139</f>
        <v>0.30146215491244</v>
      </c>
      <c r="AD114" s="58" t="n">
        <f aca="false">Funding!AD139</f>
        <v>0.302156404212282</v>
      </c>
      <c r="AE114" s="58" t="n">
        <f aca="false">Funding!AE139</f>
        <v>0.302156404212282</v>
      </c>
      <c r="AF114" s="58" t="n">
        <f aca="false">Funding!AF139</f>
        <v>0.301503528403301</v>
      </c>
      <c r="AG114" s="58" t="n">
        <f aca="false">Funding!AG139</f>
        <v>0.301503528403301</v>
      </c>
      <c r="AH114" s="58" t="n">
        <f aca="false">Funding!CQ139</f>
        <v>0</v>
      </c>
      <c r="AI114" s="58" t="n">
        <f aca="false">Funding!CR139</f>
        <v>0</v>
      </c>
      <c r="AJ114" s="58" t="n">
        <f aca="false">Funding!CS139</f>
        <v>0</v>
      </c>
      <c r="AK114" s="58" t="n">
        <f aca="false">Funding!CT139</f>
        <v>0</v>
      </c>
      <c r="AL114" s="58" t="n">
        <f aca="false">Funding!CU139</f>
        <v>0</v>
      </c>
      <c r="AM114" s="58" t="n">
        <f aca="false">Funding!CV139</f>
        <v>0</v>
      </c>
      <c r="AN114" s="58" t="n">
        <f aca="false">Funding!CW139</f>
        <v>0</v>
      </c>
      <c r="AO114" s="58" t="n">
        <f aca="false">Funding!CX139</f>
        <v>0</v>
      </c>
      <c r="AP114" s="58" t="n">
        <f aca="false">Funding!CY139</f>
        <v>0</v>
      </c>
      <c r="AQ114" s="58" t="n">
        <f aca="false">Funding!CZ139</f>
        <v>0</v>
      </c>
      <c r="AR114" s="58" t="n">
        <f aca="false">Funding!DA139</f>
        <v>0</v>
      </c>
      <c r="AS114" s="58" t="n">
        <f aca="false">Funding!DB139</f>
        <v>0</v>
      </c>
      <c r="AT114" s="58" t="n">
        <f aca="false">Funding!DC139</f>
        <v>0</v>
      </c>
      <c r="AU114" s="58" t="n">
        <f aca="false">Funding!DD139</f>
        <v>0</v>
      </c>
      <c r="AV114" s="58" t="n">
        <f aca="false">Funding!DE139</f>
        <v>0</v>
      </c>
      <c r="AW114" s="58" t="n">
        <f aca="false">Funding!DF139</f>
        <v>0</v>
      </c>
      <c r="AX114" s="58" t="n">
        <f aca="false">Funding!DG139</f>
        <v>0</v>
      </c>
      <c r="AY114" s="58" t="n">
        <f aca="false">Funding!DH139</f>
        <v>0</v>
      </c>
      <c r="AZ114" s="58" t="n">
        <f aca="false">Funding!DI139</f>
        <v>0</v>
      </c>
      <c r="BA114" s="58" t="n">
        <f aca="false">Funding!DJ139</f>
        <v>0</v>
      </c>
      <c r="BB114" s="58" t="n">
        <f aca="false">Funding!DK139</f>
        <v>0</v>
      </c>
      <c r="BC114" s="58" t="n">
        <f aca="false">Funding!DL139</f>
        <v>0</v>
      </c>
      <c r="BD114" s="58" t="n">
        <f aca="false">Funding!DM139</f>
        <v>0</v>
      </c>
      <c r="BE114" s="58" t="n">
        <f aca="false">Funding!DN139</f>
        <v>0</v>
      </c>
      <c r="BF114" s="58" t="n">
        <f aca="false">Funding!DO139</f>
        <v>0</v>
      </c>
      <c r="BG114" s="58" t="n">
        <f aca="false">Funding!DP139</f>
        <v>0</v>
      </c>
      <c r="BH114" s="58" t="n">
        <f aca="false">Funding!DQ139</f>
        <v>0</v>
      </c>
      <c r="BI114" s="58" t="n">
        <f aca="false">Funding!DR139</f>
        <v>0</v>
      </c>
      <c r="BJ114" s="58" t="n">
        <f aca="false">Funding!DS139</f>
        <v>0</v>
      </c>
      <c r="BK114" s="58" t="n">
        <f aca="false">Funding!DT139</f>
        <v>0</v>
      </c>
      <c r="BL114" s="58" t="n">
        <f aca="false">Funding!DU139</f>
        <v>0</v>
      </c>
      <c r="BM114" s="58" t="n">
        <f aca="false">Funding!DV139</f>
        <v>0</v>
      </c>
      <c r="BN114" s="58" t="n">
        <f aca="false">Funding!DW139</f>
        <v>0</v>
      </c>
      <c r="BO114" s="58" t="n">
        <f aca="false">Funding!DX139</f>
        <v>0</v>
      </c>
      <c r="BP114" s="58" t="n">
        <f aca="false">Funding!DY139</f>
        <v>0</v>
      </c>
      <c r="BQ114" s="58" t="n">
        <f aca="false">Funding!DZ139</f>
        <v>0</v>
      </c>
      <c r="BR114" s="58" t="n">
        <f aca="false">Funding!EA139</f>
        <v>0</v>
      </c>
      <c r="BS114" s="58" t="n">
        <f aca="false">Funding!EB139</f>
        <v>0</v>
      </c>
      <c r="BT114" s="58" t="n">
        <f aca="false">Funding!EC139</f>
        <v>0</v>
      </c>
      <c r="BU114" s="58" t="n">
        <f aca="false">Funding!ED139</f>
        <v>0</v>
      </c>
      <c r="BV114" s="58" t="n">
        <f aca="false">Funding!EE139</f>
        <v>0</v>
      </c>
      <c r="BW114" s="58" t="n">
        <f aca="false">Funding!EF139</f>
        <v>0</v>
      </c>
      <c r="BX114" s="58" t="n">
        <f aca="false">Funding!EG139</f>
        <v>0</v>
      </c>
      <c r="BY114" s="58" t="n">
        <f aca="false">Funding!EH139</f>
        <v>0</v>
      </c>
      <c r="BZ114" s="58" t="n">
        <f aca="false">Funding!EI139</f>
        <v>0</v>
      </c>
      <c r="CA114" s="58" t="n">
        <f aca="false">Funding!EJ139</f>
        <v>0</v>
      </c>
      <c r="CB114" s="58" t="n">
        <f aca="false">Funding!EK139</f>
        <v>0</v>
      </c>
      <c r="CC114" s="58" t="n">
        <f aca="false">Funding!EL139</f>
        <v>0</v>
      </c>
      <c r="CD114" s="58" t="n">
        <f aca="false">Funding!EM139</f>
        <v>0</v>
      </c>
      <c r="CE114" s="58" t="n">
        <f aca="false">Funding!EN139</f>
        <v>0</v>
      </c>
      <c r="CF114" s="58" t="n">
        <f aca="false">Funding!EO139</f>
        <v>0</v>
      </c>
      <c r="CG114" s="58" t="n">
        <f aca="false">Funding!EP139</f>
        <v>0</v>
      </c>
      <c r="CH114" s="251"/>
      <c r="CI114" s="58"/>
      <c r="CJ114" s="58"/>
      <c r="CK114" s="58"/>
    </row>
    <row r="115" customFormat="false" ht="12.75" hidden="true" customHeight="false" outlineLevel="1" collapsed="false">
      <c r="C115" s="0" t="s">
        <v>304</v>
      </c>
      <c r="D115" s="45" t="s">
        <v>48</v>
      </c>
      <c r="E115" s="256" t="n">
        <f aca="false">Inputs!E205</f>
        <v>6</v>
      </c>
      <c r="I115" s="63" t="n">
        <f aca="false">SUM(J115:CG115)</f>
        <v>11.5781759977851</v>
      </c>
      <c r="J115" s="58" t="n">
        <f aca="false">IF($E115=3,K114,IF($E115=6,SUM(K114:L114),SUM(K114:N114)))*J10</f>
        <v>0</v>
      </c>
      <c r="K115" s="58" t="n">
        <f aca="false">IF($E115=3,L114,IF($E115=6,SUM(L114:M114),SUM(L114:O114)))*K10</f>
        <v>0</v>
      </c>
      <c r="L115" s="58" t="n">
        <f aca="false">IF($E115=3,M114,IF($E115=6,SUM(M114:N114),SUM(M114:P114)))*L10</f>
        <v>0.286273449690843</v>
      </c>
      <c r="M115" s="58" t="n">
        <f aca="false">IF($E115=3,N114,IF($E115=6,SUM(N114:O114),SUM(N114:Q114)))*M10</f>
        <v>0.287849238185688</v>
      </c>
      <c r="N115" s="58" t="n">
        <f aca="false">IF($E115=3,O114,IF($E115=6,SUM(O114:P114),SUM(O114:R114)))*N10</f>
        <v>0.445328113260557</v>
      </c>
      <c r="O115" s="58" t="n">
        <f aca="false">IF($E115=3,P114,IF($E115=6,SUM(P114:Q114),SUM(P114:S114)))*O10</f>
        <v>0.602806988335427</v>
      </c>
      <c r="P115" s="58" t="n">
        <f aca="false">IF($E115=3,Q114,IF($E115=6,SUM(Q114:R114),SUM(Q114:T114)))*P10</f>
        <v>0.603740314301819</v>
      </c>
      <c r="Q115" s="58" t="n">
        <f aca="false">IF($E115=3,R114,IF($E115=6,SUM(R114:S114),SUM(R114:U114)))*Q10</f>
        <v>0.604673640268211</v>
      </c>
      <c r="R115" s="58" t="n">
        <f aca="false">IF($E115=3,S114,IF($E115=6,SUM(S114:T114),SUM(S114:V114)))*R10</f>
        <v>0.602885885855049</v>
      </c>
      <c r="S115" s="58" t="n">
        <f aca="false">IF($E115=3,T114,IF($E115=6,SUM(T114:U114),SUM(T114:W114)))*S10</f>
        <v>0.601971653955748</v>
      </c>
      <c r="T115" s="58" t="n">
        <f aca="false">IF($E115=3,U114,IF($E115=6,SUM(U114:V114),SUM(U114:X114)))*T10</f>
        <v>0.603700624655877</v>
      </c>
      <c r="U115" s="58" t="n">
        <f aca="false">IF($E115=3,V114,IF($E115=6,SUM(V114:W114),SUM(V114:Y114)))*U10</f>
        <v>0.604556072842146</v>
      </c>
      <c r="V115" s="58" t="n">
        <f aca="false">IF($E115=3,W114,IF($E115=6,SUM(W114:X114),SUM(W114:Z114)))*V10</f>
        <v>0.602925636351195</v>
      </c>
      <c r="W115" s="58" t="n">
        <f aca="false">IF($E115=3,X114,IF($E115=6,SUM(X114:Y114),SUM(X114:AA114)))*W10</f>
        <v>0.602089740698787</v>
      </c>
      <c r="X115" s="58" t="n">
        <f aca="false">IF($E115=3,Y114,IF($E115=6,SUM(Y114:Z114),SUM(Y114:AB114)))*X10</f>
        <v>0.60366004098155</v>
      </c>
      <c r="Y115" s="58" t="n">
        <f aca="false">IF($E115=3,Z114,IF($E115=6,SUM(Z114:AA114),SUM(Z114:AC114)))*Y10</f>
        <v>0.60443580042577</v>
      </c>
      <c r="Z115" s="58" t="n">
        <f aca="false">IF($E115=3,AA114,IF($E115=6,SUM(AA114:AB114),SUM(AA114:AD114)))*Z10</f>
        <v>0.602966328951031</v>
      </c>
      <c r="AA115" s="58" t="n">
        <f aca="false">IF($E115=3,AB114,IF($E115=6,SUM(AB114:AC114),SUM(AB114:AE114)))*AA10</f>
        <v>0.602210583650586</v>
      </c>
      <c r="AB115" s="58" t="n">
        <f aca="false">IF($E115=3,AC114,IF($E115=6,SUM(AC114:AD114),SUM(AC114:AF114)))*AB10</f>
        <v>0.603618559124723</v>
      </c>
      <c r="AC115" s="58" t="n">
        <f aca="false">IF($E115=3,AD114,IF($E115=6,SUM(AD114:AE114),SUM(AD114:AG114)))*AC10</f>
        <v>0.604312808424565</v>
      </c>
      <c r="AD115" s="58" t="n">
        <f aca="false">IF($E115=3,AE114,IF($E115=6,SUM(AE114:AF114),SUM(AE114:CL114)))*AD10</f>
        <v>0.603659932615584</v>
      </c>
      <c r="AE115" s="58" t="n">
        <f aca="false">IF($E115=3,AF114,IF($E115=6,SUM(AF114:AG114),SUM(AF114:CM114)))*AE10</f>
        <v>0.603007056806603</v>
      </c>
      <c r="AF115" s="58" t="n">
        <f aca="false">IF($E115=3,AG114,IF($E115=6,SUM(AG114:CL114),SUM(AG114:CN114)))*AF10</f>
        <v>0.301503528403301</v>
      </c>
      <c r="AG115" s="58" t="n">
        <f aca="false">IF($E115=3,CL114,IF($E115=6,SUM(CL114:CM114),SUM(CL114:CO114)))*AG10</f>
        <v>0</v>
      </c>
      <c r="AH115" s="58" t="n">
        <f aca="false">IF($E115=3,CM114,IF($E115=6,SUM(CM114:CN114),SUM(CM114:CP114)))*AH10</f>
        <v>0</v>
      </c>
      <c r="AI115" s="58" t="n">
        <f aca="false">IF($E115=3,CN114,IF($E115=6,SUM(CN114:CO114),SUM(CN114:CQ114)))*AI10</f>
        <v>0</v>
      </c>
      <c r="AJ115" s="58" t="n">
        <f aca="false">IF($E115=3,CO114,IF($E115=6,SUM(CO114:CP114),SUM(CO114:CR114)))*AJ10</f>
        <v>0</v>
      </c>
      <c r="AK115" s="58" t="n">
        <f aca="false">IF($E115=3,CP114,IF($E115=6,SUM(CP114:CQ114),SUM(CP114:CS114)))*AK10</f>
        <v>0</v>
      </c>
      <c r="AL115" s="58" t="n">
        <f aca="false">IF($E115=3,CQ114,IF($E115=6,SUM(CQ114:CR114),SUM(CQ114:CT114)))*AL10</f>
        <v>0</v>
      </c>
      <c r="AM115" s="58" t="n">
        <f aca="false">IF($E115=3,CR114,IF($E115=6,SUM(CR114:CS114),SUM(CR114:CU114)))*AM10</f>
        <v>0</v>
      </c>
      <c r="AN115" s="58" t="n">
        <f aca="false">IF($E115=3,CS114,IF($E115=6,SUM(CS114:CT114),SUM(CS114:CV114)))*AN10</f>
        <v>0</v>
      </c>
      <c r="AO115" s="58" t="n">
        <f aca="false">IF($E115=3,CT114,IF($E115=6,SUM(CT114:CU114),SUM(CT114:CW114)))*AO10</f>
        <v>0</v>
      </c>
      <c r="AP115" s="58" t="n">
        <f aca="false">IF($E115=3,CU114,IF($E115=6,SUM(CU114:CV114),SUM(CU114:CX114)))*AP10</f>
        <v>0</v>
      </c>
      <c r="AQ115" s="58" t="n">
        <f aca="false">IF($E115=3,CV114,IF($E115=6,SUM(CV114:CW114),SUM(CV114:CY114)))*AQ10</f>
        <v>0</v>
      </c>
      <c r="AR115" s="58" t="n">
        <f aca="false">IF($E115=3,CW114,IF($E115=6,SUM(CW114:CX114),SUM(CW114:CZ114)))*AR10</f>
        <v>0</v>
      </c>
      <c r="AS115" s="58" t="n">
        <f aca="false">IF($E115=3,CX114,IF($E115=6,SUM(CX114:CY114),SUM(CX114:DA114)))*AS10</f>
        <v>0</v>
      </c>
      <c r="AT115" s="58" t="n">
        <f aca="false">IF($E115=3,CY114,IF($E115=6,SUM(CY114:CZ114),SUM(CY114:DB114)))*AT10</f>
        <v>0</v>
      </c>
      <c r="AU115" s="58" t="n">
        <f aca="false">IF($E115=3,CZ114,IF($E115=6,SUM(CZ114:DA114),SUM(CZ114:DC114)))*AU10</f>
        <v>0</v>
      </c>
      <c r="AV115" s="58" t="n">
        <f aca="false">IF($E115=3,DA114,IF($E115=6,SUM(DA114:DB114),SUM(DA114:DD114)))*AV10</f>
        <v>0</v>
      </c>
      <c r="AW115" s="58" t="n">
        <f aca="false">IF($E115=3,DB114,IF($E115=6,SUM(DB114:DC114),SUM(DB114:DE114)))*AW10</f>
        <v>0</v>
      </c>
      <c r="AX115" s="58" t="n">
        <f aca="false">IF($E115=3,DC114,IF($E115=6,SUM(DC114:DD114),SUM(DC114:DF114)))*AX10</f>
        <v>0</v>
      </c>
      <c r="AY115" s="58" t="n">
        <f aca="false">IF($E115=3,DD114,IF($E115=6,SUM(DD114:DE114),SUM(DD114:DG114)))*AY10</f>
        <v>0</v>
      </c>
      <c r="AZ115" s="58" t="n">
        <f aca="false">IF($E115=3,DE114,IF($E115=6,SUM(DE114:DF114),SUM(DE114:DH114)))*AZ10</f>
        <v>0</v>
      </c>
      <c r="BA115" s="58" t="n">
        <f aca="false">IF($E115=3,DF114,IF($E115=6,SUM(DF114:DG114),SUM(DF114:DI114)))*BA10</f>
        <v>0</v>
      </c>
      <c r="BB115" s="58" t="n">
        <f aca="false">IF($E115=3,DG114,IF($E115=6,SUM(DG114:DH114),SUM(DG114:DJ114)))*BB10</f>
        <v>0</v>
      </c>
      <c r="BC115" s="58" t="n">
        <f aca="false">IF($E115=3,DH114,IF($E115=6,SUM(DH114:DI114),SUM(DH114:DK114)))*BC10</f>
        <v>0</v>
      </c>
      <c r="BD115" s="58" t="n">
        <f aca="false">IF($E115=3,DI114,IF($E115=6,SUM(DI114:DJ114),SUM(DI114:DL114)))*BD10</f>
        <v>0</v>
      </c>
      <c r="BE115" s="58" t="n">
        <f aca="false">IF($E115=3,DJ114,IF($E115=6,SUM(DJ114:DK114),SUM(DJ114:DM114)))*BE10</f>
        <v>0</v>
      </c>
      <c r="BF115" s="58" t="n">
        <f aca="false">IF($E115=3,DK114,IF($E115=6,SUM(DK114:DL114),SUM(DK114:DN114)))*BF10</f>
        <v>0</v>
      </c>
      <c r="BG115" s="58" t="n">
        <f aca="false">IF($E115=3,DL114,IF($E115=6,SUM(DL114:DM114),SUM(DL114:DO114)))*BG10</f>
        <v>0</v>
      </c>
      <c r="BH115" s="58" t="n">
        <f aca="false">IF($E115=3,DM114,IF($E115=6,SUM(DM114:DN114),SUM(DM114:DP114)))*BH10</f>
        <v>0</v>
      </c>
      <c r="BI115" s="58" t="n">
        <f aca="false">IF($E115=3,DN114,IF($E115=6,SUM(DN114:DO114),SUM(DN114:DQ114)))*BI10</f>
        <v>0</v>
      </c>
      <c r="BJ115" s="58" t="n">
        <f aca="false">IF($E115=3,DO114,IF($E115=6,SUM(DO114:DP114),SUM(DO114:DR114)))*BJ10</f>
        <v>0</v>
      </c>
      <c r="BK115" s="58" t="n">
        <f aca="false">IF($E115=3,DP114,IF($E115=6,SUM(DP114:DQ114),SUM(DP114:DS114)))*BK10</f>
        <v>0</v>
      </c>
      <c r="BL115" s="58" t="n">
        <f aca="false">IF($E115=3,DQ114,IF($E115=6,SUM(DQ114:DR114),SUM(DQ114:DT114)))*BL10</f>
        <v>0</v>
      </c>
      <c r="BM115" s="58" t="n">
        <f aca="false">IF($E115=3,DR114,IF($E115=6,SUM(DR114:DS114),SUM(DR114:DU114)))*BM10</f>
        <v>0</v>
      </c>
      <c r="BN115" s="58" t="n">
        <f aca="false">IF($E115=3,DS114,IF($E115=6,SUM(DS114:DT114),SUM(DS114:DV114)))*BN10</f>
        <v>0</v>
      </c>
      <c r="BO115" s="58" t="n">
        <f aca="false">IF($E115=3,DT114,IF($E115=6,SUM(DT114:DU114),SUM(DT114:DW114)))*BO10</f>
        <v>0</v>
      </c>
      <c r="BP115" s="58" t="n">
        <f aca="false">IF($E115=3,DU114,IF($E115=6,SUM(DU114:DV114),SUM(DU114:DX114)))*BP10</f>
        <v>0</v>
      </c>
      <c r="BQ115" s="58" t="n">
        <f aca="false">IF($E115=3,DV114,IF($E115=6,SUM(DV114:DW114),SUM(DV114:DY114)))*BQ10</f>
        <v>0</v>
      </c>
      <c r="BR115" s="58" t="n">
        <f aca="false">IF($E115=3,DW114,IF($E115=6,SUM(DW114:DX114),SUM(DW114:DZ114)))*BR10</f>
        <v>0</v>
      </c>
      <c r="BS115" s="58" t="n">
        <f aca="false">IF($E115=3,DX114,IF($E115=6,SUM(DX114:DY114),SUM(DX114:EA114)))*BS10</f>
        <v>0</v>
      </c>
      <c r="BT115" s="58" t="n">
        <f aca="false">IF($E115=3,DY114,IF($E115=6,SUM(DY114:DZ114),SUM(DY114:EB114)))*BT10</f>
        <v>0</v>
      </c>
      <c r="BU115" s="58" t="n">
        <f aca="false">IF($E115=3,DZ114,IF($E115=6,SUM(DZ114:EA114),SUM(DZ114:EC114)))*BU10</f>
        <v>0</v>
      </c>
      <c r="BV115" s="58" t="n">
        <f aca="false">IF($E115=3,EA114,IF($E115=6,SUM(EA114:EB114),SUM(EA114:ED114)))*BV10</f>
        <v>0</v>
      </c>
      <c r="BW115" s="58" t="n">
        <f aca="false">IF($E115=3,EB114,IF($E115=6,SUM(EB114:EC114),SUM(EB114:EE114)))*BW10</f>
        <v>0</v>
      </c>
      <c r="BX115" s="58" t="n">
        <f aca="false">IF($E115=3,EC114,IF($E115=6,SUM(EC114:ED114),SUM(EC114:EF114)))*BX10</f>
        <v>0</v>
      </c>
      <c r="BY115" s="58" t="n">
        <f aca="false">IF($E115=3,ED114,IF($E115=6,SUM(ED114:EE114),SUM(ED114:EG114)))*BY10</f>
        <v>0</v>
      </c>
      <c r="BZ115" s="58" t="n">
        <f aca="false">IF($E115=3,EE114,IF($E115=6,SUM(EE114:EF114),SUM(EE114:EH114)))*BZ10</f>
        <v>0</v>
      </c>
      <c r="CA115" s="58" t="n">
        <f aca="false">IF($E115=3,EF114,IF($E115=6,SUM(EF114:EG114),SUM(EF114:EI114)))*CA10</f>
        <v>0</v>
      </c>
      <c r="CB115" s="58" t="n">
        <f aca="false">IF($E115=3,EG114,IF($E115=6,SUM(EG114:EH114),SUM(EG114:EJ114)))*CB10</f>
        <v>0</v>
      </c>
      <c r="CC115" s="58" t="n">
        <f aca="false">IF($E115=3,EH114,IF($E115=6,SUM(EH114:EI114),SUM(EH114:EK114)))*CC10</f>
        <v>0</v>
      </c>
      <c r="CD115" s="58" t="n">
        <f aca="false">IF($E115=3,EI114,IF($E115=6,SUM(EI114:EJ114),SUM(EI114:EL114)))*CD10</f>
        <v>0</v>
      </c>
      <c r="CE115" s="58" t="n">
        <f aca="false">IF($E115=3,EJ114,IF($E115=6,SUM(EJ114:EK114),SUM(EJ114:EM114)))*CE10</f>
        <v>0</v>
      </c>
      <c r="CF115" s="58" t="n">
        <f aca="false">IF($E115=3,EK114,IF($E115=6,SUM(EK114:EL114),SUM(EK114:EN114)))*CF10</f>
        <v>0</v>
      </c>
      <c r="CG115" s="58" t="n">
        <f aca="false">IF($E115=3,EL114,IF($E115=6,SUM(EL114:EM114),SUM(EL114:EO114)))*CG10</f>
        <v>0</v>
      </c>
      <c r="CH115" s="251"/>
      <c r="CI115" s="58"/>
      <c r="CJ115" s="58"/>
      <c r="CK115" s="58"/>
    </row>
    <row r="116" customFormat="false" ht="12.75" hidden="true" customHeight="false" outlineLevel="1" collapsed="false">
      <c r="C116" s="0" t="s">
        <v>305</v>
      </c>
      <c r="D116" s="45" t="s">
        <v>22</v>
      </c>
      <c r="I116" s="63" t="n">
        <f aca="false">SUM(J116:CG116)</f>
        <v>0.790220852530106</v>
      </c>
      <c r="J116" s="253" t="n">
        <f aca="false">MAX(0,J115-J99)</f>
        <v>0</v>
      </c>
      <c r="K116" s="253" t="n">
        <f aca="false">MAX(0,K115-K99)</f>
        <v>0</v>
      </c>
      <c r="L116" s="253" t="n">
        <f aca="false">MAX(0,L115-L99)</f>
        <v>0.286273449690843</v>
      </c>
      <c r="M116" s="253" t="n">
        <f aca="false">MAX(0,M115-M99)</f>
        <v>0.177708507842684</v>
      </c>
      <c r="N116" s="253" t="n">
        <f aca="false">MAX(0,N115-N99)</f>
        <v>0.15747887507487</v>
      </c>
      <c r="O116" s="253" t="n">
        <f aca="false">MAX(0,O115-O99)</f>
        <v>0.15747887507487</v>
      </c>
      <c r="P116" s="253" t="n">
        <f aca="false">MAX(0,P115-P99)</f>
        <v>0.000933325966391729</v>
      </c>
      <c r="Q116" s="253" t="n">
        <f aca="false">MAX(0,Q115-Q99)</f>
        <v>0.000933325966391729</v>
      </c>
      <c r="R116" s="253" t="n">
        <f aca="false">MAX(0,R115-R99)</f>
        <v>0</v>
      </c>
      <c r="S116" s="253" t="n">
        <f aca="false">MAX(0,S115-S99)</f>
        <v>0.000873522513860414</v>
      </c>
      <c r="T116" s="253" t="n">
        <f aca="false">MAX(0,T115-T99)</f>
        <v>0.0017289707001289</v>
      </c>
      <c r="U116" s="253" t="n">
        <f aca="false">MAX(0,U115-U99)</f>
        <v>0.000855448186268371</v>
      </c>
      <c r="V116" s="253" t="n">
        <f aca="false">MAX(0,V115-V99)</f>
        <v>0</v>
      </c>
      <c r="W116" s="253" t="n">
        <f aca="false">MAX(0,W115-W99)</f>
        <v>0.000794540838542801</v>
      </c>
      <c r="X116" s="253" t="n">
        <f aca="false">MAX(0,X115-X99)</f>
        <v>0.00157030028276306</v>
      </c>
      <c r="Y116" s="253" t="n">
        <f aca="false">MAX(0,Y115-Y99)</f>
        <v>0.000775759444220481</v>
      </c>
      <c r="Z116" s="253" t="n">
        <f aca="false">MAX(0,Z115-Z99)</f>
        <v>0</v>
      </c>
      <c r="AA116" s="253" t="n">
        <f aca="false">MAX(0,AA115-AA99)</f>
        <v>0.000713726174294216</v>
      </c>
      <c r="AB116" s="253" t="n">
        <f aca="false">MAX(0,AB115-AB99)</f>
        <v>0.0014079754741364</v>
      </c>
      <c r="AC116" s="253" t="n">
        <f aca="false">MAX(0,AC115-AC99)</f>
        <v>0.000694249299841965</v>
      </c>
      <c r="AD116" s="253" t="n">
        <f aca="false">MAX(0,AD115-AD99)</f>
        <v>0</v>
      </c>
      <c r="AE116" s="253" t="n">
        <f aca="false">MAX(0,AE115-AE99)</f>
        <v>0</v>
      </c>
      <c r="AF116" s="253" t="n">
        <f aca="false">MAX(0,AF115-AF99)</f>
        <v>0</v>
      </c>
      <c r="AG116" s="253" t="n">
        <f aca="false">MAX(0,AG115-AG99)</f>
        <v>0</v>
      </c>
      <c r="AH116" s="253" t="n">
        <f aca="false">MAX(0,AH115-AH99)</f>
        <v>0</v>
      </c>
      <c r="AI116" s="253" t="n">
        <f aca="false">MAX(0,AI115-AI99)</f>
        <v>0</v>
      </c>
      <c r="AJ116" s="253" t="n">
        <f aca="false">MAX(0,AJ115-AJ99)</f>
        <v>0</v>
      </c>
      <c r="AK116" s="253" t="n">
        <f aca="false">MAX(0,AK115-AK99)</f>
        <v>0</v>
      </c>
      <c r="AL116" s="253" t="n">
        <f aca="false">MAX(0,AL115-AL99)</f>
        <v>0</v>
      </c>
      <c r="AM116" s="253" t="n">
        <f aca="false">MAX(0,AM115-AM99)</f>
        <v>0</v>
      </c>
      <c r="AN116" s="253" t="n">
        <f aca="false">MAX(0,AN115-AN99)</f>
        <v>0</v>
      </c>
      <c r="AO116" s="253" t="n">
        <f aca="false">MAX(0,AO115-AO99)</f>
        <v>0</v>
      </c>
      <c r="AP116" s="253" t="n">
        <f aca="false">MAX(0,AP115-AP99)</f>
        <v>0</v>
      </c>
      <c r="AQ116" s="253" t="n">
        <f aca="false">MAX(0,AQ115-AQ99)</f>
        <v>0</v>
      </c>
      <c r="AR116" s="253" t="n">
        <f aca="false">MAX(0,AR115-AR99)</f>
        <v>0</v>
      </c>
      <c r="AS116" s="253" t="n">
        <f aca="false">MAX(0,AS115-AS99)</f>
        <v>0</v>
      </c>
      <c r="AT116" s="253" t="n">
        <f aca="false">MAX(0,AT115-AT99)</f>
        <v>0</v>
      </c>
      <c r="AU116" s="253" t="n">
        <f aca="false">MAX(0,AU115-AU99)</f>
        <v>0</v>
      </c>
      <c r="AV116" s="253" t="n">
        <f aca="false">MAX(0,AV115-AV99)</f>
        <v>0</v>
      </c>
      <c r="AW116" s="253" t="n">
        <f aca="false">MAX(0,AW115-AW99)</f>
        <v>0</v>
      </c>
      <c r="AX116" s="253" t="n">
        <f aca="false">MAX(0,AX115-AX99)</f>
        <v>0</v>
      </c>
      <c r="AY116" s="253" t="n">
        <f aca="false">MAX(0,AY115-AY99)</f>
        <v>0</v>
      </c>
      <c r="AZ116" s="253" t="n">
        <f aca="false">MAX(0,AZ115-AZ99)</f>
        <v>0</v>
      </c>
      <c r="BA116" s="253" t="n">
        <f aca="false">MAX(0,BA115-BA99)</f>
        <v>0</v>
      </c>
      <c r="BB116" s="253" t="n">
        <f aca="false">MAX(0,BB115-BB99)</f>
        <v>0</v>
      </c>
      <c r="BC116" s="253" t="n">
        <f aca="false">MAX(0,BC115-BC99)</f>
        <v>0</v>
      </c>
      <c r="BD116" s="253" t="n">
        <f aca="false">MAX(0,BD115-BD99)</f>
        <v>0</v>
      </c>
      <c r="BE116" s="253" t="n">
        <f aca="false">MAX(0,BE115-BE99)</f>
        <v>0</v>
      </c>
      <c r="BF116" s="253" t="n">
        <f aca="false">MAX(0,BF115-BF99)</f>
        <v>0</v>
      </c>
      <c r="BG116" s="253" t="n">
        <f aca="false">MAX(0,BG115-BG99)</f>
        <v>0</v>
      </c>
      <c r="BH116" s="253" t="n">
        <f aca="false">MAX(0,BH115-BH99)</f>
        <v>0</v>
      </c>
      <c r="BI116" s="253" t="n">
        <f aca="false">MAX(0,BI115-BI99)</f>
        <v>0</v>
      </c>
      <c r="BJ116" s="253" t="n">
        <f aca="false">MAX(0,BJ115-BJ99)</f>
        <v>0</v>
      </c>
      <c r="BK116" s="253" t="n">
        <f aca="false">MAX(0,BK115-BK99)</f>
        <v>0</v>
      </c>
      <c r="BL116" s="253" t="n">
        <f aca="false">MAX(0,BL115-BL99)</f>
        <v>0</v>
      </c>
      <c r="BM116" s="253" t="n">
        <f aca="false">MAX(0,BM115-BM99)</f>
        <v>0</v>
      </c>
      <c r="BN116" s="253" t="n">
        <f aca="false">MAX(0,BN115-BN99)</f>
        <v>0</v>
      </c>
      <c r="BO116" s="253" t="n">
        <f aca="false">MAX(0,BO115-BO99)</f>
        <v>0</v>
      </c>
      <c r="BP116" s="253" t="n">
        <f aca="false">MAX(0,BP115-BP99)</f>
        <v>0</v>
      </c>
      <c r="BQ116" s="253" t="n">
        <f aca="false">MAX(0,BQ115-BQ99)</f>
        <v>0</v>
      </c>
      <c r="BR116" s="253" t="n">
        <f aca="false">MAX(0,BR115-BR99)</f>
        <v>0</v>
      </c>
      <c r="BS116" s="253" t="n">
        <f aca="false">MAX(0,BS115-BS99)</f>
        <v>0</v>
      </c>
      <c r="BT116" s="253" t="n">
        <f aca="false">MAX(0,BT115-BT99)</f>
        <v>0</v>
      </c>
      <c r="BU116" s="253" t="n">
        <f aca="false">MAX(0,BU115-BU99)</f>
        <v>0</v>
      </c>
      <c r="BV116" s="253" t="n">
        <f aca="false">MAX(0,BV115-BV99)</f>
        <v>0</v>
      </c>
      <c r="BW116" s="253" t="n">
        <f aca="false">MAX(0,BW115-BW99)</f>
        <v>0</v>
      </c>
      <c r="BX116" s="253" t="n">
        <f aca="false">MAX(0,BX115-BX99)</f>
        <v>0</v>
      </c>
      <c r="BY116" s="253" t="n">
        <f aca="false">MAX(0,BY115-BY99)</f>
        <v>0</v>
      </c>
      <c r="BZ116" s="253" t="n">
        <f aca="false">MAX(0,BZ115-BZ99)</f>
        <v>0</v>
      </c>
      <c r="CA116" s="253" t="n">
        <f aca="false">MAX(0,CA115-CA99)</f>
        <v>0</v>
      </c>
      <c r="CB116" s="253" t="n">
        <f aca="false">MAX(0,CB115-CB99)</f>
        <v>0</v>
      </c>
      <c r="CC116" s="253" t="n">
        <f aca="false">MAX(0,CC115-CC99)</f>
        <v>0</v>
      </c>
      <c r="CD116" s="253" t="n">
        <f aca="false">MAX(0,CD115-CD99)</f>
        <v>0</v>
      </c>
      <c r="CE116" s="253" t="n">
        <f aca="false">MAX(0,CE115-CE99)</f>
        <v>0</v>
      </c>
      <c r="CF116" s="253" t="n">
        <f aca="false">MAX(0,CF115-CF99)</f>
        <v>0</v>
      </c>
      <c r="CG116" s="253" t="n">
        <f aca="false">MAX(0,CG115-CG99)</f>
        <v>0</v>
      </c>
      <c r="CH116" s="254"/>
      <c r="CI116" s="253"/>
      <c r="CJ116" s="253"/>
      <c r="CK116" s="253"/>
    </row>
    <row r="117" customFormat="false" ht="12.75" hidden="true" customHeight="false" outlineLevel="1" collapsed="false">
      <c r="C117" s="0" t="s">
        <v>306</v>
      </c>
      <c r="D117" s="45" t="s">
        <v>22</v>
      </c>
      <c r="I117" s="63" t="n">
        <f aca="false">SUM(J117:CG117)</f>
        <v>15.6605488731459</v>
      </c>
      <c r="J117" s="253" t="n">
        <f aca="false">MAX(0,QFS!J81)</f>
        <v>0</v>
      </c>
      <c r="K117" s="253" t="n">
        <f aca="false">MAX(0,QFS!K81)</f>
        <v>0</v>
      </c>
      <c r="L117" s="253" t="n">
        <f aca="false">MAX(0,QFS!L81)</f>
        <v>0.110140730343004</v>
      </c>
      <c r="M117" s="253" t="n">
        <f aca="false">MAX(0,QFS!M81)</f>
        <v>0.21225189001258</v>
      </c>
      <c r="N117" s="253" t="n">
        <f aca="false">MAX(0,QFS!N81)</f>
        <v>0.214066552281974</v>
      </c>
      <c r="O117" s="253" t="n">
        <f aca="false">MAX(0,QFS!O81)</f>
        <v>0.216090552873145</v>
      </c>
      <c r="P117" s="253" t="n">
        <f aca="false">MAX(0,QFS!P81)</f>
        <v>0.0605666789442954</v>
      </c>
      <c r="Q117" s="253" t="n">
        <f aca="false">MAX(0,QFS!Q81)</f>
        <v>0.0641645868273698</v>
      </c>
      <c r="R117" s="253" t="n">
        <f aca="false">MAX(0,QFS!R81)</f>
        <v>0.0669262327799802</v>
      </c>
      <c r="S117" s="253" t="n">
        <f aca="false">MAX(0,QFS!S81)</f>
        <v>0.067967378313301</v>
      </c>
      <c r="T117" s="253" t="n">
        <f aca="false">MAX(0,QFS!T81)</f>
        <v>0.0693420156864797</v>
      </c>
      <c r="U117" s="253" t="n">
        <f aca="false">MAX(0,QFS!U81)</f>
        <v>0.074900911195781</v>
      </c>
      <c r="V117" s="253" t="n">
        <f aca="false">MAX(0,QFS!V81)</f>
        <v>0.0764762058503132</v>
      </c>
      <c r="W117" s="253" t="n">
        <f aca="false">MAX(0,QFS!W81)</f>
        <v>0.0775424418592743</v>
      </c>
      <c r="X117" s="253" t="n">
        <f aca="false">MAX(0,QFS!X81)</f>
        <v>0.0787461394337574</v>
      </c>
      <c r="Y117" s="253" t="n">
        <f aca="false">MAX(0,QFS!Y81)</f>
        <v>0.0845441832909933</v>
      </c>
      <c r="Z117" s="253" t="n">
        <f aca="false">MAX(0,QFS!Z81)</f>
        <v>0.0862560007127676</v>
      </c>
      <c r="AA117" s="253" t="n">
        <f aca="false">MAX(0,QFS!AA81)</f>
        <v>0.0873479165327127</v>
      </c>
      <c r="AB117" s="253" t="n">
        <f aca="false">MAX(0,QFS!AB81)</f>
        <v>0.0883766871273877</v>
      </c>
      <c r="AC117" s="253" t="n">
        <f aca="false">MAX(0,QFS!AC81)</f>
        <v>0.0944195555125615</v>
      </c>
      <c r="AD117" s="253" t="n">
        <f aca="false">MAX(0,QFS!AD81)</f>
        <v>0.0962710723711381</v>
      </c>
      <c r="AE117" s="253" t="n">
        <f aca="false">MAX(0,QFS!AE81)</f>
        <v>0.0973974109595129</v>
      </c>
      <c r="AF117" s="253" t="n">
        <f aca="false">MAX(0,QFS!AF81)</f>
        <v>0.0991129577806779</v>
      </c>
      <c r="AG117" s="253" t="n">
        <f aca="false">MAX(0,QFS!AG81)</f>
        <v>0.095672442185346</v>
      </c>
      <c r="AH117" s="253" t="n">
        <f aca="false">MAX(0,QFS!AH81)</f>
        <v>0.0803314496264008</v>
      </c>
      <c r="AI117" s="253" t="n">
        <f aca="false">MAX(0,QFS!AI81)</f>
        <v>0.0794032641724149</v>
      </c>
      <c r="AJ117" s="253" t="n">
        <f aca="false">MAX(0,QFS!AJ81)</f>
        <v>0.0778460537253049</v>
      </c>
      <c r="AK117" s="253" t="n">
        <f aca="false">MAX(0,QFS!AK81)</f>
        <v>0.0816596438401304</v>
      </c>
      <c r="AL117" s="253" t="n">
        <f aca="false">MAX(0,QFS!AL81)</f>
        <v>0.0819174434717052</v>
      </c>
      <c r="AM117" s="253" t="n">
        <f aca="false">MAX(0,QFS!AM81)</f>
        <v>0.0812913462948509</v>
      </c>
      <c r="AN117" s="253" t="n">
        <f aca="false">MAX(0,QFS!AN81)</f>
        <v>0.0798424683037077</v>
      </c>
      <c r="AO117" s="253" t="n">
        <f aca="false">MAX(0,QFS!AO81)</f>
        <v>0.0842839031067898</v>
      </c>
      <c r="AP117" s="253" t="n">
        <f aca="false">MAX(0,QFS!AP81)</f>
        <v>0.0847170888932108</v>
      </c>
      <c r="AQ117" s="253" t="n">
        <f aca="false">MAX(0,QFS!AQ81)</f>
        <v>0.0841018878587828</v>
      </c>
      <c r="AR117" s="253" t="n">
        <f aca="false">MAX(0,QFS!AR81)</f>
        <v>0.0824902840533883</v>
      </c>
      <c r="AS117" s="253" t="n">
        <f aca="false">MAX(0,QFS!AS81)</f>
        <v>0.0872866368711012</v>
      </c>
      <c r="AT117" s="253" t="n">
        <f aca="false">MAX(0,QFS!AT81)</f>
        <v>0.0878669165780496</v>
      </c>
      <c r="AU117" s="253" t="n">
        <f aca="false">MAX(0,QFS!AU81)</f>
        <v>0.0872682597664233</v>
      </c>
      <c r="AV117" s="253" t="n">
        <f aca="false">MAX(0,QFS!AV81)</f>
        <v>0.0868140359020356</v>
      </c>
      <c r="AW117" s="253" t="n">
        <f aca="false">MAX(0,QFS!AW81)</f>
        <v>0.0891206141356889</v>
      </c>
      <c r="AX117" s="253" t="n">
        <f aca="false">MAX(0,QFS!AX81)</f>
        <v>0.0913522545816131</v>
      </c>
      <c r="AY117" s="253" t="n">
        <f aca="false">MAX(0,QFS!AY81)</f>
        <v>0.090759079429363</v>
      </c>
      <c r="AZ117" s="253" t="n">
        <f aca="false">MAX(0,QFS!AZ81)</f>
        <v>0.0887791808980013</v>
      </c>
      <c r="BA117" s="253" t="n">
        <f aca="false">MAX(0,QFS!BA81)</f>
        <v>0.0942856087860214</v>
      </c>
      <c r="BB117" s="253" t="n">
        <f aca="false">MAX(0,QFS!BB81)</f>
        <v>0.09513558705811</v>
      </c>
      <c r="BC117" s="253" t="n">
        <f aca="false">MAX(0,QFS!BC81)</f>
        <v>0.0945372864173391</v>
      </c>
      <c r="BD117" s="253" t="n">
        <f aca="false">MAX(0,QFS!BD81)</f>
        <v>0.0923529709107243</v>
      </c>
      <c r="BE117" s="253" t="n">
        <f aca="false">MAX(0,QFS!BE81)</f>
        <v>0.0982158964331743</v>
      </c>
      <c r="BF117" s="253" t="n">
        <f aca="false">MAX(0,QFS!BF81)</f>
        <v>0.099189290033788</v>
      </c>
      <c r="BG117" s="253" t="n">
        <f aca="false">MAX(0,QFS!BG81)</f>
        <v>0.0985756062851658</v>
      </c>
      <c r="BH117" s="253" t="n">
        <f aca="false">MAX(0,QFS!BH81)</f>
        <v>0.397856740825735</v>
      </c>
      <c r="BI117" s="253" t="n">
        <f aca="false">MAX(0,QFS!BI81)</f>
        <v>0.404078310659971</v>
      </c>
      <c r="BJ117" s="253" t="n">
        <f aca="false">MAX(0,QFS!BJ81)</f>
        <v>0.406026652839335</v>
      </c>
      <c r="BK117" s="253" t="n">
        <f aca="false">MAX(0,QFS!BK81)</f>
        <v>0.406303146080488</v>
      </c>
      <c r="BL117" s="253" t="n">
        <f aca="false">MAX(0,QFS!BL81)</f>
        <v>0.406550277321702</v>
      </c>
      <c r="BM117" s="253" t="n">
        <f aca="false">MAX(0,QFS!BM81)</f>
        <v>0.410311690126642</v>
      </c>
      <c r="BN117" s="253" t="n">
        <f aca="false">MAX(0,QFS!BN81)</f>
        <v>0.414154770184316</v>
      </c>
      <c r="BO117" s="253" t="n">
        <f aca="false">MAX(0,QFS!BO81)</f>
        <v>0.414490998723051</v>
      </c>
      <c r="BP117" s="253" t="n">
        <f aca="false">MAX(0,QFS!BP81)</f>
        <v>0.412936190278065</v>
      </c>
      <c r="BQ117" s="253" t="n">
        <f aca="false">MAX(0,QFS!BQ81)</f>
        <v>0.420511880282776</v>
      </c>
      <c r="BR117" s="253" t="n">
        <f aca="false">MAX(0,QFS!BR81)</f>
        <v>0.422664929124472</v>
      </c>
      <c r="BS117" s="253" t="n">
        <f aca="false">MAX(0,QFS!BS81)</f>
        <v>0.423056913675676</v>
      </c>
      <c r="BT117" s="253" t="n">
        <f aca="false">MAX(0,QFS!BT81)</f>
        <v>0.421508568018271</v>
      </c>
      <c r="BU117" s="253" t="n">
        <f aca="false">MAX(0,QFS!BU81)</f>
        <v>0.429321748167998</v>
      </c>
      <c r="BV117" s="253" t="n">
        <f aca="false">MAX(0,QFS!BV81)</f>
        <v>0.432205228750649</v>
      </c>
      <c r="BW117" s="253" t="n">
        <f aca="false">MAX(0,QFS!BW81)</f>
        <v>0.433532805807919</v>
      </c>
      <c r="BX117" s="253" t="n">
        <f aca="false">MAX(0,QFS!BX81)</f>
        <v>0.432725431680562</v>
      </c>
      <c r="BY117" s="253" t="n">
        <f aca="false">MAX(0,QFS!BY81)</f>
        <v>0.441581820652791</v>
      </c>
      <c r="BZ117" s="253" t="n">
        <f aca="false">MAX(0,QFS!BZ81)</f>
        <v>0.444780468572321</v>
      </c>
      <c r="CA117" s="253" t="n">
        <f aca="false">MAX(0,QFS!CA81)</f>
        <v>0.446074161361935</v>
      </c>
      <c r="CB117" s="253" t="n">
        <f aca="false">MAX(0,QFS!CB81)</f>
        <v>0.447254145349792</v>
      </c>
      <c r="CC117" s="253" t="n">
        <f aca="false">MAX(0,QFS!CC81)</f>
        <v>0.452381193732276</v>
      </c>
      <c r="CD117" s="253" t="n">
        <f aca="false">MAX(0,QFS!CD81)</f>
        <v>0.457689261431783</v>
      </c>
      <c r="CE117" s="253" t="n">
        <f aca="false">MAX(0,QFS!CE81)</f>
        <v>0.459023136485799</v>
      </c>
      <c r="CF117" s="253" t="n">
        <f aca="false">MAX(0,QFS!CF81)</f>
        <v>0.458032248546075</v>
      </c>
      <c r="CG117" s="253" t="n">
        <f aca="false">MAX(0,QFS!CG81)</f>
        <v>0.467491554157893</v>
      </c>
      <c r="CH117" s="254"/>
      <c r="CI117" s="253"/>
      <c r="CJ117" s="253"/>
      <c r="CK117" s="253"/>
    </row>
    <row r="118" customFormat="false" ht="12.75" hidden="true" customHeight="false" outlineLevel="1" collapsed="false">
      <c r="C118" s="0" t="s">
        <v>307</v>
      </c>
      <c r="D118" s="45" t="s">
        <v>22</v>
      </c>
      <c r="I118" s="63" t="n">
        <f aca="false">SUM(J118:CG118)</f>
        <v>0.614088133182267</v>
      </c>
      <c r="J118" s="253" t="n">
        <f aca="false">IF(J116&gt;0,MIN(J116,J117),0)*J10</f>
        <v>0</v>
      </c>
      <c r="K118" s="253" t="n">
        <f aca="false">IF(K116&gt;0,MIN(K116,K117),0)*K10</f>
        <v>0</v>
      </c>
      <c r="L118" s="253" t="n">
        <f aca="false">IF(L116&gt;0,MIN(L116,L117),0)*L10</f>
        <v>0.110140730343004</v>
      </c>
      <c r="M118" s="253" t="n">
        <f aca="false">IF(M116&gt;0,MIN(M116,M117),0)*M10</f>
        <v>0.177708507842684</v>
      </c>
      <c r="N118" s="253" t="n">
        <f aca="false">IF(N116&gt;0,MIN(N116,N117),0)*N10</f>
        <v>0.15747887507487</v>
      </c>
      <c r="O118" s="253" t="n">
        <f aca="false">IF(O116&gt;0,MIN(O116,O117),0)*O10</f>
        <v>0.15747887507487</v>
      </c>
      <c r="P118" s="253" t="n">
        <f aca="false">IF(P116&gt;0,MIN(P116,P117),0)*P10</f>
        <v>0.000933325966391729</v>
      </c>
      <c r="Q118" s="253" t="n">
        <f aca="false">IF(Q116&gt;0,MIN(Q116,Q117),0)*Q10</f>
        <v>0.000933325966391729</v>
      </c>
      <c r="R118" s="253" t="n">
        <f aca="false">IF(R116&gt;0,MIN(R116,R117),0)*R10</f>
        <v>0</v>
      </c>
      <c r="S118" s="253" t="n">
        <f aca="false">IF(S116&gt;0,MIN(S116,S117),0)*S10</f>
        <v>0.000873522513860414</v>
      </c>
      <c r="T118" s="253" t="n">
        <f aca="false">IF(T116&gt;0,MIN(T116,T117),0)*T10</f>
        <v>0.0017289707001289</v>
      </c>
      <c r="U118" s="253" t="n">
        <f aca="false">IF(U116&gt;0,MIN(U116,U117),0)*U10</f>
        <v>0.000855448186268371</v>
      </c>
      <c r="V118" s="253" t="n">
        <f aca="false">IF(V116&gt;0,MIN(V116,V117),0)*V10</f>
        <v>0</v>
      </c>
      <c r="W118" s="253" t="n">
        <f aca="false">IF(W116&gt;0,MIN(W116,W117),0)*W10</f>
        <v>0.000794540838542801</v>
      </c>
      <c r="X118" s="253" t="n">
        <f aca="false">IF(X116&gt;0,MIN(X116,X117),0)*X10</f>
        <v>0.00157030028276306</v>
      </c>
      <c r="Y118" s="253" t="n">
        <f aca="false">IF(Y116&gt;0,MIN(Y116,Y117),0)*Y10</f>
        <v>0.000775759444220481</v>
      </c>
      <c r="Z118" s="253" t="n">
        <f aca="false">IF(Z116&gt;0,MIN(Z116,Z117),0)*Z10</f>
        <v>0</v>
      </c>
      <c r="AA118" s="253" t="n">
        <f aca="false">IF(AA116&gt;0,MIN(AA116,AA117),0)*AA10</f>
        <v>0.000713726174294216</v>
      </c>
      <c r="AB118" s="253" t="n">
        <f aca="false">IF(AB116&gt;0,MIN(AB116,AB117),0)*AB10</f>
        <v>0.0014079754741364</v>
      </c>
      <c r="AC118" s="253" t="n">
        <f aca="false">IF(AC116&gt;0,MIN(AC116,AC117),0)*AC10</f>
        <v>0.000694249299841965</v>
      </c>
      <c r="AD118" s="253" t="n">
        <f aca="false">IF(AD116&gt;0,MIN(AD116,AD117),0)*AD10</f>
        <v>0</v>
      </c>
      <c r="AE118" s="253" t="n">
        <f aca="false">IF(AE116&gt;0,MIN(AE116,AE117),0)*AE10</f>
        <v>0</v>
      </c>
      <c r="AF118" s="253" t="n">
        <f aca="false">IF(AF116&gt;0,MIN(AF116,AF117),0)*AF10</f>
        <v>0</v>
      </c>
      <c r="AG118" s="253" t="n">
        <f aca="false">IF(AG116&gt;0,MIN(AG116,AG117),0)*AG10</f>
        <v>0</v>
      </c>
      <c r="AH118" s="253" t="n">
        <f aca="false">IF(AH116&gt;0,MIN(AH116,AH117),0)*AH10</f>
        <v>0</v>
      </c>
      <c r="AI118" s="253" t="n">
        <f aca="false">IF(AI116&gt;0,MIN(AI116,AI117),0)*AI10</f>
        <v>0</v>
      </c>
      <c r="AJ118" s="253" t="n">
        <f aca="false">IF(AJ116&gt;0,MIN(AJ116,AJ117),0)*AJ10</f>
        <v>0</v>
      </c>
      <c r="AK118" s="253" t="n">
        <f aca="false">IF(AK116&gt;0,MIN(AK116,AK117),0)*AK10</f>
        <v>0</v>
      </c>
      <c r="AL118" s="253" t="n">
        <f aca="false">IF(AL116&gt;0,MIN(AL116,AL117),0)*AL10</f>
        <v>0</v>
      </c>
      <c r="AM118" s="253" t="n">
        <f aca="false">IF(AM116&gt;0,MIN(AM116,AM117),0)*AM10</f>
        <v>0</v>
      </c>
      <c r="AN118" s="253" t="n">
        <f aca="false">IF(AN116&gt;0,MIN(AN116,AN117),0)*AN10</f>
        <v>0</v>
      </c>
      <c r="AO118" s="253" t="n">
        <f aca="false">IF(AO116&gt;0,MIN(AO116,AO117),0)*AO10</f>
        <v>0</v>
      </c>
      <c r="AP118" s="253" t="n">
        <f aca="false">IF(AP116&gt;0,MIN(AP116,AP117),0)*AP10</f>
        <v>0</v>
      </c>
      <c r="AQ118" s="253" t="n">
        <f aca="false">IF(AQ116&gt;0,MIN(AQ116,AQ117),0)*AQ10</f>
        <v>0</v>
      </c>
      <c r="AR118" s="253" t="n">
        <f aca="false">IF(AR116&gt;0,MIN(AR116,AR117),0)*AR10</f>
        <v>0</v>
      </c>
      <c r="AS118" s="253" t="n">
        <f aca="false">IF(AS116&gt;0,MIN(AS116,AS117),0)*AS10</f>
        <v>0</v>
      </c>
      <c r="AT118" s="253" t="n">
        <f aca="false">IF(AT116&gt;0,MIN(AT116,AT117),0)*AT10</f>
        <v>0</v>
      </c>
      <c r="AU118" s="253" t="n">
        <f aca="false">IF(AU116&gt;0,MIN(AU116,AU117),0)*AU10</f>
        <v>0</v>
      </c>
      <c r="AV118" s="253" t="n">
        <f aca="false">IF(AV116&gt;0,MIN(AV116,AV117),0)*AV10</f>
        <v>0</v>
      </c>
      <c r="AW118" s="253" t="n">
        <f aca="false">IF(AW116&gt;0,MIN(AW116,AW117),0)*AW10</f>
        <v>0</v>
      </c>
      <c r="AX118" s="253" t="n">
        <f aca="false">IF(AX116&gt;0,MIN(AX116,AX117),0)*AX10</f>
        <v>0</v>
      </c>
      <c r="AY118" s="253" t="n">
        <f aca="false">IF(AY116&gt;0,MIN(AY116,AY117),0)*AY10</f>
        <v>0</v>
      </c>
      <c r="AZ118" s="253" t="n">
        <f aca="false">IF(AZ116&gt;0,MIN(AZ116,AZ117),0)*AZ10</f>
        <v>0</v>
      </c>
      <c r="BA118" s="253" t="n">
        <f aca="false">IF(BA116&gt;0,MIN(BA116,BA117),0)*BA10</f>
        <v>0</v>
      </c>
      <c r="BB118" s="253" t="n">
        <f aca="false">IF(BB116&gt;0,MIN(BB116,BB117),0)*BB10</f>
        <v>0</v>
      </c>
      <c r="BC118" s="253" t="n">
        <f aca="false">IF(BC116&gt;0,MIN(BC116,BC117),0)*BC10</f>
        <v>0</v>
      </c>
      <c r="BD118" s="253" t="n">
        <f aca="false">IF(BD116&gt;0,MIN(BD116,BD117),0)*BD10</f>
        <v>0</v>
      </c>
      <c r="BE118" s="253" t="n">
        <f aca="false">IF(BE116&gt;0,MIN(BE116,BE117),0)*BE10</f>
        <v>0</v>
      </c>
      <c r="BF118" s="253" t="n">
        <f aca="false">IF(BF116&gt;0,MIN(BF116,BF117),0)*BF10</f>
        <v>0</v>
      </c>
      <c r="BG118" s="253" t="n">
        <f aca="false">IF(BG116&gt;0,MIN(BG116,BG117),0)*BG10</f>
        <v>0</v>
      </c>
      <c r="BH118" s="253" t="n">
        <f aca="false">IF(BH116&gt;0,MIN(BH116,BH117),0)*BH10</f>
        <v>0</v>
      </c>
      <c r="BI118" s="253" t="n">
        <f aca="false">IF(BI116&gt;0,MIN(BI116,BI117),0)*BI10</f>
        <v>0</v>
      </c>
      <c r="BJ118" s="253" t="n">
        <f aca="false">IF(BJ116&gt;0,MIN(BJ116,BJ117),0)*BJ10</f>
        <v>0</v>
      </c>
      <c r="BK118" s="253" t="n">
        <f aca="false">IF(BK116&gt;0,MIN(BK116,BK117),0)*BK10</f>
        <v>0</v>
      </c>
      <c r="BL118" s="253" t="n">
        <f aca="false">IF(BL116&gt;0,MIN(BL116,BL117),0)*BL10</f>
        <v>0</v>
      </c>
      <c r="BM118" s="253" t="n">
        <f aca="false">IF(BM116&gt;0,MIN(BM116,BM117),0)*BM10</f>
        <v>0</v>
      </c>
      <c r="BN118" s="253" t="n">
        <f aca="false">IF(BN116&gt;0,MIN(BN116,BN117),0)*BN10</f>
        <v>0</v>
      </c>
      <c r="BO118" s="253" t="n">
        <f aca="false">IF(BO116&gt;0,MIN(BO116,BO117),0)*BO10</f>
        <v>0</v>
      </c>
      <c r="BP118" s="253" t="n">
        <f aca="false">IF(BP116&gt;0,MIN(BP116,BP117),0)*BP10</f>
        <v>0</v>
      </c>
      <c r="BQ118" s="253" t="n">
        <f aca="false">IF(BQ116&gt;0,MIN(BQ116,BQ117),0)*BQ10</f>
        <v>0</v>
      </c>
      <c r="BR118" s="253" t="n">
        <f aca="false">IF(BR116&gt;0,MIN(BR116,BR117),0)*BR10</f>
        <v>0</v>
      </c>
      <c r="BS118" s="253" t="n">
        <f aca="false">IF(BS116&gt;0,MIN(BS116,BS117),0)*BS10</f>
        <v>0</v>
      </c>
      <c r="BT118" s="253" t="n">
        <f aca="false">IF(BT116&gt;0,MIN(BT116,BT117),0)*BT10</f>
        <v>0</v>
      </c>
      <c r="BU118" s="253" t="n">
        <f aca="false">IF(BU116&gt;0,MIN(BU116,BU117),0)*BU10</f>
        <v>0</v>
      </c>
      <c r="BV118" s="253" t="n">
        <f aca="false">IF(BV116&gt;0,MIN(BV116,BV117),0)*BV10</f>
        <v>0</v>
      </c>
      <c r="BW118" s="253" t="n">
        <f aca="false">IF(BW116&gt;0,MIN(BW116,BW117),0)*BW10</f>
        <v>0</v>
      </c>
      <c r="BX118" s="253" t="n">
        <f aca="false">IF(BX116&gt;0,MIN(BX116,BX117),0)*BX10</f>
        <v>0</v>
      </c>
      <c r="BY118" s="253" t="n">
        <f aca="false">IF(BY116&gt;0,MIN(BY116,BY117),0)*BY10</f>
        <v>0</v>
      </c>
      <c r="BZ118" s="253" t="n">
        <f aca="false">IF(BZ116&gt;0,MIN(BZ116,BZ117),0)*BZ10</f>
        <v>0</v>
      </c>
      <c r="CA118" s="253" t="n">
        <f aca="false">IF(CA116&gt;0,MIN(CA116,CA117),0)*CA10</f>
        <v>0</v>
      </c>
      <c r="CB118" s="253" t="n">
        <f aca="false">IF(CB116&gt;0,MIN(CB116,CB117),0)*CB10</f>
        <v>0</v>
      </c>
      <c r="CC118" s="253" t="n">
        <f aca="false">IF(CC116&gt;0,MIN(CC116,CC117),0)*CC10</f>
        <v>0</v>
      </c>
      <c r="CD118" s="253" t="n">
        <f aca="false">IF(CD116&gt;0,MIN(CD116,CD117),0)*CD10</f>
        <v>0</v>
      </c>
      <c r="CE118" s="253" t="n">
        <f aca="false">IF(CE116&gt;0,MIN(CE116,CE117),0)*CE10</f>
        <v>0</v>
      </c>
      <c r="CF118" s="253" t="n">
        <f aca="false">IF(CF116&gt;0,MIN(CF116,CF117),0)*CF10</f>
        <v>0</v>
      </c>
      <c r="CG118" s="253" t="n">
        <f aca="false">IF(CG116&gt;0,MIN(CG116,CG117),0)*CG10</f>
        <v>0</v>
      </c>
      <c r="CH118" s="254"/>
      <c r="CI118" s="253"/>
      <c r="CJ118" s="253"/>
      <c r="CK118" s="253"/>
    </row>
    <row r="119" customFormat="false" ht="12.75" hidden="true" customHeight="false" outlineLevel="1" collapsed="false">
      <c r="C119" s="0" t="s">
        <v>308</v>
      </c>
      <c r="D119" s="45" t="s">
        <v>22</v>
      </c>
      <c r="I119" s="63" t="n">
        <f aca="false">SUM(J119:CG119)</f>
        <v>0.307044066591134</v>
      </c>
      <c r="J119" s="253" t="n">
        <f aca="false">IF(J111=0,MAX(0,J99-J115),0)</f>
        <v>0</v>
      </c>
      <c r="K119" s="253" t="n">
        <f aca="false">IF(K111=0,MAX(0,K99-K115),0)</f>
        <v>0</v>
      </c>
      <c r="L119" s="253" t="n">
        <f aca="false">IF(L111=0,MAX(0,L99-L115),0)</f>
        <v>0</v>
      </c>
      <c r="M119" s="253" t="n">
        <f aca="false">IF(M111=0,MAX(0,M99-M115),0)</f>
        <v>0</v>
      </c>
      <c r="N119" s="253" t="n">
        <f aca="false">IF(N111=0,MAX(0,N99-N115),0)</f>
        <v>0</v>
      </c>
      <c r="O119" s="253" t="n">
        <f aca="false">IF(O111=0,MAX(0,O99-O115),0)</f>
        <v>0</v>
      </c>
      <c r="P119" s="253" t="n">
        <f aca="false">IF(P111=0,MAX(0,P99-P115),0)</f>
        <v>0</v>
      </c>
      <c r="Q119" s="253" t="n">
        <f aca="false">IF(Q111=0,MAX(0,Q99-Q115),0)</f>
        <v>0</v>
      </c>
      <c r="R119" s="253" t="n">
        <f aca="false">IF(R111=0,MAX(0,R99-R115),0)</f>
        <v>0.00178775441316137</v>
      </c>
      <c r="S119" s="253" t="n">
        <f aca="false">IF(S111=0,MAX(0,S99-S115),0)</f>
        <v>0</v>
      </c>
      <c r="T119" s="253" t="n">
        <f aca="false">IF(T111=0,MAX(0,T99-T115),0)</f>
        <v>0</v>
      </c>
      <c r="U119" s="253" t="n">
        <f aca="false">IF(U111=0,MAX(0,U99-U115),0)</f>
        <v>0</v>
      </c>
      <c r="V119" s="253" t="n">
        <f aca="false">IF(V111=0,MAX(0,V99-V115),0)</f>
        <v>0.00163043649095074</v>
      </c>
      <c r="W119" s="253" t="n">
        <f aca="false">IF(W111=0,MAX(0,W99-W115),0)</f>
        <v>0</v>
      </c>
      <c r="X119" s="253" t="n">
        <f aca="false">IF(X111=0,MAX(0,X99-X115),0)</f>
        <v>0</v>
      </c>
      <c r="Y119" s="253" t="n">
        <f aca="false">IF(Y111=0,MAX(0,Y99-Y115),0)</f>
        <v>0</v>
      </c>
      <c r="Z119" s="253" t="n">
        <f aca="false">IF(Z111=0,MAX(0,Z99-Z115),0)</f>
        <v>0.00146947147473919</v>
      </c>
      <c r="AA119" s="253" t="n">
        <f aca="false">IF(AA111=0,MAX(0,AA99-AA115),0)</f>
        <v>0</v>
      </c>
      <c r="AB119" s="253" t="n">
        <f aca="false">IF(AB111=0,MAX(0,AB99-AB115),0)</f>
        <v>0</v>
      </c>
      <c r="AC119" s="253" t="n">
        <f aca="false">IF(AC111=0,MAX(0,AC99-AC115),0)</f>
        <v>0</v>
      </c>
      <c r="AD119" s="253" t="n">
        <f aca="false">IF(AD111=0,MAX(0,AD99-AD115),0)</f>
        <v>0.000652875808980991</v>
      </c>
      <c r="AE119" s="253" t="n">
        <f aca="false">IF(AE111=0,MAX(0,AE99-AE115),0)</f>
        <v>0</v>
      </c>
      <c r="AF119" s="253" t="n">
        <f aca="false">IF(AF111=0,MAX(0,AF99-AF115),0)</f>
        <v>0.301503528403301</v>
      </c>
      <c r="AG119" s="253" t="n">
        <f aca="false">IF(AG111=0,MAX(0,AG99-AG115),0)</f>
        <v>0</v>
      </c>
      <c r="AH119" s="253" t="n">
        <f aca="false">IF(AH111=0,MAX(0,AH99-AH115),0)</f>
        <v>0</v>
      </c>
      <c r="AI119" s="253" t="n">
        <f aca="false">IF(AI111=0,MAX(0,AI99-AI115),0)</f>
        <v>0</v>
      </c>
      <c r="AJ119" s="253" t="n">
        <f aca="false">IF(AJ111=0,MAX(0,AJ99-AJ115),0)</f>
        <v>0</v>
      </c>
      <c r="AK119" s="253" t="n">
        <f aca="false">IF(AK111=0,MAX(0,AK99-AK115),0)</f>
        <v>0</v>
      </c>
      <c r="AL119" s="253" t="n">
        <f aca="false">IF(AL111=0,MAX(0,AL99-AL115),0)</f>
        <v>0</v>
      </c>
      <c r="AM119" s="253" t="n">
        <f aca="false">IF(AM111=0,MAX(0,AM99-AM115),0)</f>
        <v>0</v>
      </c>
      <c r="AN119" s="253" t="n">
        <f aca="false">IF(AN111=0,MAX(0,AN99-AN115),0)</f>
        <v>0</v>
      </c>
      <c r="AO119" s="253" t="n">
        <f aca="false">IF(AO111=0,MAX(0,AO99-AO115),0)</f>
        <v>0</v>
      </c>
      <c r="AP119" s="253" t="n">
        <f aca="false">IF(AP111=0,MAX(0,AP99-AP115),0)</f>
        <v>0</v>
      </c>
      <c r="AQ119" s="253" t="n">
        <f aca="false">IF(AQ111=0,MAX(0,AQ99-AQ115),0)</f>
        <v>0</v>
      </c>
      <c r="AR119" s="253" t="n">
        <f aca="false">IF(AR111=0,MAX(0,AR99-AR115),0)</f>
        <v>0</v>
      </c>
      <c r="AS119" s="253" t="n">
        <f aca="false">IF(AS111=0,MAX(0,AS99-AS115),0)</f>
        <v>0</v>
      </c>
      <c r="AT119" s="253" t="n">
        <f aca="false">IF(AT111=0,MAX(0,AT99-AT115),0)</f>
        <v>0</v>
      </c>
      <c r="AU119" s="253" t="n">
        <f aca="false">IF(AU111=0,MAX(0,AU99-AU115),0)</f>
        <v>0</v>
      </c>
      <c r="AV119" s="253" t="n">
        <f aca="false">IF(AV111=0,MAX(0,AV99-AV115),0)</f>
        <v>0</v>
      </c>
      <c r="AW119" s="253" t="n">
        <f aca="false">IF(AW111=0,MAX(0,AW99-AW115),0)</f>
        <v>0</v>
      </c>
      <c r="AX119" s="253" t="n">
        <f aca="false">IF(AX111=0,MAX(0,AX99-AX115),0)</f>
        <v>0</v>
      </c>
      <c r="AY119" s="253" t="n">
        <f aca="false">IF(AY111=0,MAX(0,AY99-AY115),0)</f>
        <v>0</v>
      </c>
      <c r="AZ119" s="253" t="n">
        <f aca="false">IF(AZ111=0,MAX(0,AZ99-AZ115),0)</f>
        <v>0</v>
      </c>
      <c r="BA119" s="253" t="n">
        <f aca="false">IF(BA111=0,MAX(0,BA99-BA115),0)</f>
        <v>0</v>
      </c>
      <c r="BB119" s="253" t="n">
        <f aca="false">IF(BB111=0,MAX(0,BB99-BB115),0)</f>
        <v>0</v>
      </c>
      <c r="BC119" s="253" t="n">
        <f aca="false">IF(BC111=0,MAX(0,BC99-BC115),0)</f>
        <v>0</v>
      </c>
      <c r="BD119" s="253" t="n">
        <f aca="false">IF(BD111=0,MAX(0,BD99-BD115),0)</f>
        <v>0</v>
      </c>
      <c r="BE119" s="253" t="n">
        <f aca="false">IF(BE111=0,MAX(0,BE99-BE115),0)</f>
        <v>0</v>
      </c>
      <c r="BF119" s="253" t="n">
        <f aca="false">IF(BF111=0,MAX(0,BF99-BF115),0)</f>
        <v>0</v>
      </c>
      <c r="BG119" s="253" t="n">
        <f aca="false">IF(BG111=0,MAX(0,BG99-BG115),0)</f>
        <v>0</v>
      </c>
      <c r="BH119" s="253" t="n">
        <f aca="false">IF(BH111=0,MAX(0,BH99-BH115),0)</f>
        <v>0</v>
      </c>
      <c r="BI119" s="253" t="n">
        <f aca="false">IF(BI111=0,MAX(0,BI99-BI115),0)</f>
        <v>0</v>
      </c>
      <c r="BJ119" s="253" t="n">
        <f aca="false">IF(BJ111=0,MAX(0,BJ99-BJ115),0)</f>
        <v>0</v>
      </c>
      <c r="BK119" s="253" t="n">
        <f aca="false">IF(BK111=0,MAX(0,BK99-BK115),0)</f>
        <v>0</v>
      </c>
      <c r="BL119" s="253" t="n">
        <f aca="false">IF(BL111=0,MAX(0,BL99-BL115),0)</f>
        <v>0</v>
      </c>
      <c r="BM119" s="253" t="n">
        <f aca="false">IF(BM111=0,MAX(0,BM99-BM115),0)</f>
        <v>0</v>
      </c>
      <c r="BN119" s="253" t="n">
        <f aca="false">IF(BN111=0,MAX(0,BN99-BN115),0)</f>
        <v>0</v>
      </c>
      <c r="BO119" s="253" t="n">
        <f aca="false">IF(BO111=0,MAX(0,BO99-BO115),0)</f>
        <v>0</v>
      </c>
      <c r="BP119" s="253" t="n">
        <f aca="false">IF(BP111=0,MAX(0,BP99-BP115),0)</f>
        <v>0</v>
      </c>
      <c r="BQ119" s="253" t="n">
        <f aca="false">IF(BQ111=0,MAX(0,BQ99-BQ115),0)</f>
        <v>0</v>
      </c>
      <c r="BR119" s="253" t="n">
        <f aca="false">IF(BR111=0,MAX(0,BR99-BR115),0)</f>
        <v>0</v>
      </c>
      <c r="BS119" s="253" t="n">
        <f aca="false">IF(BS111=0,MAX(0,BS99-BS115),0)</f>
        <v>0</v>
      </c>
      <c r="BT119" s="253" t="n">
        <f aca="false">IF(BT111=0,MAX(0,BT99-BT115),0)</f>
        <v>0</v>
      </c>
      <c r="BU119" s="253" t="n">
        <f aca="false">IF(BU111=0,MAX(0,BU99-BU115),0)</f>
        <v>0</v>
      </c>
      <c r="BV119" s="253" t="n">
        <f aca="false">IF(BV111=0,MAX(0,BV99-BV115),0)</f>
        <v>0</v>
      </c>
      <c r="BW119" s="253" t="n">
        <f aca="false">IF(BW111=0,MAX(0,BW99-BW115),0)</f>
        <v>0</v>
      </c>
      <c r="BX119" s="253" t="n">
        <f aca="false">IF(BX111=0,MAX(0,BX99-BX115),0)</f>
        <v>0</v>
      </c>
      <c r="BY119" s="253" t="n">
        <f aca="false">IF(BY111=0,MAX(0,BY99-BY115),0)</f>
        <v>0</v>
      </c>
      <c r="BZ119" s="253" t="n">
        <f aca="false">IF(BZ111=0,MAX(0,BZ99-BZ115),0)</f>
        <v>0</v>
      </c>
      <c r="CA119" s="253" t="n">
        <f aca="false">IF(CA111=0,MAX(0,CA99-CA115),0)</f>
        <v>0</v>
      </c>
      <c r="CB119" s="253" t="n">
        <f aca="false">IF(CB111=0,MAX(0,CB99-CB115),0)</f>
        <v>0</v>
      </c>
      <c r="CC119" s="253" t="n">
        <f aca="false">IF(CC111=0,MAX(0,CC99-CC115),0)</f>
        <v>0</v>
      </c>
      <c r="CD119" s="253" t="n">
        <f aca="false">IF(CD111=0,MAX(0,CD99-CD115),0)</f>
        <v>0</v>
      </c>
      <c r="CE119" s="253" t="n">
        <f aca="false">IF(CE111=0,MAX(0,CE99-CE115),0)</f>
        <v>0</v>
      </c>
      <c r="CF119" s="253" t="n">
        <f aca="false">IF(CF111=0,MAX(0,CF99-CF115),0)</f>
        <v>0</v>
      </c>
      <c r="CG119" s="253" t="n">
        <f aca="false">IF(CG111=0,MAX(0,CG99-CG115),0)</f>
        <v>0</v>
      </c>
      <c r="CH119" s="254"/>
      <c r="CI119" s="253"/>
      <c r="CJ119" s="253"/>
      <c r="CK119" s="253"/>
    </row>
    <row r="120" customFormat="false" ht="12.75" hidden="true" customHeight="false" outlineLevel="1" collapsed="false">
      <c r="D120" s="45"/>
      <c r="I120" s="51"/>
      <c r="J120" s="253"/>
      <c r="K120" s="253"/>
      <c r="L120" s="253"/>
      <c r="M120" s="253"/>
      <c r="N120" s="253"/>
      <c r="O120" s="253"/>
      <c r="P120" s="253"/>
      <c r="Q120" s="253"/>
      <c r="R120" s="253"/>
      <c r="S120" s="253"/>
      <c r="T120" s="253"/>
      <c r="U120" s="253"/>
      <c r="V120" s="253"/>
      <c r="W120" s="253"/>
      <c r="X120" s="253"/>
      <c r="Y120" s="253"/>
      <c r="Z120" s="253"/>
      <c r="AA120" s="253"/>
      <c r="AB120" s="253"/>
      <c r="AC120" s="253"/>
      <c r="AD120" s="253"/>
      <c r="AE120" s="253"/>
      <c r="AF120" s="253"/>
      <c r="AG120" s="253"/>
      <c r="AH120" s="253"/>
      <c r="AI120" s="253"/>
      <c r="AJ120" s="253"/>
      <c r="AK120" s="253"/>
      <c r="AL120" s="253"/>
      <c r="AM120" s="253"/>
      <c r="AN120" s="253"/>
      <c r="AO120" s="253"/>
      <c r="AP120" s="253"/>
      <c r="AQ120" s="253"/>
      <c r="AR120" s="253"/>
      <c r="AS120" s="253"/>
      <c r="AT120" s="253"/>
      <c r="AU120" s="253"/>
      <c r="AV120" s="253"/>
      <c r="AW120" s="253"/>
      <c r="AX120" s="253"/>
      <c r="AY120" s="253"/>
      <c r="AZ120" s="253"/>
      <c r="BA120" s="253"/>
      <c r="BB120" s="253"/>
      <c r="BC120" s="253"/>
      <c r="BD120" s="253"/>
      <c r="BE120" s="253"/>
      <c r="BF120" s="253"/>
      <c r="BG120" s="253"/>
      <c r="BH120" s="253"/>
      <c r="BI120" s="253"/>
      <c r="BJ120" s="253"/>
      <c r="BK120" s="253"/>
      <c r="BL120" s="253"/>
      <c r="BM120" s="253"/>
      <c r="BN120" s="253"/>
      <c r="BO120" s="253"/>
      <c r="BP120" s="253"/>
      <c r="BQ120" s="253"/>
      <c r="BR120" s="253"/>
      <c r="BS120" s="253"/>
      <c r="BT120" s="253"/>
      <c r="BU120" s="253"/>
      <c r="BV120" s="253"/>
      <c r="BW120" s="253"/>
      <c r="BX120" s="253"/>
      <c r="BY120" s="253"/>
      <c r="BZ120" s="253"/>
      <c r="CA120" s="253"/>
      <c r="CB120" s="253"/>
      <c r="CC120" s="253"/>
      <c r="CD120" s="253"/>
      <c r="CE120" s="253"/>
      <c r="CF120" s="253"/>
      <c r="CG120" s="253"/>
      <c r="CH120" s="254"/>
      <c r="CI120" s="253"/>
      <c r="CJ120" s="253"/>
      <c r="CK120" s="253"/>
    </row>
    <row r="121" customFormat="false" ht="12.75" hidden="true" customHeight="false" outlineLevel="1" collapsed="false">
      <c r="C121" s="0" t="s">
        <v>309</v>
      </c>
      <c r="D121" s="45" t="s">
        <v>310</v>
      </c>
      <c r="I121" s="51"/>
      <c r="J121" s="257" t="n">
        <f aca="false">IF(OR(J116=0,J99&gt;=J115),1,0)*J10</f>
        <v>0</v>
      </c>
      <c r="K121" s="257" t="n">
        <f aca="false">IF(OR(K116=0,K99&gt;=K115),1,0)*K10</f>
        <v>0</v>
      </c>
      <c r="L121" s="257" t="n">
        <f aca="false">IF(OR(L116=0,L99&gt;=L115),1,0)*L10</f>
        <v>0</v>
      </c>
      <c r="M121" s="257" t="n">
        <f aca="false">IF(OR(M116=0,M99&gt;=M115),1,0)*M10</f>
        <v>0</v>
      </c>
      <c r="N121" s="257" t="n">
        <f aca="false">IF(OR(N116=0,N99&gt;=N115),1,0)*N10</f>
        <v>0</v>
      </c>
      <c r="O121" s="257" t="n">
        <f aca="false">IF(OR(O116=0,O99&gt;=O115),1,0)*O10</f>
        <v>0</v>
      </c>
      <c r="P121" s="257" t="n">
        <f aca="false">IF(OR(P116=0,P99&gt;=P115),1,0)*P10</f>
        <v>0</v>
      </c>
      <c r="Q121" s="257" t="n">
        <f aca="false">IF(OR(Q116=0,Q99&gt;=Q115),1,0)*Q10</f>
        <v>0</v>
      </c>
      <c r="R121" s="257" t="n">
        <f aca="false">IF(OR(R116=0,R99&gt;=R115),1,0)*R10</f>
        <v>1</v>
      </c>
      <c r="S121" s="257" t="n">
        <f aca="false">IF(OR(S116=0,S99&gt;=S115),1,0)*S10</f>
        <v>0</v>
      </c>
      <c r="T121" s="257" t="n">
        <f aca="false">IF(OR(T116=0,T99&gt;=T115),1,0)*T10</f>
        <v>0</v>
      </c>
      <c r="U121" s="257" t="n">
        <f aca="false">IF(OR(U116=0,U99&gt;=U115),1,0)*U10</f>
        <v>0</v>
      </c>
      <c r="V121" s="257" t="n">
        <f aca="false">IF(OR(V116=0,V99&gt;=V115),1,0)*V10</f>
        <v>1</v>
      </c>
      <c r="W121" s="257" t="n">
        <f aca="false">IF(OR(W116=0,W99&gt;=W115),1,0)*W10</f>
        <v>0</v>
      </c>
      <c r="X121" s="257" t="n">
        <f aca="false">IF(OR(X116=0,X99&gt;=X115),1,0)*X10</f>
        <v>0</v>
      </c>
      <c r="Y121" s="257" t="n">
        <f aca="false">IF(OR(Y116=0,Y99&gt;=Y115),1,0)*Y10</f>
        <v>0</v>
      </c>
      <c r="Z121" s="257" t="n">
        <f aca="false">IF(OR(Z116=0,Z99&gt;=Z115),1,0)*Z10</f>
        <v>1</v>
      </c>
      <c r="AA121" s="257" t="n">
        <f aca="false">IF(OR(AA116=0,AA99&gt;=AA115),1,0)*AA10</f>
        <v>0</v>
      </c>
      <c r="AB121" s="257" t="n">
        <f aca="false">IF(OR(AB116=0,AB99&gt;=AB115),1,0)*AB10</f>
        <v>0</v>
      </c>
      <c r="AC121" s="257" t="n">
        <f aca="false">IF(OR(AC116=0,AC99&gt;=AC115),1,0)*AC10</f>
        <v>0</v>
      </c>
      <c r="AD121" s="257" t="n">
        <f aca="false">IF(OR(AD116=0,AD99&gt;=AD115),1,0)*AD10</f>
        <v>1</v>
      </c>
      <c r="AE121" s="257" t="n">
        <f aca="false">IF(OR(AE116=0,AE99&gt;=AE115),1,0)*AE10</f>
        <v>1</v>
      </c>
      <c r="AF121" s="257" t="n">
        <f aca="false">IF(OR(AF116=0,AF99&gt;=AF115),1,0)*AF10</f>
        <v>1</v>
      </c>
      <c r="AG121" s="257" t="n">
        <f aca="false">IF(OR(AG116=0,AG99&gt;=AG115),1,0)*AG10</f>
        <v>1</v>
      </c>
      <c r="AH121" s="257" t="n">
        <f aca="false">IF(OR(AH116=0,AH99&gt;=AH115),1,0)*AH10</f>
        <v>1</v>
      </c>
      <c r="AI121" s="257" t="n">
        <f aca="false">IF(OR(AI116=0,AI99&gt;=AI115),1,0)*AI10</f>
        <v>1</v>
      </c>
      <c r="AJ121" s="257" t="n">
        <f aca="false">IF(OR(AJ116=0,AJ99&gt;=AJ115),1,0)*AJ10</f>
        <v>1</v>
      </c>
      <c r="AK121" s="257" t="n">
        <f aca="false">IF(OR(AK116=0,AK99&gt;=AK115),1,0)*AK10</f>
        <v>1</v>
      </c>
      <c r="AL121" s="257" t="n">
        <f aca="false">IF(OR(AL116=0,AL99&gt;=AL115),1,0)*AL10</f>
        <v>1</v>
      </c>
      <c r="AM121" s="257" t="n">
        <f aca="false">IF(OR(AM116=0,AM99&gt;=AM115),1,0)*AM10</f>
        <v>1</v>
      </c>
      <c r="AN121" s="257" t="n">
        <f aca="false">IF(OR(AN116=0,AN99&gt;=AN115),1,0)*AN10</f>
        <v>1</v>
      </c>
      <c r="AO121" s="257" t="n">
        <f aca="false">IF(OR(AO116=0,AO99&gt;=AO115),1,0)*AO10</f>
        <v>1</v>
      </c>
      <c r="AP121" s="257" t="n">
        <f aca="false">IF(OR(AP116=0,AP99&gt;=AP115),1,0)*AP10</f>
        <v>1</v>
      </c>
      <c r="AQ121" s="257" t="n">
        <f aca="false">IF(OR(AQ116=0,AQ99&gt;=AQ115),1,0)*AQ10</f>
        <v>1</v>
      </c>
      <c r="AR121" s="257" t="n">
        <f aca="false">IF(OR(AR116=0,AR99&gt;=AR115),1,0)*AR10</f>
        <v>1</v>
      </c>
      <c r="AS121" s="257" t="n">
        <f aca="false">IF(OR(AS116=0,AS99&gt;=AS115),1,0)*AS10</f>
        <v>1</v>
      </c>
      <c r="AT121" s="257" t="n">
        <f aca="false">IF(OR(AT116=0,AT99&gt;=AT115),1,0)*AT10</f>
        <v>1</v>
      </c>
      <c r="AU121" s="257" t="n">
        <f aca="false">IF(OR(AU116=0,AU99&gt;=AU115),1,0)*AU10</f>
        <v>1</v>
      </c>
      <c r="AV121" s="257" t="n">
        <f aca="false">IF(OR(AV116=0,AV99&gt;=AV115),1,0)*AV10</f>
        <v>1</v>
      </c>
      <c r="AW121" s="257" t="n">
        <f aca="false">IF(OR(AW116=0,AW99&gt;=AW115),1,0)*AW10</f>
        <v>1</v>
      </c>
      <c r="AX121" s="257" t="n">
        <f aca="false">IF(OR(AX116=0,AX99&gt;=AX115),1,0)*AX10</f>
        <v>1</v>
      </c>
      <c r="AY121" s="257" t="n">
        <f aca="false">IF(OR(AY116=0,AY99&gt;=AY115),1,0)*AY10</f>
        <v>1</v>
      </c>
      <c r="AZ121" s="257" t="n">
        <f aca="false">IF(OR(AZ116=0,AZ99&gt;=AZ115),1,0)*AZ10</f>
        <v>1</v>
      </c>
      <c r="BA121" s="257" t="n">
        <f aca="false">IF(OR(BA116=0,BA99&gt;=BA115),1,0)*BA10</f>
        <v>1</v>
      </c>
      <c r="BB121" s="257" t="n">
        <f aca="false">IF(OR(BB116=0,BB99&gt;=BB115),1,0)*BB10</f>
        <v>1</v>
      </c>
      <c r="BC121" s="257" t="n">
        <f aca="false">IF(OR(BC116=0,BC99&gt;=BC115),1,0)*BC10</f>
        <v>1</v>
      </c>
      <c r="BD121" s="257" t="n">
        <f aca="false">IF(OR(BD116=0,BD99&gt;=BD115),1,0)*BD10</f>
        <v>1</v>
      </c>
      <c r="BE121" s="257" t="n">
        <f aca="false">IF(OR(BE116=0,BE99&gt;=BE115),1,0)*BE10</f>
        <v>1</v>
      </c>
      <c r="BF121" s="257" t="n">
        <f aca="false">IF(OR(BF116=0,BF99&gt;=BF115),1,0)*BF10</f>
        <v>1</v>
      </c>
      <c r="BG121" s="257" t="n">
        <f aca="false">IF(OR(BG116=0,BG99&gt;=BG115),1,0)*BG10</f>
        <v>1</v>
      </c>
      <c r="BH121" s="257" t="n">
        <f aca="false">IF(OR(BH116=0,BH99&gt;=BH115),1,0)*BH10</f>
        <v>1</v>
      </c>
      <c r="BI121" s="257" t="n">
        <f aca="false">IF(OR(BI116=0,BI99&gt;=BI115),1,0)*BI10</f>
        <v>1</v>
      </c>
      <c r="BJ121" s="257" t="n">
        <f aca="false">IF(OR(BJ116=0,BJ99&gt;=BJ115),1,0)*BJ10</f>
        <v>1</v>
      </c>
      <c r="BK121" s="257" t="n">
        <f aca="false">IF(OR(BK116=0,BK99&gt;=BK115),1,0)*BK10</f>
        <v>1</v>
      </c>
      <c r="BL121" s="257" t="n">
        <f aca="false">IF(OR(BL116=0,BL99&gt;=BL115),1,0)*BL10</f>
        <v>1</v>
      </c>
      <c r="BM121" s="257" t="n">
        <f aca="false">IF(OR(BM116=0,BM99&gt;=BM115),1,0)*BM10</f>
        <v>1</v>
      </c>
      <c r="BN121" s="257" t="n">
        <f aca="false">IF(OR(BN116=0,BN99&gt;=BN115),1,0)*BN10</f>
        <v>1</v>
      </c>
      <c r="BO121" s="257" t="n">
        <f aca="false">IF(OR(BO116=0,BO99&gt;=BO115),1,0)*BO10</f>
        <v>1</v>
      </c>
      <c r="BP121" s="257" t="n">
        <f aca="false">IF(OR(BP116=0,BP99&gt;=BP115),1,0)*BP10</f>
        <v>1</v>
      </c>
      <c r="BQ121" s="257" t="n">
        <f aca="false">IF(OR(BQ116=0,BQ99&gt;=BQ115),1,0)*BQ10</f>
        <v>1</v>
      </c>
      <c r="BR121" s="257" t="n">
        <f aca="false">IF(OR(BR116=0,BR99&gt;=BR115),1,0)*BR10</f>
        <v>1</v>
      </c>
      <c r="BS121" s="257" t="n">
        <f aca="false">IF(OR(BS116=0,BS99&gt;=BS115),1,0)*BS10</f>
        <v>1</v>
      </c>
      <c r="BT121" s="257" t="n">
        <f aca="false">IF(OR(BT116=0,BT99&gt;=BT115),1,0)*BT10</f>
        <v>1</v>
      </c>
      <c r="BU121" s="257" t="n">
        <f aca="false">IF(OR(BU116=0,BU99&gt;=BU115),1,0)*BU10</f>
        <v>1</v>
      </c>
      <c r="BV121" s="257" t="n">
        <f aca="false">IF(OR(BV116=0,BV99&gt;=BV115),1,0)*BV10</f>
        <v>1</v>
      </c>
      <c r="BW121" s="257" t="n">
        <f aca="false">IF(OR(BW116=0,BW99&gt;=BW115),1,0)*BW10</f>
        <v>1</v>
      </c>
      <c r="BX121" s="257" t="n">
        <f aca="false">IF(OR(BX116=0,BX99&gt;=BX115),1,0)*BX10</f>
        <v>1</v>
      </c>
      <c r="BY121" s="257" t="n">
        <f aca="false">IF(OR(BY116=0,BY99&gt;=BY115),1,0)*BY10</f>
        <v>1</v>
      </c>
      <c r="BZ121" s="257" t="n">
        <f aca="false">IF(OR(BZ116=0,BZ99&gt;=BZ115),1,0)*BZ10</f>
        <v>1</v>
      </c>
      <c r="CA121" s="257" t="n">
        <f aca="false">IF(OR(CA116=0,CA99&gt;=CA115),1,0)*CA10</f>
        <v>1</v>
      </c>
      <c r="CB121" s="257" t="n">
        <f aca="false">IF(OR(CB116=0,CB99&gt;=CB115),1,0)*CB10</f>
        <v>1</v>
      </c>
      <c r="CC121" s="257" t="n">
        <f aca="false">IF(OR(CC116=0,CC99&gt;=CC115),1,0)*CC10</f>
        <v>1</v>
      </c>
      <c r="CD121" s="257" t="n">
        <f aca="false">IF(OR(CD116=0,CD99&gt;=CD115),1,0)*CD10</f>
        <v>1</v>
      </c>
      <c r="CE121" s="257" t="n">
        <f aca="false">IF(OR(CE116=0,CE99&gt;=CE115),1,0)*CE10</f>
        <v>1</v>
      </c>
      <c r="CF121" s="257" t="n">
        <f aca="false">IF(OR(CF116=0,CF99&gt;=CF115),1,0)*CF10</f>
        <v>1</v>
      </c>
      <c r="CG121" s="257" t="n">
        <f aca="false">IF(OR(CG116=0,CG99&gt;=CG115),1,0)*CG10</f>
        <v>1</v>
      </c>
      <c r="CH121" s="258"/>
      <c r="CI121" s="257"/>
      <c r="CJ121" s="259"/>
      <c r="CK121" s="259"/>
    </row>
    <row r="122" customFormat="false" ht="12.75" hidden="true" customHeight="false" outlineLevel="1" collapsed="false">
      <c r="I122" s="51"/>
      <c r="J122" s="260"/>
      <c r="K122" s="260"/>
      <c r="L122" s="260"/>
      <c r="M122" s="260"/>
      <c r="N122" s="260"/>
      <c r="O122" s="260"/>
      <c r="P122" s="260"/>
      <c r="Q122" s="260"/>
      <c r="R122" s="260"/>
      <c r="S122" s="260"/>
      <c r="T122" s="260"/>
      <c r="U122" s="260"/>
      <c r="V122" s="260"/>
      <c r="W122" s="260"/>
      <c r="X122" s="260"/>
      <c r="Y122" s="260"/>
      <c r="Z122" s="260"/>
      <c r="AA122" s="260"/>
      <c r="AB122" s="260"/>
      <c r="AC122" s="260"/>
      <c r="AD122" s="260"/>
      <c r="AE122" s="260"/>
      <c r="AF122" s="260"/>
      <c r="AG122" s="260"/>
      <c r="AH122" s="260"/>
      <c r="AI122" s="260"/>
      <c r="AJ122" s="260"/>
      <c r="AK122" s="260"/>
      <c r="AL122" s="260"/>
      <c r="AM122" s="260"/>
      <c r="AN122" s="260"/>
      <c r="AO122" s="260"/>
      <c r="AP122" s="260"/>
      <c r="AQ122" s="260"/>
      <c r="AR122" s="260"/>
      <c r="AS122" s="260"/>
      <c r="AT122" s="260"/>
      <c r="AU122" s="260"/>
      <c r="AV122" s="260"/>
      <c r="AW122" s="260"/>
      <c r="AX122" s="260"/>
      <c r="AY122" s="260"/>
      <c r="AZ122" s="260"/>
      <c r="BA122" s="260"/>
      <c r="BB122" s="260"/>
      <c r="BC122" s="260"/>
      <c r="BD122" s="260"/>
      <c r="BE122" s="260"/>
      <c r="BF122" s="260"/>
      <c r="BG122" s="260"/>
      <c r="BH122" s="260"/>
      <c r="BI122" s="260"/>
      <c r="BJ122" s="260"/>
      <c r="BK122" s="260"/>
      <c r="BL122" s="260"/>
      <c r="BM122" s="260"/>
      <c r="BN122" s="260"/>
      <c r="BO122" s="260"/>
      <c r="BP122" s="260"/>
      <c r="BQ122" s="260"/>
      <c r="BR122" s="260"/>
      <c r="BS122" s="260"/>
      <c r="BT122" s="260"/>
      <c r="BU122" s="260"/>
      <c r="BV122" s="260"/>
      <c r="BW122" s="260"/>
      <c r="BX122" s="260"/>
      <c r="BY122" s="260"/>
      <c r="BZ122" s="260"/>
      <c r="CA122" s="260"/>
      <c r="CB122" s="260"/>
      <c r="CC122" s="260"/>
      <c r="CD122" s="260"/>
      <c r="CE122" s="260"/>
      <c r="CF122" s="260"/>
      <c r="CG122" s="260"/>
      <c r="CH122" s="261"/>
      <c r="CI122" s="260"/>
      <c r="CJ122" s="260"/>
      <c r="CK122" s="260"/>
    </row>
    <row r="123" customFormat="false" ht="15.75" hidden="true" customHeight="false" outlineLevel="1" collapsed="false">
      <c r="C123" s="64" t="s">
        <v>311</v>
      </c>
      <c r="I123" s="51"/>
      <c r="J123" s="260"/>
      <c r="K123" s="260"/>
      <c r="L123" s="260"/>
      <c r="M123" s="260"/>
      <c r="N123" s="260"/>
      <c r="O123" s="260"/>
      <c r="P123" s="260"/>
      <c r="Q123" s="260"/>
      <c r="R123" s="260"/>
      <c r="S123" s="260"/>
      <c r="T123" s="260"/>
      <c r="U123" s="260"/>
      <c r="V123" s="260"/>
      <c r="W123" s="260"/>
      <c r="X123" s="260"/>
      <c r="Y123" s="260"/>
      <c r="Z123" s="260"/>
      <c r="AA123" s="260"/>
      <c r="AB123" s="260"/>
      <c r="AC123" s="260"/>
      <c r="AD123" s="260"/>
      <c r="AE123" s="260"/>
      <c r="AF123" s="260"/>
      <c r="AG123" s="260"/>
      <c r="AH123" s="260"/>
      <c r="AI123" s="260"/>
      <c r="AJ123" s="260"/>
      <c r="AK123" s="260"/>
      <c r="AL123" s="260"/>
      <c r="AM123" s="260"/>
      <c r="AN123" s="260"/>
      <c r="AO123" s="260"/>
      <c r="AP123" s="260"/>
      <c r="AQ123" s="260"/>
      <c r="AR123" s="260"/>
      <c r="AS123" s="260"/>
      <c r="AT123" s="260"/>
      <c r="AU123" s="260"/>
      <c r="AV123" s="260"/>
      <c r="AW123" s="260"/>
      <c r="AX123" s="260"/>
      <c r="AY123" s="260"/>
      <c r="AZ123" s="260"/>
      <c r="BA123" s="260"/>
      <c r="BB123" s="260"/>
      <c r="BC123" s="260"/>
      <c r="BD123" s="260"/>
      <c r="BE123" s="260"/>
      <c r="BF123" s="260"/>
      <c r="BG123" s="260"/>
      <c r="BH123" s="260"/>
      <c r="BI123" s="260"/>
      <c r="BJ123" s="260"/>
      <c r="BK123" s="260"/>
      <c r="BL123" s="260"/>
      <c r="BM123" s="260"/>
      <c r="BN123" s="260"/>
      <c r="BO123" s="260"/>
      <c r="BP123" s="260"/>
      <c r="BQ123" s="260"/>
      <c r="BR123" s="260"/>
      <c r="BS123" s="260"/>
      <c r="BT123" s="260"/>
      <c r="BU123" s="260"/>
      <c r="BV123" s="260"/>
      <c r="BW123" s="260"/>
      <c r="BX123" s="260"/>
      <c r="BY123" s="260"/>
      <c r="BZ123" s="260"/>
      <c r="CA123" s="260"/>
      <c r="CB123" s="260"/>
      <c r="CC123" s="260"/>
      <c r="CD123" s="260"/>
      <c r="CE123" s="260"/>
      <c r="CF123" s="260"/>
      <c r="CG123" s="260"/>
      <c r="CH123" s="261"/>
      <c r="CI123" s="260"/>
      <c r="CJ123" s="260"/>
      <c r="CK123" s="260"/>
    </row>
    <row r="124" customFormat="false" ht="12.75" hidden="true" customHeight="false" outlineLevel="1" collapsed="false">
      <c r="A124" s="99"/>
      <c r="C124" s="0" t="s">
        <v>251</v>
      </c>
      <c r="I124" s="51"/>
      <c r="J124" s="58" t="n">
        <f aca="false">I127*SUM(J8:J10)</f>
        <v>0</v>
      </c>
      <c r="K124" s="58" t="n">
        <f aca="false">J127*SUM(K8:K10)</f>
        <v>0</v>
      </c>
      <c r="L124" s="58" t="n">
        <f aca="false">K127*SUM(L8:L10)</f>
        <v>0</v>
      </c>
      <c r="M124" s="58" t="n">
        <f aca="false">L127*SUM(M8:M10)</f>
        <v>0</v>
      </c>
      <c r="N124" s="58" t="n">
        <f aca="false">M127*SUM(N8:N10)</f>
        <v>0</v>
      </c>
      <c r="O124" s="58" t="n">
        <f aca="false">N127*SUM(O8:O10)</f>
        <v>0</v>
      </c>
      <c r="P124" s="58" t="n">
        <f aca="false">O127*SUM(P8:P10)</f>
        <v>0</v>
      </c>
      <c r="Q124" s="58" t="n">
        <f aca="false">P127*SUM(Q8:Q10)</f>
        <v>0</v>
      </c>
      <c r="R124" s="58" t="n">
        <f aca="false">Q127*SUM(R8:R10)</f>
        <v>0</v>
      </c>
      <c r="S124" s="58" t="n">
        <f aca="false">R127*SUM(S8:S10)</f>
        <v>0</v>
      </c>
      <c r="T124" s="58" t="n">
        <f aca="false">S127*SUM(T8:T10)</f>
        <v>0</v>
      </c>
      <c r="U124" s="58" t="n">
        <f aca="false">T127*SUM(U8:U10)</f>
        <v>0</v>
      </c>
      <c r="V124" s="58" t="n">
        <f aca="false">U127*SUM(V8:V10)</f>
        <v>0</v>
      </c>
      <c r="W124" s="58" t="n">
        <f aca="false">V127*SUM(W8:W10)</f>
        <v>0</v>
      </c>
      <c r="X124" s="58" t="n">
        <f aca="false">W127*SUM(X8:X10)</f>
        <v>0</v>
      </c>
      <c r="Y124" s="58" t="n">
        <f aca="false">X127*SUM(Y8:Y10)</f>
        <v>0</v>
      </c>
      <c r="Z124" s="58" t="n">
        <f aca="false">Y127*SUM(Z8:Z10)</f>
        <v>0</v>
      </c>
      <c r="AA124" s="58" t="n">
        <f aca="false">Z127*SUM(AA8:AA10)</f>
        <v>0</v>
      </c>
      <c r="AB124" s="58" t="n">
        <f aca="false">AA127*SUM(AB8:AB10)</f>
        <v>0</v>
      </c>
      <c r="AC124" s="58" t="n">
        <f aca="false">AB127*SUM(AC8:AC10)</f>
        <v>0</v>
      </c>
      <c r="AD124" s="58" t="n">
        <f aca="false">AC127*SUM(AD8:AD10)</f>
        <v>0</v>
      </c>
      <c r="AE124" s="58" t="n">
        <f aca="false">AD127*SUM(AE8:AE10)</f>
        <v>0</v>
      </c>
      <c r="AF124" s="58" t="n">
        <f aca="false">AE127*SUM(AF8:AF10)</f>
        <v>0</v>
      </c>
      <c r="AG124" s="58" t="n">
        <f aca="false">AF127*SUM(AG8:AG10)</f>
        <v>0</v>
      </c>
      <c r="AH124" s="58" t="n">
        <f aca="false">AG127*SUM(AH8:AH10)</f>
        <v>0</v>
      </c>
      <c r="AI124" s="58" t="n">
        <f aca="false">AH127*SUM(AI8:AI10)</f>
        <v>0</v>
      </c>
      <c r="AJ124" s="58" t="n">
        <f aca="false">AI127*SUM(AJ8:AJ10)</f>
        <v>0</v>
      </c>
      <c r="AK124" s="58" t="n">
        <f aca="false">AJ127*SUM(AK8:AK10)</f>
        <v>0</v>
      </c>
      <c r="AL124" s="58" t="n">
        <f aca="false">AK127*SUM(AL8:AL10)</f>
        <v>0</v>
      </c>
      <c r="AM124" s="58" t="n">
        <f aca="false">AL127*SUM(AM8:AM10)</f>
        <v>0</v>
      </c>
      <c r="AN124" s="58" t="n">
        <f aca="false">AM127*SUM(AN8:AN10)</f>
        <v>0</v>
      </c>
      <c r="AO124" s="58" t="n">
        <f aca="false">AN127*SUM(AO8:AO10)</f>
        <v>0</v>
      </c>
      <c r="AP124" s="58" t="n">
        <f aca="false">AO127*SUM(AP8:AP10)</f>
        <v>0</v>
      </c>
      <c r="AQ124" s="58" t="n">
        <f aca="false">AP127*SUM(AQ8:AQ10)</f>
        <v>0</v>
      </c>
      <c r="AR124" s="58" t="n">
        <f aca="false">AQ127*SUM(AR8:AR10)</f>
        <v>0</v>
      </c>
      <c r="AS124" s="58" t="n">
        <f aca="false">AR127*SUM(AS8:AS10)</f>
        <v>0</v>
      </c>
      <c r="AT124" s="58" t="n">
        <f aca="false">AS127*SUM(AT8:AT10)</f>
        <v>0</v>
      </c>
      <c r="AU124" s="58" t="n">
        <f aca="false">AT127*SUM(AU8:AU10)</f>
        <v>0</v>
      </c>
      <c r="AV124" s="58" t="n">
        <f aca="false">AU127*SUM(AV8:AV10)</f>
        <v>0</v>
      </c>
      <c r="AW124" s="58" t="n">
        <f aca="false">AV127*SUM(AW8:AW10)</f>
        <v>0</v>
      </c>
      <c r="AX124" s="58" t="n">
        <f aca="false">AW127*SUM(AX8:AX10)</f>
        <v>0</v>
      </c>
      <c r="AY124" s="58" t="n">
        <f aca="false">AX127*SUM(AY8:AY10)</f>
        <v>0</v>
      </c>
      <c r="AZ124" s="58" t="n">
        <f aca="false">AY127*SUM(AZ8:AZ10)</f>
        <v>0</v>
      </c>
      <c r="BA124" s="58" t="n">
        <f aca="false">AZ127*SUM(BA8:BA10)</f>
        <v>0</v>
      </c>
      <c r="BB124" s="58" t="n">
        <f aca="false">BA127*SUM(BB8:BB10)</f>
        <v>0</v>
      </c>
      <c r="BC124" s="58" t="n">
        <f aca="false">BB127*SUM(BC8:BC10)</f>
        <v>0</v>
      </c>
      <c r="BD124" s="58" t="n">
        <f aca="false">BC127*SUM(BD8:BD10)</f>
        <v>0</v>
      </c>
      <c r="BE124" s="58" t="n">
        <f aca="false">BD127*SUM(BE8:BE10)</f>
        <v>0</v>
      </c>
      <c r="BF124" s="58" t="n">
        <f aca="false">BE127*SUM(BF8:BF10)</f>
        <v>0</v>
      </c>
      <c r="BG124" s="58" t="n">
        <f aca="false">BF127*SUM(BG8:BG10)</f>
        <v>0</v>
      </c>
      <c r="BH124" s="58" t="n">
        <f aca="false">BG127*SUM(BH8:BH10)</f>
        <v>0</v>
      </c>
      <c r="BI124" s="58" t="n">
        <f aca="false">BH127*SUM(BI8:BI10)</f>
        <v>0</v>
      </c>
      <c r="BJ124" s="58" t="n">
        <f aca="false">BI127*SUM(BJ8:BJ10)</f>
        <v>0</v>
      </c>
      <c r="BK124" s="58" t="n">
        <f aca="false">BJ127*SUM(BK8:BK10)</f>
        <v>0</v>
      </c>
      <c r="BL124" s="58" t="n">
        <f aca="false">BK127*SUM(BL8:BL10)</f>
        <v>0</v>
      </c>
      <c r="BM124" s="58" t="n">
        <f aca="false">BL127*SUM(BM8:BM10)</f>
        <v>0</v>
      </c>
      <c r="BN124" s="58" t="n">
        <f aca="false">BM127*SUM(BN8:BN10)</f>
        <v>0</v>
      </c>
      <c r="BO124" s="58" t="n">
        <f aca="false">BN127*SUM(BO8:BO10)</f>
        <v>0</v>
      </c>
      <c r="BP124" s="58" t="n">
        <f aca="false">BO127*SUM(BP8:BP10)</f>
        <v>0</v>
      </c>
      <c r="BQ124" s="58" t="n">
        <f aca="false">BP127*SUM(BQ8:BQ10)</f>
        <v>0</v>
      </c>
      <c r="BR124" s="58" t="n">
        <f aca="false">BQ127*SUM(BR8:BR10)</f>
        <v>0</v>
      </c>
      <c r="BS124" s="58" t="n">
        <f aca="false">BR127*SUM(BS8:BS10)</f>
        <v>0</v>
      </c>
      <c r="BT124" s="58" t="n">
        <f aca="false">BS127*SUM(BT8:BT10)</f>
        <v>0</v>
      </c>
      <c r="BU124" s="58" t="n">
        <f aca="false">BT127*SUM(BU8:BU10)</f>
        <v>0</v>
      </c>
      <c r="BV124" s="58" t="n">
        <f aca="false">BU127*SUM(BV8:BV10)</f>
        <v>0</v>
      </c>
      <c r="BW124" s="58" t="n">
        <f aca="false">BV127*SUM(BW8:BW10)</f>
        <v>0</v>
      </c>
      <c r="BX124" s="58" t="n">
        <f aca="false">BW127*SUM(BX8:BX10)</f>
        <v>0</v>
      </c>
      <c r="BY124" s="58" t="n">
        <f aca="false">BX127*SUM(BY8:BY10)</f>
        <v>0</v>
      </c>
      <c r="BZ124" s="58" t="n">
        <f aca="false">BY127*SUM(BZ8:BZ10)</f>
        <v>0</v>
      </c>
      <c r="CA124" s="58" t="n">
        <f aca="false">BZ127*SUM(CA8:CA10)</f>
        <v>0</v>
      </c>
      <c r="CB124" s="58" t="n">
        <f aca="false">CA127*SUM(CB8:CB10)</f>
        <v>0</v>
      </c>
      <c r="CC124" s="58" t="n">
        <f aca="false">CB127*SUM(CC8:CC10)</f>
        <v>0</v>
      </c>
      <c r="CD124" s="58" t="n">
        <f aca="false">CC127*SUM(CD8:CD10)</f>
        <v>0</v>
      </c>
      <c r="CE124" s="58" t="n">
        <f aca="false">CD127*SUM(CE8:CE10)</f>
        <v>0</v>
      </c>
      <c r="CF124" s="58" t="n">
        <f aca="false">CE127*SUM(CF8:CF10)</f>
        <v>0</v>
      </c>
      <c r="CG124" s="58" t="n">
        <f aca="false">CF127*SUM(CG8:CG10)</f>
        <v>0</v>
      </c>
      <c r="CH124" s="251"/>
      <c r="CI124" s="58"/>
      <c r="CJ124" s="58"/>
      <c r="CK124" s="58"/>
    </row>
    <row r="125" customFormat="false" ht="12.75" hidden="true" customHeight="false" outlineLevel="1" collapsed="false">
      <c r="A125" s="99"/>
      <c r="C125" s="0" t="s">
        <v>307</v>
      </c>
      <c r="I125" s="51"/>
      <c r="J125" s="58" t="n">
        <f aca="false">Funding!J224</f>
        <v>0</v>
      </c>
      <c r="K125" s="58" t="n">
        <f aca="false">Funding!K224</f>
        <v>0</v>
      </c>
      <c r="L125" s="58" t="n">
        <f aca="false">Funding!L224</f>
        <v>0</v>
      </c>
      <c r="M125" s="58" t="n">
        <f aca="false">Funding!M224</f>
        <v>0</v>
      </c>
      <c r="N125" s="58" t="n">
        <f aca="false">Funding!N224</f>
        <v>0</v>
      </c>
      <c r="O125" s="58" t="n">
        <f aca="false">Funding!O224</f>
        <v>0</v>
      </c>
      <c r="P125" s="58" t="n">
        <f aca="false">Funding!P224</f>
        <v>0</v>
      </c>
      <c r="Q125" s="58" t="n">
        <f aca="false">Funding!Q224</f>
        <v>0</v>
      </c>
      <c r="R125" s="58" t="n">
        <f aca="false">Funding!R224</f>
        <v>0</v>
      </c>
      <c r="S125" s="58" t="n">
        <f aca="false">Funding!S224</f>
        <v>0</v>
      </c>
      <c r="T125" s="58" t="n">
        <f aca="false">Funding!T224</f>
        <v>0</v>
      </c>
      <c r="U125" s="58" t="n">
        <f aca="false">Funding!U224</f>
        <v>0</v>
      </c>
      <c r="V125" s="58" t="n">
        <f aca="false">Funding!V224</f>
        <v>0</v>
      </c>
      <c r="W125" s="58" t="n">
        <f aca="false">Funding!W224</f>
        <v>0</v>
      </c>
      <c r="X125" s="58" t="n">
        <f aca="false">Funding!X224</f>
        <v>0</v>
      </c>
      <c r="Y125" s="58" t="n">
        <f aca="false">Funding!Y224</f>
        <v>0</v>
      </c>
      <c r="Z125" s="58" t="n">
        <f aca="false">Funding!Z224</f>
        <v>0</v>
      </c>
      <c r="AA125" s="58" t="n">
        <f aca="false">Funding!AA224</f>
        <v>0</v>
      </c>
      <c r="AB125" s="58" t="n">
        <f aca="false">Funding!AB224</f>
        <v>0</v>
      </c>
      <c r="AC125" s="58" t="n">
        <f aca="false">Funding!AC224</f>
        <v>0</v>
      </c>
      <c r="AD125" s="58" t="n">
        <f aca="false">Funding!AD224</f>
        <v>0</v>
      </c>
      <c r="AE125" s="58" t="n">
        <f aca="false">Funding!AE224</f>
        <v>0</v>
      </c>
      <c r="AF125" s="58" t="n">
        <f aca="false">Funding!AF224</f>
        <v>0</v>
      </c>
      <c r="AG125" s="58" t="n">
        <f aca="false">Funding!AG224</f>
        <v>0</v>
      </c>
      <c r="AH125" s="58" t="n">
        <f aca="false">Funding!AH224</f>
        <v>0</v>
      </c>
      <c r="AI125" s="58" t="n">
        <f aca="false">Funding!AI224</f>
        <v>0</v>
      </c>
      <c r="AJ125" s="58" t="n">
        <f aca="false">Funding!AJ224</f>
        <v>0</v>
      </c>
      <c r="AK125" s="58" t="n">
        <f aca="false">Funding!AK224</f>
        <v>0</v>
      </c>
      <c r="AL125" s="58" t="n">
        <f aca="false">Funding!AL224</f>
        <v>0</v>
      </c>
      <c r="AM125" s="58" t="n">
        <f aca="false">Funding!AM224</f>
        <v>0</v>
      </c>
      <c r="AN125" s="58" t="n">
        <f aca="false">Funding!AN224</f>
        <v>0</v>
      </c>
      <c r="AO125" s="58" t="n">
        <f aca="false">Funding!AO224</f>
        <v>0</v>
      </c>
      <c r="AP125" s="58" t="n">
        <f aca="false">Funding!AP224</f>
        <v>0</v>
      </c>
      <c r="AQ125" s="58" t="n">
        <f aca="false">Funding!AQ224</f>
        <v>0</v>
      </c>
      <c r="AR125" s="58" t="n">
        <f aca="false">Funding!AR224</f>
        <v>0</v>
      </c>
      <c r="AS125" s="58" t="n">
        <f aca="false">Funding!AS224</f>
        <v>0</v>
      </c>
      <c r="AT125" s="58" t="n">
        <f aca="false">Funding!AT224</f>
        <v>0</v>
      </c>
      <c r="AU125" s="58" t="n">
        <f aca="false">Funding!AU224</f>
        <v>0</v>
      </c>
      <c r="AV125" s="58" t="n">
        <f aca="false">Funding!AV224</f>
        <v>0</v>
      </c>
      <c r="AW125" s="58" t="n">
        <f aca="false">Funding!AW224</f>
        <v>0</v>
      </c>
      <c r="AX125" s="58" t="n">
        <f aca="false">Funding!AX224</f>
        <v>0</v>
      </c>
      <c r="AY125" s="58" t="n">
        <f aca="false">Funding!AY224</f>
        <v>0</v>
      </c>
      <c r="AZ125" s="58" t="n">
        <f aca="false">Funding!AZ224</f>
        <v>0</v>
      </c>
      <c r="BA125" s="58" t="n">
        <f aca="false">Funding!BA224</f>
        <v>0</v>
      </c>
      <c r="BB125" s="58" t="n">
        <f aca="false">Funding!BB224</f>
        <v>0</v>
      </c>
      <c r="BC125" s="58" t="n">
        <f aca="false">Funding!BC224</f>
        <v>0</v>
      </c>
      <c r="BD125" s="58" t="n">
        <f aca="false">Funding!BD224</f>
        <v>0</v>
      </c>
      <c r="BE125" s="58" t="n">
        <f aca="false">Funding!BE224</f>
        <v>0</v>
      </c>
      <c r="BF125" s="58" t="n">
        <f aca="false">Funding!BF224</f>
        <v>0</v>
      </c>
      <c r="BG125" s="58" t="n">
        <f aca="false">Funding!BG224</f>
        <v>0</v>
      </c>
      <c r="BH125" s="58" t="n">
        <f aca="false">Funding!BH224</f>
        <v>0</v>
      </c>
      <c r="BI125" s="58" t="n">
        <f aca="false">Funding!BI224</f>
        <v>0</v>
      </c>
      <c r="BJ125" s="58" t="n">
        <f aca="false">Funding!BJ224</f>
        <v>0</v>
      </c>
      <c r="BK125" s="58" t="n">
        <f aca="false">Funding!BK224</f>
        <v>0</v>
      </c>
      <c r="BL125" s="58" t="n">
        <f aca="false">Funding!BL224</f>
        <v>0</v>
      </c>
      <c r="BM125" s="58" t="n">
        <f aca="false">Funding!BM224</f>
        <v>0</v>
      </c>
      <c r="BN125" s="58" t="n">
        <f aca="false">Funding!BN224</f>
        <v>0</v>
      </c>
      <c r="BO125" s="58" t="n">
        <f aca="false">Funding!BO224</f>
        <v>0</v>
      </c>
      <c r="BP125" s="58" t="n">
        <f aca="false">Funding!BP224</f>
        <v>0</v>
      </c>
      <c r="BQ125" s="58" t="n">
        <f aca="false">Funding!BQ224</f>
        <v>0</v>
      </c>
      <c r="BR125" s="58" t="n">
        <f aca="false">Funding!BR224</f>
        <v>0</v>
      </c>
      <c r="BS125" s="58" t="n">
        <f aca="false">Funding!BS224</f>
        <v>0</v>
      </c>
      <c r="BT125" s="58" t="n">
        <f aca="false">Funding!BT224</f>
        <v>0</v>
      </c>
      <c r="BU125" s="58" t="n">
        <f aca="false">Funding!BU224</f>
        <v>0</v>
      </c>
      <c r="BV125" s="58" t="n">
        <f aca="false">Funding!BV224</f>
        <v>0</v>
      </c>
      <c r="BW125" s="58" t="n">
        <f aca="false">Funding!BW224</f>
        <v>0</v>
      </c>
      <c r="BX125" s="58" t="n">
        <f aca="false">Funding!BX224</f>
        <v>0</v>
      </c>
      <c r="BY125" s="58" t="n">
        <f aca="false">Funding!BY224</f>
        <v>0</v>
      </c>
      <c r="BZ125" s="58" t="n">
        <f aca="false">Funding!BZ224</f>
        <v>0</v>
      </c>
      <c r="CA125" s="58" t="n">
        <f aca="false">Funding!CA224</f>
        <v>0</v>
      </c>
      <c r="CB125" s="58" t="n">
        <f aca="false">Funding!CB224</f>
        <v>0</v>
      </c>
      <c r="CC125" s="58" t="n">
        <f aca="false">Funding!CC224</f>
        <v>0</v>
      </c>
      <c r="CD125" s="58" t="n">
        <f aca="false">Funding!CD224</f>
        <v>0</v>
      </c>
      <c r="CE125" s="58" t="n">
        <f aca="false">Funding!CE224</f>
        <v>0</v>
      </c>
      <c r="CF125" s="58" t="n">
        <f aca="false">Funding!CF224</f>
        <v>0</v>
      </c>
      <c r="CG125" s="58" t="n">
        <f aca="false">Funding!CG224</f>
        <v>0</v>
      </c>
      <c r="CH125" s="251"/>
      <c r="CI125" s="58"/>
      <c r="CJ125" s="58"/>
      <c r="CK125" s="58"/>
    </row>
    <row r="126" customFormat="false" ht="12.75" hidden="true" customHeight="false" outlineLevel="1" collapsed="false">
      <c r="A126" s="99"/>
      <c r="C126" s="0" t="s">
        <v>312</v>
      </c>
      <c r="I126" s="51"/>
      <c r="J126" s="58" t="n">
        <f aca="false">-(J129*I127)</f>
        <v>-0</v>
      </c>
      <c r="K126" s="58" t="n">
        <f aca="false">-(K129*J127)</f>
        <v>-0</v>
      </c>
      <c r="L126" s="58" t="n">
        <f aca="false">-(L129*K127)</f>
        <v>-0</v>
      </c>
      <c r="M126" s="58" t="n">
        <f aca="false">-(M129*L127)</f>
        <v>-0</v>
      </c>
      <c r="N126" s="58" t="n">
        <f aca="false">-(N129*M127)</f>
        <v>-0</v>
      </c>
      <c r="O126" s="58" t="n">
        <f aca="false">-(O129*N127)</f>
        <v>-0</v>
      </c>
      <c r="P126" s="58" t="n">
        <f aca="false">-(P129*O127)</f>
        <v>-0</v>
      </c>
      <c r="Q126" s="58" t="n">
        <f aca="false">-(Q129*P127)</f>
        <v>-0</v>
      </c>
      <c r="R126" s="58" t="n">
        <f aca="false">-(R129*Q127)</f>
        <v>-0</v>
      </c>
      <c r="S126" s="58" t="n">
        <f aca="false">-(S129*R127)</f>
        <v>-0</v>
      </c>
      <c r="T126" s="58" t="n">
        <f aca="false">-(T129*S127)</f>
        <v>-0</v>
      </c>
      <c r="U126" s="58" t="n">
        <f aca="false">-(U129*T127)</f>
        <v>-0</v>
      </c>
      <c r="V126" s="58" t="n">
        <f aca="false">-(V129*U127)</f>
        <v>-0</v>
      </c>
      <c r="W126" s="58" t="n">
        <f aca="false">-(W129*V127)</f>
        <v>-0</v>
      </c>
      <c r="X126" s="58" t="n">
        <f aca="false">-(X129*W127)</f>
        <v>-0</v>
      </c>
      <c r="Y126" s="58" t="n">
        <f aca="false">-(Y129*X127)</f>
        <v>-0</v>
      </c>
      <c r="Z126" s="58" t="n">
        <f aca="false">-(Z129*Y127)</f>
        <v>-0</v>
      </c>
      <c r="AA126" s="58" t="n">
        <f aca="false">-(AA129*Z127)</f>
        <v>-0</v>
      </c>
      <c r="AB126" s="58" t="n">
        <f aca="false">-(AB129*AA127)</f>
        <v>-0</v>
      </c>
      <c r="AC126" s="58" t="n">
        <f aca="false">-(AC129*AB127)</f>
        <v>-0</v>
      </c>
      <c r="AD126" s="58" t="n">
        <f aca="false">-(AD129*AC127)</f>
        <v>-0</v>
      </c>
      <c r="AE126" s="58" t="n">
        <f aca="false">-(AE129*AD127)</f>
        <v>-0</v>
      </c>
      <c r="AF126" s="58" t="n">
        <f aca="false">-(AF129*AE127)</f>
        <v>-0</v>
      </c>
      <c r="AG126" s="58" t="n">
        <f aca="false">-(AG129*AF127)</f>
        <v>-0</v>
      </c>
      <c r="AH126" s="58" t="n">
        <f aca="false">-(AH129*AG127)</f>
        <v>-0</v>
      </c>
      <c r="AI126" s="58" t="n">
        <f aca="false">-(AI129*AH127)</f>
        <v>-0</v>
      </c>
      <c r="AJ126" s="58" t="n">
        <f aca="false">-(AJ129*AI127)</f>
        <v>-0</v>
      </c>
      <c r="AK126" s="58" t="n">
        <f aca="false">-(AK129*AJ127)</f>
        <v>-0</v>
      </c>
      <c r="AL126" s="58" t="n">
        <f aca="false">-(AL129*AK127)</f>
        <v>-0</v>
      </c>
      <c r="AM126" s="58" t="n">
        <f aca="false">-(AM129*AL127)</f>
        <v>-0</v>
      </c>
      <c r="AN126" s="58" t="n">
        <f aca="false">-(AN129*AM127)</f>
        <v>-0</v>
      </c>
      <c r="AO126" s="58" t="n">
        <f aca="false">-(AO129*AN127)</f>
        <v>-0</v>
      </c>
      <c r="AP126" s="58" t="n">
        <f aca="false">-(AP129*AO127)</f>
        <v>-0</v>
      </c>
      <c r="AQ126" s="58" t="n">
        <f aca="false">-(AQ129*AP127)</f>
        <v>-0</v>
      </c>
      <c r="AR126" s="58" t="n">
        <f aca="false">-(AR129*AQ127)</f>
        <v>-0</v>
      </c>
      <c r="AS126" s="58" t="n">
        <f aca="false">-(AS129*AR127)</f>
        <v>-0</v>
      </c>
      <c r="AT126" s="58" t="n">
        <f aca="false">-(AT129*AS127)</f>
        <v>-0</v>
      </c>
      <c r="AU126" s="58" t="n">
        <f aca="false">-(AU129*AT127)</f>
        <v>-0</v>
      </c>
      <c r="AV126" s="58" t="n">
        <f aca="false">-(AV129*AU127)</f>
        <v>-0</v>
      </c>
      <c r="AW126" s="58" t="n">
        <f aca="false">-(AW129*AV127)</f>
        <v>-0</v>
      </c>
      <c r="AX126" s="58" t="n">
        <f aca="false">-(AX129*AW127)</f>
        <v>-0</v>
      </c>
      <c r="AY126" s="58" t="n">
        <f aca="false">-(AY129*AX127)</f>
        <v>-0</v>
      </c>
      <c r="AZ126" s="58" t="n">
        <f aca="false">-(AZ129*AY127)</f>
        <v>-0</v>
      </c>
      <c r="BA126" s="58" t="n">
        <f aca="false">-(BA129*AZ127)</f>
        <v>-0</v>
      </c>
      <c r="BB126" s="58" t="n">
        <f aca="false">-(BB129*BA127)</f>
        <v>-0</v>
      </c>
      <c r="BC126" s="58" t="n">
        <f aca="false">-(BC129*BB127)</f>
        <v>-0</v>
      </c>
      <c r="BD126" s="58" t="n">
        <f aca="false">-(BD129*BC127)</f>
        <v>-0</v>
      </c>
      <c r="BE126" s="58" t="n">
        <f aca="false">-(BE129*BD127)</f>
        <v>-0</v>
      </c>
      <c r="BF126" s="58" t="n">
        <f aca="false">-(BF129*BE127)</f>
        <v>-0</v>
      </c>
      <c r="BG126" s="58" t="n">
        <f aca="false">-(BG129*BF127)</f>
        <v>-0</v>
      </c>
      <c r="BH126" s="58" t="n">
        <f aca="false">-(BH129*BG127)</f>
        <v>-0</v>
      </c>
      <c r="BI126" s="58" t="n">
        <f aca="false">-(BI129*BH127)</f>
        <v>-0</v>
      </c>
      <c r="BJ126" s="58" t="n">
        <f aca="false">-(BJ129*BI127)</f>
        <v>-0</v>
      </c>
      <c r="BK126" s="58" t="n">
        <f aca="false">-(BK129*BJ127)</f>
        <v>-0</v>
      </c>
      <c r="BL126" s="58" t="n">
        <f aca="false">-(BL129*BK127)</f>
        <v>-0</v>
      </c>
      <c r="BM126" s="58" t="n">
        <f aca="false">-(BM129*BL127)</f>
        <v>-0</v>
      </c>
      <c r="BN126" s="58" t="n">
        <f aca="false">-(BN129*BM127)</f>
        <v>-0</v>
      </c>
      <c r="BO126" s="58" t="n">
        <f aca="false">-(BO129*BN127)</f>
        <v>-0</v>
      </c>
      <c r="BP126" s="58" t="n">
        <f aca="false">-(BP129*BO127)</f>
        <v>-0</v>
      </c>
      <c r="BQ126" s="58" t="n">
        <f aca="false">-(BQ129*BP127)</f>
        <v>-0</v>
      </c>
      <c r="BR126" s="58" t="n">
        <f aca="false">-(BR129*BQ127)</f>
        <v>-0</v>
      </c>
      <c r="BS126" s="58" t="n">
        <f aca="false">-(BS129*BR127)</f>
        <v>-0</v>
      </c>
      <c r="BT126" s="58" t="n">
        <f aca="false">-(BT129*BS127)</f>
        <v>-0</v>
      </c>
      <c r="BU126" s="58" t="n">
        <f aca="false">-(BU129*BT127)</f>
        <v>-0</v>
      </c>
      <c r="BV126" s="58" t="n">
        <f aca="false">-(BV129*BU127)</f>
        <v>-0</v>
      </c>
      <c r="BW126" s="58" t="n">
        <f aca="false">-(BW129*BV127)</f>
        <v>-0</v>
      </c>
      <c r="BX126" s="58" t="n">
        <f aca="false">-(BX129*BW127)</f>
        <v>-0</v>
      </c>
      <c r="BY126" s="58" t="n">
        <f aca="false">-(BY129*BX127)</f>
        <v>-0</v>
      </c>
      <c r="BZ126" s="58" t="n">
        <f aca="false">-(BZ129*BY127)</f>
        <v>-0</v>
      </c>
      <c r="CA126" s="58" t="n">
        <f aca="false">-(CA129*BZ127)</f>
        <v>-0</v>
      </c>
      <c r="CB126" s="58" t="n">
        <f aca="false">-(CB129*CA127)</f>
        <v>-0</v>
      </c>
      <c r="CC126" s="58" t="n">
        <f aca="false">-(CC129*CB127)</f>
        <v>-0</v>
      </c>
      <c r="CD126" s="58" t="n">
        <f aca="false">-(CD129*CC127)</f>
        <v>-0</v>
      </c>
      <c r="CE126" s="58" t="n">
        <f aca="false">-(CE129*CD127)</f>
        <v>-0</v>
      </c>
      <c r="CF126" s="58" t="n">
        <f aca="false">-(CF129*CE127)</f>
        <v>-0</v>
      </c>
      <c r="CG126" s="58" t="n">
        <f aca="false">-(CG129*CF127)</f>
        <v>-0</v>
      </c>
      <c r="CH126" s="251"/>
      <c r="CI126" s="58"/>
      <c r="CJ126" s="58"/>
      <c r="CK126" s="58"/>
    </row>
    <row r="127" customFormat="false" ht="12.75" hidden="true" customHeight="false" outlineLevel="1" collapsed="false">
      <c r="A127" s="99"/>
      <c r="C127" s="0" t="s">
        <v>254</v>
      </c>
      <c r="I127" s="262"/>
      <c r="J127" s="58" t="n">
        <f aca="false">SUM(J124:J126)*SUM(J8:J10)</f>
        <v>0</v>
      </c>
      <c r="K127" s="58" t="n">
        <f aca="false">SUM(K124:K126)*SUM(K8:K10)</f>
        <v>0</v>
      </c>
      <c r="L127" s="58" t="n">
        <f aca="false">SUM(L124:L126)*SUM(L8:L10)</f>
        <v>0</v>
      </c>
      <c r="M127" s="58" t="n">
        <f aca="false">SUM(M124:M126)*SUM(M8:M10)</f>
        <v>0</v>
      </c>
      <c r="N127" s="58" t="n">
        <f aca="false">SUM(N124:N126)*SUM(N8:N10)</f>
        <v>0</v>
      </c>
      <c r="O127" s="58" t="n">
        <f aca="false">SUM(O124:O126)*SUM(O8:O10)</f>
        <v>0</v>
      </c>
      <c r="P127" s="58" t="n">
        <f aca="false">SUM(P124:P126)*SUM(P8:P10)</f>
        <v>0</v>
      </c>
      <c r="Q127" s="58" t="n">
        <f aca="false">SUM(Q124:Q126)*SUM(Q8:Q10)</f>
        <v>0</v>
      </c>
      <c r="R127" s="58" t="n">
        <f aca="false">SUM(R124:R126)*SUM(R8:R10)</f>
        <v>0</v>
      </c>
      <c r="S127" s="58" t="n">
        <f aca="false">SUM(S124:S126)*SUM(S8:S10)</f>
        <v>0</v>
      </c>
      <c r="T127" s="58" t="n">
        <f aca="false">SUM(T124:T126)*SUM(T8:T10)</f>
        <v>0</v>
      </c>
      <c r="U127" s="58" t="n">
        <f aca="false">SUM(U124:U126)*SUM(U8:U10)</f>
        <v>0</v>
      </c>
      <c r="V127" s="58" t="n">
        <f aca="false">SUM(V124:V126)*SUM(V8:V10)</f>
        <v>0</v>
      </c>
      <c r="W127" s="58" t="n">
        <f aca="false">SUM(W124:W126)*SUM(W8:W10)</f>
        <v>0</v>
      </c>
      <c r="X127" s="58" t="n">
        <f aca="false">SUM(X124:X126)*SUM(X8:X10)</f>
        <v>0</v>
      </c>
      <c r="Y127" s="58" t="n">
        <f aca="false">SUM(Y124:Y126)*SUM(Y8:Y10)</f>
        <v>0</v>
      </c>
      <c r="Z127" s="58" t="n">
        <f aca="false">SUM(Z124:Z126)*SUM(Z8:Z10)</f>
        <v>0</v>
      </c>
      <c r="AA127" s="58" t="n">
        <f aca="false">SUM(AA124:AA126)*SUM(AA8:AA10)</f>
        <v>0</v>
      </c>
      <c r="AB127" s="58" t="n">
        <f aca="false">SUM(AB124:AB126)*SUM(AB8:AB10)</f>
        <v>0</v>
      </c>
      <c r="AC127" s="58" t="n">
        <f aca="false">SUM(AC124:AC126)*SUM(AC8:AC10)</f>
        <v>0</v>
      </c>
      <c r="AD127" s="58" t="n">
        <f aca="false">SUM(AD124:AD126)*SUM(AD8:AD10)</f>
        <v>0</v>
      </c>
      <c r="AE127" s="58" t="n">
        <f aca="false">SUM(AE124:AE126)*SUM(AE8:AE10)</f>
        <v>0</v>
      </c>
      <c r="AF127" s="58" t="n">
        <f aca="false">SUM(AF124:AF126)*SUM(AF8:AF10)</f>
        <v>0</v>
      </c>
      <c r="AG127" s="58" t="n">
        <f aca="false">SUM(AG124:AG126)*SUM(AG8:AG10)</f>
        <v>0</v>
      </c>
      <c r="AH127" s="58" t="n">
        <f aca="false">SUM(AH124:AH126)*SUM(AH8:AH10)</f>
        <v>0</v>
      </c>
      <c r="AI127" s="58" t="n">
        <f aca="false">SUM(AI124:AI126)*SUM(AI8:AI10)</f>
        <v>0</v>
      </c>
      <c r="AJ127" s="58" t="n">
        <f aca="false">SUM(AJ124:AJ126)*SUM(AJ8:AJ10)</f>
        <v>0</v>
      </c>
      <c r="AK127" s="58" t="n">
        <f aca="false">SUM(AK124:AK126)*SUM(AK8:AK10)</f>
        <v>0</v>
      </c>
      <c r="AL127" s="58" t="n">
        <f aca="false">SUM(AL124:AL126)*SUM(AL8:AL10)</f>
        <v>0</v>
      </c>
      <c r="AM127" s="58" t="n">
        <f aca="false">SUM(AM124:AM126)*SUM(AM8:AM10)</f>
        <v>0</v>
      </c>
      <c r="AN127" s="58" t="n">
        <f aca="false">SUM(AN124:AN126)*SUM(AN8:AN10)</f>
        <v>0</v>
      </c>
      <c r="AO127" s="58" t="n">
        <f aca="false">SUM(AO124:AO126)*SUM(AO8:AO10)</f>
        <v>0</v>
      </c>
      <c r="AP127" s="58" t="n">
        <f aca="false">SUM(AP124:AP126)*SUM(AP8:AP10)</f>
        <v>0</v>
      </c>
      <c r="AQ127" s="58" t="n">
        <f aca="false">SUM(AQ124:AQ126)*SUM(AQ8:AQ10)</f>
        <v>0</v>
      </c>
      <c r="AR127" s="58" t="n">
        <f aca="false">SUM(AR124:AR126)*SUM(AR8:AR10)</f>
        <v>0</v>
      </c>
      <c r="AS127" s="58" t="n">
        <f aca="false">SUM(AS124:AS126)*SUM(AS8:AS10)</f>
        <v>0</v>
      </c>
      <c r="AT127" s="58" t="n">
        <f aca="false">SUM(AT124:AT126)*SUM(AT8:AT10)</f>
        <v>0</v>
      </c>
      <c r="AU127" s="58" t="n">
        <f aca="false">SUM(AU124:AU126)*SUM(AU8:AU10)</f>
        <v>0</v>
      </c>
      <c r="AV127" s="58" t="n">
        <f aca="false">SUM(AV124:AV126)*SUM(AV8:AV10)</f>
        <v>0</v>
      </c>
      <c r="AW127" s="58" t="n">
        <f aca="false">SUM(AW124:AW126)*SUM(AW8:AW10)</f>
        <v>0</v>
      </c>
      <c r="AX127" s="58" t="n">
        <f aca="false">SUM(AX124:AX126)*SUM(AX8:AX10)</f>
        <v>0</v>
      </c>
      <c r="AY127" s="58" t="n">
        <f aca="false">SUM(AY124:AY126)*SUM(AY8:AY10)</f>
        <v>0</v>
      </c>
      <c r="AZ127" s="58" t="n">
        <f aca="false">SUM(AZ124:AZ126)*SUM(AZ8:AZ10)</f>
        <v>0</v>
      </c>
      <c r="BA127" s="58" t="n">
        <f aca="false">SUM(BA124:BA126)*SUM(BA8:BA10)</f>
        <v>0</v>
      </c>
      <c r="BB127" s="58" t="n">
        <f aca="false">SUM(BB124:BB126)*SUM(BB8:BB10)</f>
        <v>0</v>
      </c>
      <c r="BC127" s="58" t="n">
        <f aca="false">SUM(BC124:BC126)*SUM(BC8:BC10)</f>
        <v>0</v>
      </c>
      <c r="BD127" s="58" t="n">
        <f aca="false">SUM(BD124:BD126)*SUM(BD8:BD10)</f>
        <v>0</v>
      </c>
      <c r="BE127" s="58" t="n">
        <f aca="false">SUM(BE124:BE126)*SUM(BE8:BE10)</f>
        <v>0</v>
      </c>
      <c r="BF127" s="58" t="n">
        <f aca="false">SUM(BF124:BF126)*SUM(BF8:BF10)</f>
        <v>0</v>
      </c>
      <c r="BG127" s="58" t="n">
        <f aca="false">SUM(BG124:BG126)*SUM(BG8:BG10)</f>
        <v>0</v>
      </c>
      <c r="BH127" s="58" t="n">
        <f aca="false">SUM(BH124:BH126)*SUM(BH8:BH10)</f>
        <v>0</v>
      </c>
      <c r="BI127" s="58" t="n">
        <f aca="false">SUM(BI124:BI126)*SUM(BI8:BI10)</f>
        <v>0</v>
      </c>
      <c r="BJ127" s="58" t="n">
        <f aca="false">SUM(BJ124:BJ126)*SUM(BJ8:BJ10)</f>
        <v>0</v>
      </c>
      <c r="BK127" s="58" t="n">
        <f aca="false">SUM(BK124:BK126)*SUM(BK8:BK10)</f>
        <v>0</v>
      </c>
      <c r="BL127" s="58" t="n">
        <f aca="false">SUM(BL124:BL126)*SUM(BL8:BL10)</f>
        <v>0</v>
      </c>
      <c r="BM127" s="58" t="n">
        <f aca="false">SUM(BM124:BM126)*SUM(BM8:BM10)</f>
        <v>0</v>
      </c>
      <c r="BN127" s="58" t="n">
        <f aca="false">SUM(BN124:BN126)*SUM(BN8:BN10)</f>
        <v>0</v>
      </c>
      <c r="BO127" s="58" t="n">
        <f aca="false">SUM(BO124:BO126)*SUM(BO8:BO10)</f>
        <v>0</v>
      </c>
      <c r="BP127" s="58" t="n">
        <f aca="false">SUM(BP124:BP126)*SUM(BP8:BP10)</f>
        <v>0</v>
      </c>
      <c r="BQ127" s="58" t="n">
        <f aca="false">SUM(BQ124:BQ126)*SUM(BQ8:BQ10)</f>
        <v>0</v>
      </c>
      <c r="BR127" s="58" t="n">
        <f aca="false">SUM(BR124:BR126)*SUM(BR8:BR10)</f>
        <v>0</v>
      </c>
      <c r="BS127" s="58" t="n">
        <f aca="false">SUM(BS124:BS126)*SUM(BS8:BS10)</f>
        <v>0</v>
      </c>
      <c r="BT127" s="58" t="n">
        <f aca="false">SUM(BT124:BT126)*SUM(BT8:BT10)</f>
        <v>0</v>
      </c>
      <c r="BU127" s="58" t="n">
        <f aca="false">SUM(BU124:BU126)*SUM(BU8:BU10)</f>
        <v>0</v>
      </c>
      <c r="BV127" s="58" t="n">
        <f aca="false">SUM(BV124:BV126)*SUM(BV8:BV10)</f>
        <v>0</v>
      </c>
      <c r="BW127" s="58" t="n">
        <f aca="false">SUM(BW124:BW126)*SUM(BW8:BW10)</f>
        <v>0</v>
      </c>
      <c r="BX127" s="58" t="n">
        <f aca="false">SUM(BX124:BX126)*SUM(BX8:BX10)</f>
        <v>0</v>
      </c>
      <c r="BY127" s="58" t="n">
        <f aca="false">SUM(BY124:BY126)*SUM(BY8:BY10)</f>
        <v>0</v>
      </c>
      <c r="BZ127" s="58" t="n">
        <f aca="false">SUM(BZ124:BZ126)*SUM(BZ8:BZ10)</f>
        <v>0</v>
      </c>
      <c r="CA127" s="58" t="n">
        <f aca="false">SUM(CA124:CA126)*SUM(CA8:CA10)</f>
        <v>0</v>
      </c>
      <c r="CB127" s="58" t="n">
        <f aca="false">SUM(CB124:CB126)*SUM(CB8:CB10)</f>
        <v>0</v>
      </c>
      <c r="CC127" s="58" t="n">
        <f aca="false">SUM(CC124:CC126)*SUM(CC8:CC10)</f>
        <v>0</v>
      </c>
      <c r="CD127" s="58" t="n">
        <f aca="false">SUM(CD124:CD126)*SUM(CD8:CD10)</f>
        <v>0</v>
      </c>
      <c r="CE127" s="58" t="n">
        <f aca="false">SUM(CE124:CE126)*SUM(CE8:CE10)</f>
        <v>0</v>
      </c>
      <c r="CF127" s="58" t="n">
        <f aca="false">SUM(CF124:CF126)*SUM(CF8:CF10)</f>
        <v>0</v>
      </c>
      <c r="CG127" s="58" t="n">
        <f aca="false">SUM(CG124:CG126)*SUM(CG8:CG10)</f>
        <v>0</v>
      </c>
      <c r="CH127" s="251"/>
      <c r="CI127" s="58"/>
      <c r="CJ127" s="58"/>
      <c r="CK127" s="58"/>
    </row>
    <row r="128" customFormat="false" ht="12.75" hidden="true" customHeight="false" outlineLevel="1" collapsed="false">
      <c r="A128" s="99"/>
      <c r="I128" s="51"/>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c r="AU128" s="58"/>
      <c r="AV128" s="58"/>
      <c r="AW128" s="58"/>
      <c r="AX128" s="58"/>
      <c r="AY128" s="58"/>
      <c r="AZ128" s="58"/>
      <c r="BA128" s="58"/>
      <c r="BB128" s="58"/>
      <c r="BC128" s="58"/>
      <c r="BD128" s="58"/>
      <c r="BE128" s="58"/>
      <c r="BF128" s="58"/>
      <c r="BG128" s="58"/>
      <c r="BH128" s="58"/>
      <c r="BI128" s="58"/>
      <c r="BJ128" s="58"/>
      <c r="BK128" s="58"/>
      <c r="BL128" s="58"/>
      <c r="BM128" s="58"/>
      <c r="BN128" s="58"/>
      <c r="BO128" s="58"/>
      <c r="BP128" s="58"/>
      <c r="BQ128" s="58"/>
      <c r="BR128" s="58"/>
      <c r="BS128" s="58"/>
      <c r="BT128" s="58"/>
      <c r="BU128" s="58"/>
      <c r="BV128" s="58"/>
      <c r="BW128" s="58"/>
      <c r="BX128" s="58"/>
      <c r="BY128" s="58"/>
      <c r="BZ128" s="58"/>
      <c r="CA128" s="58"/>
      <c r="CB128" s="58"/>
      <c r="CC128" s="58"/>
      <c r="CD128" s="58"/>
      <c r="CE128" s="58"/>
      <c r="CF128" s="58"/>
      <c r="CG128" s="58"/>
      <c r="CH128" s="251"/>
      <c r="CI128" s="58"/>
      <c r="CJ128" s="58"/>
      <c r="CK128" s="58"/>
    </row>
    <row r="129" customFormat="false" ht="12.75" hidden="true" customHeight="false" outlineLevel="1" collapsed="false">
      <c r="A129" s="99"/>
      <c r="C129" s="0" t="s">
        <v>313</v>
      </c>
      <c r="I129" s="51"/>
      <c r="J129" s="58" t="n">
        <f aca="false">Funding!J208</f>
        <v>0</v>
      </c>
      <c r="K129" s="58" t="n">
        <f aca="false">Funding!K208</f>
        <v>0</v>
      </c>
      <c r="L129" s="58" t="n">
        <f aca="false">Funding!L208</f>
        <v>1</v>
      </c>
      <c r="M129" s="58" t="n">
        <f aca="false">Funding!M208</f>
        <v>1</v>
      </c>
      <c r="N129" s="58" t="n">
        <f aca="false">Funding!N208</f>
        <v>1</v>
      </c>
      <c r="O129" s="58" t="n">
        <f aca="false">Funding!O208</f>
        <v>1</v>
      </c>
      <c r="P129" s="58" t="n">
        <f aca="false">Funding!P208</f>
        <v>1</v>
      </c>
      <c r="Q129" s="58" t="n">
        <f aca="false">Funding!Q208</f>
        <v>1</v>
      </c>
      <c r="R129" s="58" t="n">
        <f aca="false">Funding!R208</f>
        <v>1</v>
      </c>
      <c r="S129" s="58" t="n">
        <f aca="false">Funding!S208</f>
        <v>1</v>
      </c>
      <c r="T129" s="58" t="n">
        <f aca="false">Funding!T208</f>
        <v>1</v>
      </c>
      <c r="U129" s="58" t="n">
        <f aca="false">Funding!U208</f>
        <v>1</v>
      </c>
      <c r="V129" s="58" t="n">
        <f aca="false">Funding!V208</f>
        <v>1</v>
      </c>
      <c r="W129" s="58" t="n">
        <f aca="false">Funding!W208</f>
        <v>1</v>
      </c>
      <c r="X129" s="58" t="n">
        <f aca="false">Funding!X208</f>
        <v>1</v>
      </c>
      <c r="Y129" s="58" t="n">
        <f aca="false">Funding!Y208</f>
        <v>1</v>
      </c>
      <c r="Z129" s="58" t="n">
        <f aca="false">Funding!Z208</f>
        <v>1</v>
      </c>
      <c r="AA129" s="58" t="n">
        <f aca="false">Funding!AA208</f>
        <v>1</v>
      </c>
      <c r="AB129" s="58" t="n">
        <f aca="false">Funding!AB208</f>
        <v>1</v>
      </c>
      <c r="AC129" s="58" t="n">
        <f aca="false">Funding!AC208</f>
        <v>1</v>
      </c>
      <c r="AD129" s="58" t="n">
        <f aca="false">Funding!AD208</f>
        <v>1</v>
      </c>
      <c r="AE129" s="58" t="n">
        <f aca="false">Funding!AE208</f>
        <v>1</v>
      </c>
      <c r="AF129" s="58" t="n">
        <f aca="false">Funding!AF208</f>
        <v>1</v>
      </c>
      <c r="AG129" s="58" t="n">
        <f aca="false">Funding!AG208</f>
        <v>1</v>
      </c>
      <c r="AH129" s="58" t="n">
        <f aca="false">Funding!CQ208</f>
        <v>0</v>
      </c>
      <c r="AI129" s="58" t="n">
        <f aca="false">Funding!CR208</f>
        <v>0</v>
      </c>
      <c r="AJ129" s="58" t="n">
        <f aca="false">Funding!CS208</f>
        <v>0</v>
      </c>
      <c r="AK129" s="58" t="n">
        <f aca="false">Funding!CT208</f>
        <v>0</v>
      </c>
      <c r="AL129" s="58" t="n">
        <f aca="false">Funding!CU208</f>
        <v>0</v>
      </c>
      <c r="AM129" s="58" t="n">
        <f aca="false">Funding!CV208</f>
        <v>0</v>
      </c>
      <c r="AN129" s="58" t="n">
        <f aca="false">Funding!CW208</f>
        <v>0</v>
      </c>
      <c r="AO129" s="58" t="n">
        <f aca="false">Funding!CX208</f>
        <v>0</v>
      </c>
      <c r="AP129" s="58" t="n">
        <f aca="false">Funding!CY208</f>
        <v>0</v>
      </c>
      <c r="AQ129" s="58" t="n">
        <f aca="false">Funding!CZ208</f>
        <v>0</v>
      </c>
      <c r="AR129" s="58" t="n">
        <f aca="false">Funding!DA208</f>
        <v>0</v>
      </c>
      <c r="AS129" s="58" t="n">
        <f aca="false">Funding!DB208</f>
        <v>0</v>
      </c>
      <c r="AT129" s="58" t="n">
        <f aca="false">Funding!DC208</f>
        <v>0</v>
      </c>
      <c r="AU129" s="58" t="n">
        <f aca="false">Funding!DD208</f>
        <v>0</v>
      </c>
      <c r="AV129" s="58" t="n">
        <f aca="false">Funding!DE208</f>
        <v>0</v>
      </c>
      <c r="AW129" s="58" t="n">
        <f aca="false">Funding!DF208</f>
        <v>0</v>
      </c>
      <c r="AX129" s="58" t="n">
        <f aca="false">Funding!DG208</f>
        <v>0</v>
      </c>
      <c r="AY129" s="58" t="n">
        <f aca="false">Funding!DH208</f>
        <v>0</v>
      </c>
      <c r="AZ129" s="58" t="n">
        <f aca="false">Funding!DI208</f>
        <v>0</v>
      </c>
      <c r="BA129" s="58" t="n">
        <f aca="false">Funding!DJ208</f>
        <v>0</v>
      </c>
      <c r="BB129" s="58" t="n">
        <f aca="false">Funding!DK208</f>
        <v>0</v>
      </c>
      <c r="BC129" s="58" t="n">
        <f aca="false">Funding!DL208</f>
        <v>0</v>
      </c>
      <c r="BD129" s="58" t="n">
        <f aca="false">Funding!DM208</f>
        <v>0</v>
      </c>
      <c r="BE129" s="58" t="n">
        <f aca="false">Funding!DN208</f>
        <v>0</v>
      </c>
      <c r="BF129" s="58" t="n">
        <f aca="false">Funding!DO208</f>
        <v>0</v>
      </c>
      <c r="BG129" s="58" t="n">
        <f aca="false">Funding!DP208</f>
        <v>0</v>
      </c>
      <c r="BH129" s="58" t="n">
        <f aca="false">Funding!DQ208</f>
        <v>0</v>
      </c>
      <c r="BI129" s="58" t="n">
        <f aca="false">Funding!DR208</f>
        <v>0</v>
      </c>
      <c r="BJ129" s="58" t="n">
        <f aca="false">Funding!DS208</f>
        <v>0</v>
      </c>
      <c r="BK129" s="58" t="n">
        <f aca="false">Funding!DT208</f>
        <v>0</v>
      </c>
      <c r="BL129" s="58" t="n">
        <f aca="false">Funding!DU208</f>
        <v>0</v>
      </c>
      <c r="BM129" s="58" t="n">
        <f aca="false">Funding!DV208</f>
        <v>0</v>
      </c>
      <c r="BN129" s="58" t="n">
        <f aca="false">Funding!DW208</f>
        <v>0</v>
      </c>
      <c r="BO129" s="58" t="n">
        <f aca="false">Funding!DX208</f>
        <v>0</v>
      </c>
      <c r="BP129" s="58" t="n">
        <f aca="false">Funding!DY208</f>
        <v>0</v>
      </c>
      <c r="BQ129" s="58" t="n">
        <f aca="false">Funding!DZ208</f>
        <v>0</v>
      </c>
      <c r="BR129" s="58" t="n">
        <f aca="false">Funding!EA208</f>
        <v>0</v>
      </c>
      <c r="BS129" s="58" t="n">
        <f aca="false">Funding!EB208</f>
        <v>0</v>
      </c>
      <c r="BT129" s="58" t="n">
        <f aca="false">Funding!EC208</f>
        <v>0</v>
      </c>
      <c r="BU129" s="58" t="n">
        <f aca="false">Funding!ED208</f>
        <v>0</v>
      </c>
      <c r="BV129" s="58" t="n">
        <f aca="false">Funding!EE208</f>
        <v>0</v>
      </c>
      <c r="BW129" s="58" t="n">
        <f aca="false">Funding!EF208</f>
        <v>0</v>
      </c>
      <c r="BX129" s="58" t="n">
        <f aca="false">Funding!EG208</f>
        <v>0</v>
      </c>
      <c r="BY129" s="58" t="n">
        <f aca="false">Funding!EH208</f>
        <v>0</v>
      </c>
      <c r="BZ129" s="58" t="n">
        <f aca="false">Funding!EI208</f>
        <v>0</v>
      </c>
      <c r="CA129" s="58" t="n">
        <f aca="false">Funding!EJ208</f>
        <v>0</v>
      </c>
      <c r="CB129" s="58" t="n">
        <f aca="false">Funding!EK208</f>
        <v>0</v>
      </c>
      <c r="CC129" s="58" t="n">
        <f aca="false">Funding!EL208</f>
        <v>0</v>
      </c>
      <c r="CD129" s="58" t="n">
        <f aca="false">Funding!EM208</f>
        <v>0</v>
      </c>
      <c r="CE129" s="58" t="n">
        <f aca="false">Funding!EN208</f>
        <v>0</v>
      </c>
      <c r="CF129" s="58" t="n">
        <f aca="false">Funding!EO208</f>
        <v>0</v>
      </c>
      <c r="CG129" s="58" t="n">
        <f aca="false">Funding!EP208</f>
        <v>0</v>
      </c>
      <c r="CH129" s="251"/>
      <c r="CI129" s="58"/>
      <c r="CJ129" s="58"/>
      <c r="CK129" s="58"/>
    </row>
    <row r="130" customFormat="false" ht="12.75" hidden="true" customHeight="false" outlineLevel="1" collapsed="false">
      <c r="I130" s="51"/>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c r="AQ130" s="58"/>
      <c r="AR130" s="58"/>
      <c r="AS130" s="58"/>
      <c r="AT130" s="58"/>
      <c r="AU130" s="58"/>
      <c r="AV130" s="58"/>
      <c r="AW130" s="58"/>
      <c r="AX130" s="58"/>
      <c r="AY130" s="58"/>
      <c r="AZ130" s="58"/>
      <c r="BA130" s="58"/>
      <c r="BB130" s="58"/>
      <c r="BC130" s="58"/>
      <c r="BD130" s="58"/>
      <c r="BE130" s="58"/>
      <c r="BF130" s="58"/>
      <c r="BG130" s="58"/>
      <c r="BH130" s="58"/>
      <c r="BI130" s="58"/>
      <c r="BJ130" s="58"/>
      <c r="BK130" s="58"/>
      <c r="BL130" s="58"/>
      <c r="BM130" s="58"/>
      <c r="BN130" s="58"/>
      <c r="BO130" s="58"/>
      <c r="BP130" s="58"/>
      <c r="BQ130" s="58"/>
      <c r="BR130" s="58"/>
      <c r="BS130" s="58"/>
      <c r="BT130" s="58"/>
      <c r="BU130" s="58"/>
      <c r="BV130" s="58"/>
      <c r="BW130" s="58"/>
      <c r="BX130" s="58"/>
      <c r="BY130" s="58"/>
      <c r="BZ130" s="58"/>
      <c r="CA130" s="58"/>
      <c r="CB130" s="58"/>
      <c r="CC130" s="58"/>
      <c r="CD130" s="58"/>
      <c r="CE130" s="58"/>
      <c r="CF130" s="58"/>
      <c r="CG130" s="58"/>
      <c r="CH130" s="251"/>
      <c r="CI130" s="58"/>
      <c r="CJ130" s="58"/>
      <c r="CK130" s="58"/>
    </row>
    <row r="131" customFormat="false" ht="16.5" hidden="false" customHeight="false" outlineLevel="0" collapsed="false">
      <c r="C131" s="38" t="s">
        <v>270</v>
      </c>
      <c r="D131" s="255"/>
    </row>
    <row r="132" customFormat="false" ht="12.75" hidden="true" customHeight="false" outlineLevel="1" collapsed="false">
      <c r="B132" s="118" t="n">
        <f aca="false">Inputs!E234</f>
        <v>1</v>
      </c>
      <c r="C132" s="0" t="s">
        <v>169</v>
      </c>
      <c r="D132" s="45" t="s">
        <v>310</v>
      </c>
      <c r="I132" s="63" t="n">
        <f aca="false">SUM(J132:AG132)</f>
        <v>0</v>
      </c>
      <c r="J132" s="51" t="n">
        <f aca="false">SUMIF($B$79,$B132,J$79)</f>
        <v>0</v>
      </c>
      <c r="K132" s="51" t="n">
        <f aca="false">SUMIF($B$79,$B132,K$79)</f>
        <v>0</v>
      </c>
      <c r="L132" s="51" t="n">
        <f aca="false">SUMIF($B$79,$B132,L$79)</f>
        <v>0</v>
      </c>
      <c r="M132" s="51" t="n">
        <f aca="false">SUMIF($B$79,$B132,M$79)</f>
        <v>0</v>
      </c>
      <c r="N132" s="51" t="n">
        <f aca="false">SUMIF($B$79,$B132,N$79)</f>
        <v>0</v>
      </c>
      <c r="O132" s="51" t="n">
        <f aca="false">SUMIF($B$79,$B132,O$79)</f>
        <v>0</v>
      </c>
      <c r="P132" s="51" t="n">
        <f aca="false">SUMIF($B$79,$B132,P$79)</f>
        <v>0</v>
      </c>
      <c r="Q132" s="51" t="n">
        <f aca="false">SUMIF($B$79,$B132,Q$79)</f>
        <v>0</v>
      </c>
      <c r="R132" s="51" t="n">
        <f aca="false">SUMIF($B$79,$B132,R$79)</f>
        <v>0</v>
      </c>
      <c r="S132" s="51" t="n">
        <f aca="false">SUMIF($B$79,$B132,S$79)</f>
        <v>0</v>
      </c>
      <c r="T132" s="51" t="n">
        <f aca="false">SUMIF($B$79,$B132,T$79)</f>
        <v>0</v>
      </c>
      <c r="U132" s="51" t="n">
        <f aca="false">SUMIF($B$79,$B132,U$79)</f>
        <v>0</v>
      </c>
      <c r="V132" s="51" t="n">
        <f aca="false">SUMIF($B$79,$B132,V$79)</f>
        <v>0</v>
      </c>
      <c r="W132" s="51" t="n">
        <f aca="false">SUMIF($B$79,$B132,W$79)</f>
        <v>0</v>
      </c>
      <c r="X132" s="51" t="n">
        <f aca="false">SUMIF($B$79,$B132,X$79)</f>
        <v>0</v>
      </c>
      <c r="Y132" s="51" t="n">
        <f aca="false">SUMIF($B$79,$B132,Y$79)</f>
        <v>0</v>
      </c>
      <c r="Z132" s="51" t="n">
        <f aca="false">SUMIF($B$79,$B132,Z$79)</f>
        <v>0</v>
      </c>
      <c r="AA132" s="51" t="n">
        <f aca="false">SUMIF($B$79,$B132,AA$79)</f>
        <v>0</v>
      </c>
      <c r="AB132" s="51" t="n">
        <f aca="false">SUMIF($B$79,$B132,AB$79)</f>
        <v>0</v>
      </c>
      <c r="AC132" s="51" t="n">
        <f aca="false">SUMIF($B$79,$B132,AC$79)</f>
        <v>0</v>
      </c>
      <c r="AD132" s="51" t="n">
        <f aca="false">SUMIF($B$79,$B132,AD$79)</f>
        <v>0</v>
      </c>
      <c r="AE132" s="51" t="n">
        <f aca="false">SUMIF($B$79,$B132,AE$79)</f>
        <v>0</v>
      </c>
      <c r="AF132" s="51" t="n">
        <f aca="false">SUMIF($B$79,$B132,AF$79)</f>
        <v>0</v>
      </c>
      <c r="AG132" s="51" t="n">
        <f aca="false">SUMIF($B$79,$B132,AG$79)</f>
        <v>0</v>
      </c>
      <c r="AH132" s="51" t="n">
        <f aca="false">SUMIF($B$79,$B132,AH$79)</f>
        <v>0</v>
      </c>
      <c r="AI132" s="51" t="n">
        <f aca="false">SUMIF($B$79,$B132,AI$79)</f>
        <v>0</v>
      </c>
      <c r="AJ132" s="51" t="n">
        <f aca="false">SUMIF($B$79,$B132,AJ$79)</f>
        <v>0</v>
      </c>
      <c r="AK132" s="51" t="n">
        <f aca="false">SUMIF($B$79,$B132,AK$79)</f>
        <v>0</v>
      </c>
      <c r="AL132" s="51" t="n">
        <f aca="false">SUMIF($B$79,$B132,AL$79)</f>
        <v>0</v>
      </c>
      <c r="AM132" s="51" t="n">
        <f aca="false">SUMIF($B$79,$B132,AM$79)</f>
        <v>0</v>
      </c>
      <c r="AN132" s="51" t="n">
        <f aca="false">SUMIF($B$79,$B132,AN$79)</f>
        <v>0</v>
      </c>
      <c r="AO132" s="51" t="n">
        <f aca="false">SUMIF($B$79,$B132,AO$79)</f>
        <v>0</v>
      </c>
      <c r="AP132" s="51" t="n">
        <f aca="false">SUMIF($B$79,$B132,AP$79)</f>
        <v>0</v>
      </c>
      <c r="AQ132" s="51" t="n">
        <f aca="false">SUMIF($B$79,$B132,AQ$79)</f>
        <v>0</v>
      </c>
      <c r="AR132" s="51" t="n">
        <f aca="false">SUMIF($B$79,$B132,AR$79)</f>
        <v>0</v>
      </c>
      <c r="AS132" s="51" t="n">
        <f aca="false">SUMIF($B$79,$B132,AS$79)</f>
        <v>0</v>
      </c>
      <c r="AT132" s="51" t="n">
        <f aca="false">SUMIF($B$79,$B132,AT$79)</f>
        <v>0</v>
      </c>
      <c r="AU132" s="51" t="n">
        <f aca="false">SUMIF($B$79,$B132,AU$79)</f>
        <v>0</v>
      </c>
      <c r="AV132" s="51" t="n">
        <f aca="false">SUMIF($B$79,$B132,AV$79)</f>
        <v>0</v>
      </c>
      <c r="AW132" s="51" t="n">
        <f aca="false">SUMIF($B$79,$B132,AW$79)</f>
        <v>0</v>
      </c>
      <c r="AX132" s="51" t="n">
        <f aca="false">SUMIF($B$79,$B132,AX$79)</f>
        <v>0</v>
      </c>
      <c r="AY132" s="51" t="n">
        <f aca="false">SUMIF($B$79,$B132,AY$79)</f>
        <v>0</v>
      </c>
      <c r="AZ132" s="51" t="n">
        <f aca="false">SUMIF($B$79,$B132,AZ$79)</f>
        <v>0</v>
      </c>
      <c r="BA132" s="51" t="n">
        <f aca="false">SUMIF($B$79,$B132,BA$79)</f>
        <v>0</v>
      </c>
      <c r="BB132" s="51" t="n">
        <f aca="false">SUMIF($B$79,$B132,BB$79)</f>
        <v>0</v>
      </c>
      <c r="BC132" s="51" t="n">
        <f aca="false">SUMIF($B$79,$B132,BC$79)</f>
        <v>0</v>
      </c>
      <c r="BD132" s="51" t="n">
        <f aca="false">SUMIF($B$79,$B132,BD$79)</f>
        <v>0</v>
      </c>
      <c r="BE132" s="51" t="n">
        <f aca="false">SUMIF($B$79,$B132,BE$79)</f>
        <v>0</v>
      </c>
      <c r="BF132" s="51" t="n">
        <f aca="false">SUMIF($B$79,$B132,BF$79)</f>
        <v>0</v>
      </c>
      <c r="BG132" s="51" t="n">
        <f aca="false">SUMIF($B$79,$B132,BG$79)</f>
        <v>0</v>
      </c>
      <c r="BH132" s="51" t="n">
        <f aca="false">SUMIF($B$79,$B132,BH$79)</f>
        <v>0</v>
      </c>
      <c r="BI132" s="51" t="n">
        <f aca="false">SUMIF($B$79,$B132,BI$79)</f>
        <v>0</v>
      </c>
      <c r="BJ132" s="51" t="n">
        <f aca="false">SUMIF($B$79,$B132,BJ$79)</f>
        <v>0</v>
      </c>
      <c r="BK132" s="51" t="n">
        <f aca="false">SUMIF($B$79,$B132,BK$79)</f>
        <v>0</v>
      </c>
      <c r="BL132" s="51" t="n">
        <f aca="false">SUMIF($B$79,$B132,BL$79)</f>
        <v>0</v>
      </c>
      <c r="BM132" s="51" t="n">
        <f aca="false">SUMIF($B$79,$B132,BM$79)</f>
        <v>0</v>
      </c>
      <c r="BN132" s="51" t="n">
        <f aca="false">SUMIF($B$79,$B132,BN$79)</f>
        <v>0</v>
      </c>
      <c r="BO132" s="51" t="n">
        <f aca="false">SUMIF($B$79,$B132,BO$79)</f>
        <v>0</v>
      </c>
      <c r="BP132" s="51" t="n">
        <f aca="false">SUMIF($B$79,$B132,BP$79)</f>
        <v>0</v>
      </c>
      <c r="BQ132" s="51" t="n">
        <f aca="false">SUMIF($B$79,$B132,BQ$79)</f>
        <v>0</v>
      </c>
      <c r="BR132" s="51" t="n">
        <f aca="false">SUMIF($B$79,$B132,BR$79)</f>
        <v>0</v>
      </c>
      <c r="BS132" s="51" t="n">
        <f aca="false">SUMIF($B$79,$B132,BS$79)</f>
        <v>0</v>
      </c>
      <c r="BT132" s="51" t="n">
        <f aca="false">SUMIF($B$79,$B132,BT$79)</f>
        <v>0</v>
      </c>
      <c r="BU132" s="51" t="n">
        <f aca="false">SUMIF($B$79,$B132,BU$79)</f>
        <v>0</v>
      </c>
      <c r="BV132" s="51" t="n">
        <f aca="false">SUMIF($B$79,$B132,BV$79)</f>
        <v>0</v>
      </c>
      <c r="BW132" s="51" t="n">
        <f aca="false">SUMIF($B$79,$B132,BW$79)</f>
        <v>0</v>
      </c>
      <c r="BX132" s="51" t="n">
        <f aca="false">SUMIF($B$79,$B132,BX$79)</f>
        <v>0</v>
      </c>
      <c r="BY132" s="51" t="n">
        <f aca="false">SUMIF($B$79,$B132,BY$79)</f>
        <v>0</v>
      </c>
      <c r="BZ132" s="51" t="n">
        <f aca="false">SUMIF($B$79,$B132,BZ$79)</f>
        <v>0</v>
      </c>
      <c r="CA132" s="51" t="n">
        <f aca="false">SUMIF($B$79,$B132,CA$79)</f>
        <v>0</v>
      </c>
      <c r="CB132" s="51" t="n">
        <f aca="false">SUMIF($B$79,$B132,CB$79)</f>
        <v>0</v>
      </c>
      <c r="CC132" s="51" t="n">
        <f aca="false">SUMIF($B$79,$B132,CC$79)</f>
        <v>0</v>
      </c>
      <c r="CD132" s="51" t="n">
        <f aca="false">SUMIF($B$79,$B132,CD$79)</f>
        <v>0</v>
      </c>
      <c r="CE132" s="51" t="n">
        <f aca="false">SUMIF($B$79,$B132,CE$79)</f>
        <v>0</v>
      </c>
      <c r="CF132" s="51" t="n">
        <f aca="false">SUMIF($B$79,$B132,CF$79)</f>
        <v>0</v>
      </c>
      <c r="CG132" s="51" t="n">
        <f aca="false">SUMIF($B$79,$B132,CG$79)</f>
        <v>0</v>
      </c>
      <c r="CH132" s="242"/>
      <c r="CI132" s="51"/>
      <c r="CJ132" s="51"/>
      <c r="CK132" s="51"/>
    </row>
    <row r="133" customFormat="false" ht="12.75" hidden="true" customHeight="false" outlineLevel="1" collapsed="false">
      <c r="B133" s="118" t="n">
        <f aca="false">Inputs!E235</f>
        <v>2</v>
      </c>
      <c r="C133" s="0" t="str">
        <f aca="false">Inputs!C235</f>
        <v>Long Term</v>
      </c>
      <c r="D133" s="60" t="s">
        <v>22</v>
      </c>
      <c r="I133" s="63" t="n">
        <f aca="false">SUM(J133:AG133)</f>
        <v>0</v>
      </c>
      <c r="J133" s="51" t="n">
        <f aca="false">SUMIF($B$79,$B133,J$79)</f>
        <v>0</v>
      </c>
      <c r="K133" s="51" t="n">
        <f aca="false">SUMIF($B$79,$B133,K$79)</f>
        <v>0</v>
      </c>
      <c r="L133" s="51" t="n">
        <f aca="false">SUMIF($B$79,$B133,L$79)</f>
        <v>0</v>
      </c>
      <c r="M133" s="51" t="n">
        <f aca="false">SUMIF($B$79,$B133,M$79)</f>
        <v>0</v>
      </c>
      <c r="N133" s="51" t="n">
        <f aca="false">SUMIF($B$79,$B133,N$79)</f>
        <v>0</v>
      </c>
      <c r="O133" s="51" t="n">
        <f aca="false">SUMIF($B$79,$B133,O$79)</f>
        <v>0</v>
      </c>
      <c r="P133" s="51" t="n">
        <f aca="false">SUMIF($B$79,$B133,P$79)</f>
        <v>0</v>
      </c>
      <c r="Q133" s="51" t="n">
        <f aca="false">SUMIF($B$79,$B133,Q$79)</f>
        <v>0</v>
      </c>
      <c r="R133" s="51" t="n">
        <f aca="false">SUMIF($B$79,$B133,R$79)</f>
        <v>0</v>
      </c>
      <c r="S133" s="51" t="n">
        <f aca="false">SUMIF($B$79,$B133,S$79)</f>
        <v>0</v>
      </c>
      <c r="T133" s="51" t="n">
        <f aca="false">SUMIF($B$79,$B133,T$79)</f>
        <v>0</v>
      </c>
      <c r="U133" s="51" t="n">
        <f aca="false">SUMIF($B$79,$B133,U$79)</f>
        <v>0</v>
      </c>
      <c r="V133" s="51" t="n">
        <f aca="false">SUMIF($B$79,$B133,V$79)</f>
        <v>0</v>
      </c>
      <c r="W133" s="51" t="n">
        <f aca="false">SUMIF($B$79,$B133,W$79)</f>
        <v>0</v>
      </c>
      <c r="X133" s="51" t="n">
        <f aca="false">SUMIF($B$79,$B133,X$79)</f>
        <v>0</v>
      </c>
      <c r="Y133" s="51" t="n">
        <f aca="false">SUMIF($B$79,$B133,Y$79)</f>
        <v>0</v>
      </c>
      <c r="Z133" s="51" t="n">
        <f aca="false">SUMIF($B$79,$B133,Z$79)</f>
        <v>0</v>
      </c>
      <c r="AA133" s="51" t="n">
        <f aca="false">SUMIF($B$79,$B133,AA$79)</f>
        <v>0</v>
      </c>
      <c r="AB133" s="51" t="n">
        <f aca="false">SUMIF($B$79,$B133,AB$79)</f>
        <v>0</v>
      </c>
      <c r="AC133" s="51" t="n">
        <f aca="false">SUMIF($B$79,$B133,AC$79)</f>
        <v>0</v>
      </c>
      <c r="AD133" s="51" t="n">
        <f aca="false">SUMIF($B$79,$B133,AD$79)</f>
        <v>0</v>
      </c>
      <c r="AE133" s="51" t="n">
        <f aca="false">SUMIF($B$79,$B133,AE$79)</f>
        <v>0</v>
      </c>
      <c r="AF133" s="51" t="n">
        <f aca="false">SUMIF($B$79,$B133,AF$79)</f>
        <v>0</v>
      </c>
      <c r="AG133" s="51" t="n">
        <f aca="false">SUMIF($B$79,$B133,AG$79)</f>
        <v>0</v>
      </c>
      <c r="AH133" s="51" t="n">
        <f aca="false">SUMIF($B$79,$B133,AH$79)</f>
        <v>0</v>
      </c>
      <c r="AI133" s="51" t="n">
        <f aca="false">SUMIF($B$79,$B133,AI$79)</f>
        <v>0</v>
      </c>
      <c r="AJ133" s="51" t="n">
        <f aca="false">SUMIF($B$79,$B133,AJ$79)</f>
        <v>0</v>
      </c>
      <c r="AK133" s="51" t="n">
        <f aca="false">SUMIF($B$79,$B133,AK$79)</f>
        <v>0</v>
      </c>
      <c r="AL133" s="51" t="n">
        <f aca="false">SUMIF($B$79,$B133,AL$79)</f>
        <v>0</v>
      </c>
      <c r="AM133" s="51" t="n">
        <f aca="false">SUMIF($B$79,$B133,AM$79)</f>
        <v>0</v>
      </c>
      <c r="AN133" s="51" t="n">
        <f aca="false">SUMIF($B$79,$B133,AN$79)</f>
        <v>0</v>
      </c>
      <c r="AO133" s="51" t="n">
        <f aca="false">SUMIF($B$79,$B133,AO$79)</f>
        <v>0</v>
      </c>
      <c r="AP133" s="51" t="n">
        <f aca="false">SUMIF($B$79,$B133,AP$79)</f>
        <v>0</v>
      </c>
      <c r="AQ133" s="51" t="n">
        <f aca="false">SUMIF($B$79,$B133,AQ$79)</f>
        <v>0</v>
      </c>
      <c r="AR133" s="51" t="n">
        <f aca="false">SUMIF($B$79,$B133,AR$79)</f>
        <v>0</v>
      </c>
      <c r="AS133" s="51" t="n">
        <f aca="false">SUMIF($B$79,$B133,AS$79)</f>
        <v>0</v>
      </c>
      <c r="AT133" s="51" t="n">
        <f aca="false">SUMIF($B$79,$B133,AT$79)</f>
        <v>0</v>
      </c>
      <c r="AU133" s="51" t="n">
        <f aca="false">SUMIF($B$79,$B133,AU$79)</f>
        <v>0</v>
      </c>
      <c r="AV133" s="51" t="n">
        <f aca="false">SUMIF($B$79,$B133,AV$79)</f>
        <v>0</v>
      </c>
      <c r="AW133" s="51" t="n">
        <f aca="false">SUMIF($B$79,$B133,AW$79)</f>
        <v>0</v>
      </c>
      <c r="AX133" s="51" t="n">
        <f aca="false">SUMIF($B$79,$B133,AX$79)</f>
        <v>0</v>
      </c>
      <c r="AY133" s="51" t="n">
        <f aca="false">SUMIF($B$79,$B133,AY$79)</f>
        <v>0</v>
      </c>
      <c r="AZ133" s="51" t="n">
        <f aca="false">SUMIF($B$79,$B133,AZ$79)</f>
        <v>0</v>
      </c>
      <c r="BA133" s="51" t="n">
        <f aca="false">SUMIF($B$79,$B133,BA$79)</f>
        <v>0</v>
      </c>
      <c r="BB133" s="51" t="n">
        <f aca="false">SUMIF($B$79,$B133,BB$79)</f>
        <v>0</v>
      </c>
      <c r="BC133" s="51" t="n">
        <f aca="false">SUMIF($B$79,$B133,BC$79)</f>
        <v>0</v>
      </c>
      <c r="BD133" s="51" t="n">
        <f aca="false">SUMIF($B$79,$B133,BD$79)</f>
        <v>0</v>
      </c>
      <c r="BE133" s="51" t="n">
        <f aca="false">SUMIF($B$79,$B133,BE$79)</f>
        <v>0</v>
      </c>
      <c r="BF133" s="51" t="n">
        <f aca="false">SUMIF($B$79,$B133,BF$79)</f>
        <v>0</v>
      </c>
      <c r="BG133" s="51" t="n">
        <f aca="false">SUMIF($B$79,$B133,BG$79)</f>
        <v>0</v>
      </c>
      <c r="BH133" s="51" t="n">
        <f aca="false">SUMIF($B$79,$B133,BH$79)</f>
        <v>0</v>
      </c>
      <c r="BI133" s="51" t="n">
        <f aca="false">SUMIF($B$79,$B133,BI$79)</f>
        <v>0</v>
      </c>
      <c r="BJ133" s="51" t="n">
        <f aca="false">SUMIF($B$79,$B133,BJ$79)</f>
        <v>0</v>
      </c>
      <c r="BK133" s="51" t="n">
        <f aca="false">SUMIF($B$79,$B133,BK$79)</f>
        <v>0</v>
      </c>
      <c r="BL133" s="51" t="n">
        <f aca="false">SUMIF($B$79,$B133,BL$79)</f>
        <v>0</v>
      </c>
      <c r="BM133" s="51" t="n">
        <f aca="false">SUMIF($B$79,$B133,BM$79)</f>
        <v>0</v>
      </c>
      <c r="BN133" s="51" t="n">
        <f aca="false">SUMIF($B$79,$B133,BN$79)</f>
        <v>0</v>
      </c>
      <c r="BO133" s="51" t="n">
        <f aca="false">SUMIF($B$79,$B133,BO$79)</f>
        <v>0</v>
      </c>
      <c r="BP133" s="51" t="n">
        <f aca="false">SUMIF($B$79,$B133,BP$79)</f>
        <v>0</v>
      </c>
      <c r="BQ133" s="51" t="n">
        <f aca="false">SUMIF($B$79,$B133,BQ$79)</f>
        <v>0</v>
      </c>
      <c r="BR133" s="51" t="n">
        <f aca="false">SUMIF($B$79,$B133,BR$79)</f>
        <v>0</v>
      </c>
      <c r="BS133" s="51" t="n">
        <f aca="false">SUMIF($B$79,$B133,BS$79)</f>
        <v>0</v>
      </c>
      <c r="BT133" s="51" t="n">
        <f aca="false">SUMIF($B$79,$B133,BT$79)</f>
        <v>0</v>
      </c>
      <c r="BU133" s="51" t="n">
        <f aca="false">SUMIF($B$79,$B133,BU$79)</f>
        <v>0</v>
      </c>
      <c r="BV133" s="51" t="n">
        <f aca="false">SUMIF($B$79,$B133,BV$79)</f>
        <v>0</v>
      </c>
      <c r="BW133" s="51" t="n">
        <f aca="false">SUMIF($B$79,$B133,BW$79)</f>
        <v>0</v>
      </c>
      <c r="BX133" s="51" t="n">
        <f aca="false">SUMIF($B$79,$B133,BX$79)</f>
        <v>0</v>
      </c>
      <c r="BY133" s="51" t="n">
        <f aca="false">SUMIF($B$79,$B133,BY$79)</f>
        <v>0</v>
      </c>
      <c r="BZ133" s="51" t="n">
        <f aca="false">SUMIF($B$79,$B133,BZ$79)</f>
        <v>0</v>
      </c>
      <c r="CA133" s="51" t="n">
        <f aca="false">SUMIF($B$79,$B133,CA$79)</f>
        <v>0</v>
      </c>
      <c r="CB133" s="51" t="n">
        <f aca="false">SUMIF($B$79,$B133,CB$79)</f>
        <v>0</v>
      </c>
      <c r="CC133" s="51" t="n">
        <f aca="false">SUMIF($B$79,$B133,CC$79)</f>
        <v>0</v>
      </c>
      <c r="CD133" s="51" t="n">
        <f aca="false">SUMIF($B$79,$B133,CD$79)</f>
        <v>0</v>
      </c>
      <c r="CE133" s="51" t="n">
        <f aca="false">SUMIF($B$79,$B133,CE$79)</f>
        <v>0</v>
      </c>
      <c r="CF133" s="51" t="n">
        <f aca="false">SUMIF($B$79,$B133,CF$79)</f>
        <v>0</v>
      </c>
      <c r="CG133" s="51" t="n">
        <f aca="false">SUMIF($B$79,$B133,CG$79)</f>
        <v>0</v>
      </c>
      <c r="CH133" s="242"/>
      <c r="CI133" s="51"/>
      <c r="CJ133" s="51"/>
      <c r="CK133" s="51"/>
    </row>
    <row r="134" customFormat="false" ht="12.75" hidden="true" customHeight="false" outlineLevel="1" collapsed="false">
      <c r="B134" s="118" t="n">
        <f aca="false">Inputs!E236</f>
        <v>3</v>
      </c>
      <c r="C134" s="0" t="str">
        <f aca="false">Inputs!C236</f>
        <v>Financing Costs</v>
      </c>
      <c r="D134" s="60" t="s">
        <v>22</v>
      </c>
      <c r="I134" s="63" t="n">
        <f aca="false">SUM(J134:AG134)</f>
        <v>0</v>
      </c>
      <c r="J134" s="51" t="n">
        <f aca="false">SUMIF($B$79,$B134,J$79)</f>
        <v>0</v>
      </c>
      <c r="K134" s="51" t="n">
        <f aca="false">SUMIF($B$79,$B134,K$79)</f>
        <v>0</v>
      </c>
      <c r="L134" s="51" t="n">
        <f aca="false">SUMIF($B$79,$B134,L$79)</f>
        <v>0</v>
      </c>
      <c r="M134" s="51" t="n">
        <f aca="false">SUMIF($B$79,$B134,M$79)</f>
        <v>0</v>
      </c>
      <c r="N134" s="51" t="n">
        <f aca="false">SUMIF($B$79,$B134,N$79)</f>
        <v>0</v>
      </c>
      <c r="O134" s="51" t="n">
        <f aca="false">SUMIF($B$79,$B134,O$79)</f>
        <v>0</v>
      </c>
      <c r="P134" s="51" t="n">
        <f aca="false">SUMIF($B$79,$B134,P$79)</f>
        <v>0</v>
      </c>
      <c r="Q134" s="51" t="n">
        <f aca="false">SUMIF($B$79,$B134,Q$79)</f>
        <v>0</v>
      </c>
      <c r="R134" s="51" t="n">
        <f aca="false">SUMIF($B$79,$B134,R$79)</f>
        <v>0</v>
      </c>
      <c r="S134" s="51" t="n">
        <f aca="false">SUMIF($B$79,$B134,S$79)</f>
        <v>0</v>
      </c>
      <c r="T134" s="51" t="n">
        <f aca="false">SUMIF($B$79,$B134,T$79)</f>
        <v>0</v>
      </c>
      <c r="U134" s="51" t="n">
        <f aca="false">SUMIF($B$79,$B134,U$79)</f>
        <v>0</v>
      </c>
      <c r="V134" s="51" t="n">
        <f aca="false">SUMIF($B$79,$B134,V$79)</f>
        <v>0</v>
      </c>
      <c r="W134" s="51" t="n">
        <f aca="false">SUMIF($B$79,$B134,W$79)</f>
        <v>0</v>
      </c>
      <c r="X134" s="51" t="n">
        <f aca="false">SUMIF($B$79,$B134,X$79)</f>
        <v>0</v>
      </c>
      <c r="Y134" s="51" t="n">
        <f aca="false">SUMIF($B$79,$B134,Y$79)</f>
        <v>0</v>
      </c>
      <c r="Z134" s="51" t="n">
        <f aca="false">SUMIF($B$79,$B134,Z$79)</f>
        <v>0</v>
      </c>
      <c r="AA134" s="51" t="n">
        <f aca="false">SUMIF($B$79,$B134,AA$79)</f>
        <v>0</v>
      </c>
      <c r="AB134" s="51" t="n">
        <f aca="false">SUMIF($B$79,$B134,AB$79)</f>
        <v>0</v>
      </c>
      <c r="AC134" s="51" t="n">
        <f aca="false">SUMIF($B$79,$B134,AC$79)</f>
        <v>0</v>
      </c>
      <c r="AD134" s="51" t="n">
        <f aca="false">SUMIF($B$79,$B134,AD$79)</f>
        <v>0</v>
      </c>
      <c r="AE134" s="51" t="n">
        <f aca="false">SUMIF($B$79,$B134,AE$79)</f>
        <v>0</v>
      </c>
      <c r="AF134" s="51" t="n">
        <f aca="false">SUMIF($B$79,$B134,AF$79)</f>
        <v>0</v>
      </c>
      <c r="AG134" s="51" t="n">
        <f aca="false">SUMIF($B$79,$B134,AG$79)</f>
        <v>0</v>
      </c>
      <c r="AH134" s="51" t="n">
        <f aca="false">SUMIF($B$79,$B134,AH$79)</f>
        <v>0</v>
      </c>
      <c r="AI134" s="51" t="n">
        <f aca="false">SUMIF($B$79,$B134,AI$79)</f>
        <v>0</v>
      </c>
      <c r="AJ134" s="51" t="n">
        <f aca="false">SUMIF($B$79,$B134,AJ$79)</f>
        <v>0</v>
      </c>
      <c r="AK134" s="51" t="n">
        <f aca="false">SUMIF($B$79,$B134,AK$79)</f>
        <v>0</v>
      </c>
      <c r="AL134" s="51" t="n">
        <f aca="false">SUMIF($B$79,$B134,AL$79)</f>
        <v>0</v>
      </c>
      <c r="AM134" s="51" t="n">
        <f aca="false">SUMIF($B$79,$B134,AM$79)</f>
        <v>0</v>
      </c>
      <c r="AN134" s="51" t="n">
        <f aca="false">SUMIF($B$79,$B134,AN$79)</f>
        <v>0</v>
      </c>
      <c r="AO134" s="51" t="n">
        <f aca="false">SUMIF($B$79,$B134,AO$79)</f>
        <v>0</v>
      </c>
      <c r="AP134" s="51" t="n">
        <f aca="false">SUMIF($B$79,$B134,AP$79)</f>
        <v>0</v>
      </c>
      <c r="AQ134" s="51" t="n">
        <f aca="false">SUMIF($B$79,$B134,AQ$79)</f>
        <v>0</v>
      </c>
      <c r="AR134" s="51" t="n">
        <f aca="false">SUMIF($B$79,$B134,AR$79)</f>
        <v>0</v>
      </c>
      <c r="AS134" s="51" t="n">
        <f aca="false">SUMIF($B$79,$B134,AS$79)</f>
        <v>0</v>
      </c>
      <c r="AT134" s="51" t="n">
        <f aca="false">SUMIF($B$79,$B134,AT$79)</f>
        <v>0</v>
      </c>
      <c r="AU134" s="51" t="n">
        <f aca="false">SUMIF($B$79,$B134,AU$79)</f>
        <v>0</v>
      </c>
      <c r="AV134" s="51" t="n">
        <f aca="false">SUMIF($B$79,$B134,AV$79)</f>
        <v>0</v>
      </c>
      <c r="AW134" s="51" t="n">
        <f aca="false">SUMIF($B$79,$B134,AW$79)</f>
        <v>0</v>
      </c>
      <c r="AX134" s="51" t="n">
        <f aca="false">SUMIF($B$79,$B134,AX$79)</f>
        <v>0</v>
      </c>
      <c r="AY134" s="51" t="n">
        <f aca="false">SUMIF($B$79,$B134,AY$79)</f>
        <v>0</v>
      </c>
      <c r="AZ134" s="51" t="n">
        <f aca="false">SUMIF($B$79,$B134,AZ$79)</f>
        <v>0</v>
      </c>
      <c r="BA134" s="51" t="n">
        <f aca="false">SUMIF($B$79,$B134,BA$79)</f>
        <v>0</v>
      </c>
      <c r="BB134" s="51" t="n">
        <f aca="false">SUMIF($B$79,$B134,BB$79)</f>
        <v>0</v>
      </c>
      <c r="BC134" s="51" t="n">
        <f aca="false">SUMIF($B$79,$B134,BC$79)</f>
        <v>0</v>
      </c>
      <c r="BD134" s="51" t="n">
        <f aca="false">SUMIF($B$79,$B134,BD$79)</f>
        <v>0</v>
      </c>
      <c r="BE134" s="51" t="n">
        <f aca="false">SUMIF($B$79,$B134,BE$79)</f>
        <v>0</v>
      </c>
      <c r="BF134" s="51" t="n">
        <f aca="false">SUMIF($B$79,$B134,BF$79)</f>
        <v>0</v>
      </c>
      <c r="BG134" s="51" t="n">
        <f aca="false">SUMIF($B$79,$B134,BG$79)</f>
        <v>0</v>
      </c>
      <c r="BH134" s="51" t="n">
        <f aca="false">SUMIF($B$79,$B134,BH$79)</f>
        <v>0</v>
      </c>
      <c r="BI134" s="51" t="n">
        <f aca="false">SUMIF($B$79,$B134,BI$79)</f>
        <v>0</v>
      </c>
      <c r="BJ134" s="51" t="n">
        <f aca="false">SUMIF($B$79,$B134,BJ$79)</f>
        <v>0</v>
      </c>
      <c r="BK134" s="51" t="n">
        <f aca="false">SUMIF($B$79,$B134,BK$79)</f>
        <v>0</v>
      </c>
      <c r="BL134" s="51" t="n">
        <f aca="false">SUMIF($B$79,$B134,BL$79)</f>
        <v>0</v>
      </c>
      <c r="BM134" s="51" t="n">
        <f aca="false">SUMIF($B$79,$B134,BM$79)</f>
        <v>0</v>
      </c>
      <c r="BN134" s="51" t="n">
        <f aca="false">SUMIF($B$79,$B134,BN$79)</f>
        <v>0</v>
      </c>
      <c r="BO134" s="51" t="n">
        <f aca="false">SUMIF($B$79,$B134,BO$79)</f>
        <v>0</v>
      </c>
      <c r="BP134" s="51" t="n">
        <f aca="false">SUMIF($B$79,$B134,BP$79)</f>
        <v>0</v>
      </c>
      <c r="BQ134" s="51" t="n">
        <f aca="false">SUMIF($B$79,$B134,BQ$79)</f>
        <v>0</v>
      </c>
      <c r="BR134" s="51" t="n">
        <f aca="false">SUMIF($B$79,$B134,BR$79)</f>
        <v>0</v>
      </c>
      <c r="BS134" s="51" t="n">
        <f aca="false">SUMIF($B$79,$B134,BS$79)</f>
        <v>0</v>
      </c>
      <c r="BT134" s="51" t="n">
        <f aca="false">SUMIF($B$79,$B134,BT$79)</f>
        <v>0</v>
      </c>
      <c r="BU134" s="51" t="n">
        <f aca="false">SUMIF($B$79,$B134,BU$79)</f>
        <v>0</v>
      </c>
      <c r="BV134" s="51" t="n">
        <f aca="false">SUMIF($B$79,$B134,BV$79)</f>
        <v>0</v>
      </c>
      <c r="BW134" s="51" t="n">
        <f aca="false">SUMIF($B$79,$B134,BW$79)</f>
        <v>0</v>
      </c>
      <c r="BX134" s="51" t="n">
        <f aca="false">SUMIF($B$79,$B134,BX$79)</f>
        <v>0</v>
      </c>
      <c r="BY134" s="51" t="n">
        <f aca="false">SUMIF($B$79,$B134,BY$79)</f>
        <v>0</v>
      </c>
      <c r="BZ134" s="51" t="n">
        <f aca="false">SUMIF($B$79,$B134,BZ$79)</f>
        <v>0</v>
      </c>
      <c r="CA134" s="51" t="n">
        <f aca="false">SUMIF($B$79,$B134,CA$79)</f>
        <v>0</v>
      </c>
      <c r="CB134" s="51" t="n">
        <f aca="false">SUMIF($B$79,$B134,CB$79)</f>
        <v>0</v>
      </c>
      <c r="CC134" s="51" t="n">
        <f aca="false">SUMIF($B$79,$B134,CC$79)</f>
        <v>0</v>
      </c>
      <c r="CD134" s="51" t="n">
        <f aca="false">SUMIF($B$79,$B134,CD$79)</f>
        <v>0</v>
      </c>
      <c r="CE134" s="51" t="n">
        <f aca="false">SUMIF($B$79,$B134,CE$79)</f>
        <v>0</v>
      </c>
      <c r="CF134" s="51" t="n">
        <f aca="false">SUMIF($B$79,$B134,CF$79)</f>
        <v>0</v>
      </c>
      <c r="CG134" s="51" t="n">
        <f aca="false">SUMIF($B$79,$B134,CG$79)</f>
        <v>0</v>
      </c>
      <c r="CH134" s="242"/>
      <c r="CI134" s="51"/>
      <c r="CJ134" s="51"/>
      <c r="CK134" s="51"/>
    </row>
    <row r="135" customFormat="false" ht="12.75" hidden="true" customHeight="false" outlineLevel="1" collapsed="false">
      <c r="C135" s="0" t="s">
        <v>20</v>
      </c>
      <c r="D135" s="60" t="s">
        <v>22</v>
      </c>
      <c r="I135" s="63" t="n">
        <f aca="false">SUM(J135:AG135)</f>
        <v>0</v>
      </c>
      <c r="J135" s="62" t="n">
        <f aca="false">SUM(J132:J134)</f>
        <v>0</v>
      </c>
      <c r="K135" s="62" t="n">
        <f aca="false">SUM(K132:K134)</f>
        <v>0</v>
      </c>
      <c r="L135" s="62" t="n">
        <f aca="false">SUM(L132:L134)</f>
        <v>0</v>
      </c>
      <c r="M135" s="62" t="n">
        <f aca="false">SUM(M132:M134)</f>
        <v>0</v>
      </c>
      <c r="N135" s="62" t="n">
        <f aca="false">SUM(N132:N134)</f>
        <v>0</v>
      </c>
      <c r="O135" s="62" t="n">
        <f aca="false">SUM(O132:O134)</f>
        <v>0</v>
      </c>
      <c r="P135" s="62" t="n">
        <f aca="false">SUM(P132:P134)</f>
        <v>0</v>
      </c>
      <c r="Q135" s="62" t="n">
        <f aca="false">SUM(Q132:Q134)</f>
        <v>0</v>
      </c>
      <c r="R135" s="62" t="n">
        <f aca="false">SUM(R132:R134)</f>
        <v>0</v>
      </c>
      <c r="S135" s="62" t="n">
        <f aca="false">SUM(S132:S134)</f>
        <v>0</v>
      </c>
      <c r="T135" s="62" t="n">
        <f aca="false">SUM(T132:T134)</f>
        <v>0</v>
      </c>
      <c r="U135" s="62" t="n">
        <f aca="false">SUM(U132:U134)</f>
        <v>0</v>
      </c>
      <c r="V135" s="62" t="n">
        <f aca="false">SUM(V132:V134)</f>
        <v>0</v>
      </c>
      <c r="W135" s="62" t="n">
        <f aca="false">SUM(W132:W134)</f>
        <v>0</v>
      </c>
      <c r="X135" s="62" t="n">
        <f aca="false">SUM(X132:X134)</f>
        <v>0</v>
      </c>
      <c r="Y135" s="62" t="n">
        <f aca="false">SUM(Y132:Y134)</f>
        <v>0</v>
      </c>
      <c r="Z135" s="62" t="n">
        <f aca="false">SUM(Z132:Z134)</f>
        <v>0</v>
      </c>
      <c r="AA135" s="62" t="n">
        <f aca="false">SUM(AA132:AA134)</f>
        <v>0</v>
      </c>
      <c r="AB135" s="62" t="n">
        <f aca="false">SUM(AB132:AB134)</f>
        <v>0</v>
      </c>
      <c r="AC135" s="62" t="n">
        <f aca="false">SUM(AC132:AC134)</f>
        <v>0</v>
      </c>
      <c r="AD135" s="62" t="n">
        <f aca="false">SUM(AD132:AD134)</f>
        <v>0</v>
      </c>
      <c r="AE135" s="62" t="n">
        <f aca="false">SUM(AE132:AE134)</f>
        <v>0</v>
      </c>
      <c r="AF135" s="62" t="n">
        <f aca="false">SUM(AF132:AF134)</f>
        <v>0</v>
      </c>
      <c r="AG135" s="62" t="n">
        <f aca="false">SUM(AG132:AG134)</f>
        <v>0</v>
      </c>
      <c r="AH135" s="62" t="n">
        <f aca="false">SUM(AH132:AH134)</f>
        <v>0</v>
      </c>
      <c r="AI135" s="62" t="n">
        <f aca="false">SUM(AI132:AI134)</f>
        <v>0</v>
      </c>
      <c r="AJ135" s="62" t="n">
        <f aca="false">SUM(AJ132:AJ134)</f>
        <v>0</v>
      </c>
      <c r="AK135" s="62" t="n">
        <f aca="false">SUM(AK132:AK134)</f>
        <v>0</v>
      </c>
      <c r="AL135" s="62" t="n">
        <f aca="false">SUM(AL132:AL134)</f>
        <v>0</v>
      </c>
      <c r="AM135" s="62" t="n">
        <f aca="false">SUM(AM132:AM134)</f>
        <v>0</v>
      </c>
      <c r="AN135" s="62" t="n">
        <f aca="false">SUM(AN132:AN134)</f>
        <v>0</v>
      </c>
      <c r="AO135" s="62" t="n">
        <f aca="false">SUM(AO132:AO134)</f>
        <v>0</v>
      </c>
      <c r="AP135" s="62" t="n">
        <f aca="false">SUM(AP132:AP134)</f>
        <v>0</v>
      </c>
      <c r="AQ135" s="62" t="n">
        <f aca="false">SUM(AQ132:AQ134)</f>
        <v>0</v>
      </c>
      <c r="AR135" s="62" t="n">
        <f aca="false">SUM(AR132:AR134)</f>
        <v>0</v>
      </c>
      <c r="AS135" s="62" t="n">
        <f aca="false">SUM(AS132:AS134)</f>
        <v>0</v>
      </c>
      <c r="AT135" s="62" t="n">
        <f aca="false">SUM(AT132:AT134)</f>
        <v>0</v>
      </c>
      <c r="AU135" s="62" t="n">
        <f aca="false">SUM(AU132:AU134)</f>
        <v>0</v>
      </c>
      <c r="AV135" s="62" t="n">
        <f aca="false">SUM(AV132:AV134)</f>
        <v>0</v>
      </c>
      <c r="AW135" s="62" t="n">
        <f aca="false">SUM(AW132:AW134)</f>
        <v>0</v>
      </c>
      <c r="AX135" s="62" t="n">
        <f aca="false">SUM(AX132:AX134)</f>
        <v>0</v>
      </c>
      <c r="AY135" s="62" t="n">
        <f aca="false">SUM(AY132:AY134)</f>
        <v>0</v>
      </c>
      <c r="AZ135" s="62" t="n">
        <f aca="false">SUM(AZ132:AZ134)</f>
        <v>0</v>
      </c>
      <c r="BA135" s="62" t="n">
        <f aca="false">SUM(BA132:BA134)</f>
        <v>0</v>
      </c>
      <c r="BB135" s="62" t="n">
        <f aca="false">SUM(BB132:BB134)</f>
        <v>0</v>
      </c>
      <c r="BC135" s="62" t="n">
        <f aca="false">SUM(BC132:BC134)</f>
        <v>0</v>
      </c>
      <c r="BD135" s="62" t="n">
        <f aca="false">SUM(BD132:BD134)</f>
        <v>0</v>
      </c>
      <c r="BE135" s="62" t="n">
        <f aca="false">SUM(BE132:BE134)</f>
        <v>0</v>
      </c>
      <c r="BF135" s="62" t="n">
        <f aca="false">SUM(BF132:BF134)</f>
        <v>0</v>
      </c>
      <c r="BG135" s="62" t="n">
        <f aca="false">SUM(BG132:BG134)</f>
        <v>0</v>
      </c>
      <c r="BH135" s="62" t="n">
        <f aca="false">SUM(BH132:BH134)</f>
        <v>0</v>
      </c>
      <c r="BI135" s="62" t="n">
        <f aca="false">SUM(BI132:BI134)</f>
        <v>0</v>
      </c>
      <c r="BJ135" s="62" t="n">
        <f aca="false">SUM(BJ132:BJ134)</f>
        <v>0</v>
      </c>
      <c r="BK135" s="62" t="n">
        <f aca="false">SUM(BK132:BK134)</f>
        <v>0</v>
      </c>
      <c r="BL135" s="62" t="n">
        <f aca="false">SUM(BL132:BL134)</f>
        <v>0</v>
      </c>
      <c r="BM135" s="62" t="n">
        <f aca="false">SUM(BM132:BM134)</f>
        <v>0</v>
      </c>
      <c r="BN135" s="62" t="n">
        <f aca="false">SUM(BN132:BN134)</f>
        <v>0</v>
      </c>
      <c r="BO135" s="62" t="n">
        <f aca="false">SUM(BO132:BO134)</f>
        <v>0</v>
      </c>
      <c r="BP135" s="62" t="n">
        <f aca="false">SUM(BP132:BP134)</f>
        <v>0</v>
      </c>
      <c r="BQ135" s="62" t="n">
        <f aca="false">SUM(BQ132:BQ134)</f>
        <v>0</v>
      </c>
      <c r="BR135" s="62" t="n">
        <f aca="false">SUM(BR132:BR134)</f>
        <v>0</v>
      </c>
      <c r="BS135" s="62" t="n">
        <f aca="false">SUM(BS132:BS134)</f>
        <v>0</v>
      </c>
      <c r="BT135" s="62" t="n">
        <f aca="false">SUM(BT132:BT134)</f>
        <v>0</v>
      </c>
      <c r="BU135" s="62" t="n">
        <f aca="false">SUM(BU132:BU134)</f>
        <v>0</v>
      </c>
      <c r="BV135" s="62" t="n">
        <f aca="false">SUM(BV132:BV134)</f>
        <v>0</v>
      </c>
      <c r="BW135" s="62" t="n">
        <f aca="false">SUM(BW132:BW134)</f>
        <v>0</v>
      </c>
      <c r="BX135" s="62" t="n">
        <f aca="false">SUM(BX132:BX134)</f>
        <v>0</v>
      </c>
      <c r="BY135" s="62" t="n">
        <f aca="false">SUM(BY132:BY134)</f>
        <v>0</v>
      </c>
      <c r="BZ135" s="62" t="n">
        <f aca="false">SUM(BZ132:BZ134)</f>
        <v>0</v>
      </c>
      <c r="CA135" s="62" t="n">
        <f aca="false">SUM(CA132:CA134)</f>
        <v>0</v>
      </c>
      <c r="CB135" s="62" t="n">
        <f aca="false">SUM(CB132:CB134)</f>
        <v>0</v>
      </c>
      <c r="CC135" s="62" t="n">
        <f aca="false">SUM(CC132:CC134)</f>
        <v>0</v>
      </c>
      <c r="CD135" s="62" t="n">
        <f aca="false">SUM(CD132:CD134)</f>
        <v>0</v>
      </c>
      <c r="CE135" s="62" t="n">
        <f aca="false">SUM(CE132:CE134)</f>
        <v>0</v>
      </c>
      <c r="CF135" s="62" t="n">
        <f aca="false">SUM(CF132:CF134)</f>
        <v>0</v>
      </c>
      <c r="CG135" s="62" t="n">
        <f aca="false">SUM(CG132:CG134)</f>
        <v>0</v>
      </c>
      <c r="CH135" s="244"/>
      <c r="CI135" s="62"/>
      <c r="CJ135" s="62"/>
      <c r="CK135" s="62"/>
    </row>
    <row r="136" customFormat="false" ht="12.75" hidden="true" customHeight="false" outlineLevel="1" collapsed="false"/>
    <row r="137" customFormat="false" ht="16.5" hidden="false" customHeight="false" outlineLevel="0" collapsed="false">
      <c r="C137" s="38" t="s">
        <v>90</v>
      </c>
    </row>
    <row r="138" customFormat="false" ht="15.75" hidden="true" customHeight="false" outlineLevel="1" collapsed="false">
      <c r="C138" s="64" t="s">
        <v>314</v>
      </c>
    </row>
    <row r="139" customFormat="false" ht="12.75" hidden="true" customHeight="false" outlineLevel="1" collapsed="false">
      <c r="C139" s="0" t="s">
        <v>251</v>
      </c>
      <c r="D139" s="45" t="s">
        <v>22</v>
      </c>
      <c r="J139" s="51" t="n">
        <f aca="false">I142</f>
        <v>0</v>
      </c>
      <c r="K139" s="51" t="n">
        <f aca="false">J142</f>
        <v>0</v>
      </c>
      <c r="L139" s="51" t="n">
        <f aca="false">K142</f>
        <v>0</v>
      </c>
      <c r="M139" s="51" t="n">
        <f aca="false">L142</f>
        <v>0.149478769594595</v>
      </c>
      <c r="N139" s="51" t="n">
        <f aca="false">M142</f>
        <v>0.148749067806405</v>
      </c>
      <c r="O139" s="51" t="n">
        <f aca="false">N142</f>
        <v>0.148050820772415</v>
      </c>
      <c r="P139" s="51" t="n">
        <f aca="false">O142</f>
        <v>0.148975146469082</v>
      </c>
      <c r="Q139" s="51" t="n">
        <f aca="false">P142</f>
        <v>0.151542301037154</v>
      </c>
      <c r="R139" s="51" t="n">
        <f aca="false">Q142</f>
        <v>0.152478109448229</v>
      </c>
      <c r="S139" s="51" t="n">
        <f aca="false">R142</f>
        <v>0.151762357818718</v>
      </c>
      <c r="T139" s="51" t="n">
        <f aca="false">S142</f>
        <v>0.152709855754811</v>
      </c>
      <c r="U139" s="51" t="n">
        <f aca="false">T142</f>
        <v>0.157056756991562</v>
      </c>
      <c r="V139" s="51" t="n">
        <f aca="false">U142</f>
        <v>0.156290062184434</v>
      </c>
      <c r="W139" s="51" t="n">
        <f aca="false">V142</f>
        <v>0.155556416764185</v>
      </c>
      <c r="X139" s="51" t="n">
        <f aca="false">W142</f>
        <v>0.156527602148681</v>
      </c>
      <c r="Y139" s="51" t="n">
        <f aca="false">X142</f>
        <v>0.160983175916351</v>
      </c>
      <c r="Z139" s="51" t="n">
        <f aca="false">Y142</f>
        <v>0.160197313739045</v>
      </c>
      <c r="AA139" s="51" t="n">
        <f aca="false">Z142</f>
        <v>0.15944532718329</v>
      </c>
      <c r="AB139" s="51" t="n">
        <f aca="false">AA142</f>
        <v>0.160440792202398</v>
      </c>
      <c r="AC139" s="51" t="n">
        <f aca="false">AB142</f>
        <v>0.16500775531426</v>
      </c>
      <c r="AD139" s="51" t="n">
        <f aca="false">AC142</f>
        <v>0.164202246582521</v>
      </c>
      <c r="AE139" s="51" t="n">
        <f aca="false">AD142</f>
        <v>0.163431460362872</v>
      </c>
      <c r="AF139" s="51" t="n">
        <f aca="false">AE142</f>
        <v>0.164451812007458</v>
      </c>
      <c r="AG139" s="51" t="n">
        <f aca="false">AF142</f>
        <v>0.167285662018206</v>
      </c>
      <c r="AH139" s="51" t="n">
        <f aca="false">AG142</f>
        <v>0.168318689288462</v>
      </c>
      <c r="AI139" s="51" t="n">
        <f aca="false">AH142</f>
        <v>0.16752857996345</v>
      </c>
      <c r="AJ139" s="51" t="n">
        <f aca="false">AI142</f>
        <v>0.16857451115504</v>
      </c>
      <c r="AK139" s="51" t="n">
        <f aca="false">AJ142</f>
        <v>0.173373001386091</v>
      </c>
      <c r="AL139" s="51" t="n">
        <f aca="false">AK142</f>
        <v>0.172526656520674</v>
      </c>
      <c r="AM139" s="51" t="n">
        <f aca="false">AL142</f>
        <v>0.171716794462536</v>
      </c>
      <c r="AN139" s="51" t="n">
        <f aca="false">AM142</f>
        <v>0.172788873933916</v>
      </c>
      <c r="AO139" s="51" t="n">
        <f aca="false">AN142</f>
        <v>0.177707326420743</v>
      </c>
      <c r="AP139" s="51" t="n">
        <f aca="false">AO142</f>
        <v>0.176839822933691</v>
      </c>
      <c r="AQ139" s="51" t="n">
        <f aca="false">AP142</f>
        <v>0.176009714324099</v>
      </c>
      <c r="AR139" s="51" t="n">
        <f aca="false">AQ142</f>
        <v>0.177108595782264</v>
      </c>
      <c r="AS139" s="51" t="n">
        <f aca="false">AR142</f>
        <v>0.182150009581262</v>
      </c>
      <c r="AT139" s="51" t="n">
        <f aca="false">AS142</f>
        <v>0.181260818507033</v>
      </c>
      <c r="AU139" s="51" t="n">
        <f aca="false">AT142</f>
        <v>0.180409957182202</v>
      </c>
      <c r="AV139" s="51" t="n">
        <f aca="false">AU142</f>
        <v>0.181536310676821</v>
      </c>
      <c r="AW139" s="51" t="n">
        <f aca="false">AV142</f>
        <v>0.184664562470966</v>
      </c>
      <c r="AX139" s="51" t="n">
        <f aca="false">AW142</f>
        <v>0.18580490843117</v>
      </c>
      <c r="AY139" s="51" t="n">
        <f aca="false">AX142</f>
        <v>0.184932716570567</v>
      </c>
      <c r="AZ139" s="51" t="n">
        <f aca="false">AY142</f>
        <v>0.1860873070091</v>
      </c>
      <c r="BA139" s="51" t="n">
        <f aca="false">AZ142</f>
        <v>0.191384300716437</v>
      </c>
      <c r="BB139" s="51" t="n">
        <f aca="false">BA142</f>
        <v>0.190450031141949</v>
      </c>
      <c r="BC139" s="51" t="n">
        <f aca="false">BB142</f>
        <v>0.189556034484832</v>
      </c>
      <c r="BD139" s="51" t="n">
        <f aca="false">BC142</f>
        <v>0.190739489684328</v>
      </c>
      <c r="BE139" s="51" t="n">
        <f aca="false">BD142</f>
        <v>0.196168908234348</v>
      </c>
      <c r="BF139" s="51" t="n">
        <f aca="false">BE142</f>
        <v>0.195211281920498</v>
      </c>
      <c r="BG139" s="51" t="n">
        <f aca="false">BF142</f>
        <v>0.194294935346952</v>
      </c>
      <c r="BH139" s="51" t="n">
        <f aca="false">BG142</f>
        <v>0.195507976926436</v>
      </c>
      <c r="BI139" s="51" t="n">
        <f aca="false">BH142</f>
        <v>0.201073130940207</v>
      </c>
      <c r="BJ139" s="51" t="n">
        <f aca="false">BI142</f>
        <v>0.20009156396851</v>
      </c>
      <c r="BK139" s="51" t="n">
        <f aca="false">BJ142</f>
        <v>0.199152308730626</v>
      </c>
      <c r="BL139" s="51" t="n">
        <f aca="false">BK142</f>
        <v>0.200395676349597</v>
      </c>
      <c r="BM139" s="51" t="n">
        <f aca="false">BL142</f>
        <v>0.203848914612192</v>
      </c>
      <c r="BN139" s="51" t="n">
        <f aca="false">BM142</f>
        <v>0.205107728339955</v>
      </c>
      <c r="BO139" s="51" t="n">
        <f aca="false">BN142</f>
        <v>0.204144926588833</v>
      </c>
      <c r="BP139" s="51" t="n">
        <f aca="false">BO142</f>
        <v>0.205419464619125</v>
      </c>
      <c r="BQ139" s="51" t="n">
        <f aca="false">BP142</f>
        <v>0.211266750116136</v>
      </c>
      <c r="BR139" s="51" t="n">
        <f aca="false">BQ142</f>
        <v>0.210235421548454</v>
      </c>
      <c r="BS139" s="51" t="n">
        <f aca="false">BR142</f>
        <v>0.209248549753553</v>
      </c>
      <c r="BT139" s="51" t="n">
        <f aca="false">BS142</f>
        <v>0.210554951234603</v>
      </c>
      <c r="BU139" s="51" t="n">
        <f aca="false">BT142</f>
        <v>0.216548418869039</v>
      </c>
      <c r="BV139" s="51" t="n">
        <f aca="false">BU142</f>
        <v>0.215491307087166</v>
      </c>
      <c r="BW139" s="51" t="n">
        <f aca="false">BV142</f>
        <v>0.214479763497392</v>
      </c>
      <c r="BX139" s="51" t="n">
        <f aca="false">BW142</f>
        <v>0.215818825015468</v>
      </c>
      <c r="BY139" s="51" t="n">
        <f aca="false">BX142</f>
        <v>0.221962129340765</v>
      </c>
      <c r="BZ139" s="51" t="n">
        <f aca="false">BY142</f>
        <v>0.220878589764345</v>
      </c>
      <c r="CA139" s="51" t="n">
        <f aca="false">BZ142</f>
        <v>0.219841757584827</v>
      </c>
      <c r="CB139" s="51" t="n">
        <f aca="false">CA142</f>
        <v>0.221214295640855</v>
      </c>
      <c r="CC139" s="51" t="n">
        <f aca="false">CB142</f>
        <v>0.225026282425477</v>
      </c>
      <c r="CD139" s="51" t="n">
        <f aca="false">CC142</f>
        <v>0.226415871248962</v>
      </c>
      <c r="CE139" s="51" t="n">
        <f aca="false">CD142</f>
        <v>0.22535304636623</v>
      </c>
      <c r="CF139" s="51" t="n">
        <f aca="false">CE142</f>
        <v>0.226759993051779</v>
      </c>
      <c r="CG139" s="51" t="n">
        <f aca="false">CF142</f>
        <v>0.233214738813737</v>
      </c>
      <c r="CH139" s="242"/>
      <c r="CI139" s="51"/>
      <c r="CJ139" s="51"/>
      <c r="CK139" s="51"/>
    </row>
    <row r="140" customFormat="false" ht="12.75" hidden="true" customHeight="false" outlineLevel="1" collapsed="false">
      <c r="C140" s="0" t="s">
        <v>315</v>
      </c>
      <c r="D140" s="45" t="s">
        <v>22</v>
      </c>
      <c r="I140" s="63" t="n">
        <f aca="false">SUM(J140:AG140)</f>
        <v>10.5352167253845</v>
      </c>
      <c r="J140" s="51" t="n">
        <f aca="false">QFS!J16</f>
        <v>0</v>
      </c>
      <c r="K140" s="51" t="n">
        <f aca="false">QFS!K16</f>
        <v>0</v>
      </c>
      <c r="L140" s="51" t="n">
        <f aca="false">QFS!L16</f>
        <v>0.448436308783784</v>
      </c>
      <c r="M140" s="51" t="n">
        <f aca="false">QFS!M16</f>
        <v>0.451205505679428</v>
      </c>
      <c r="N140" s="51" t="n">
        <f aca="false">QFS!N16</f>
        <v>0.454022517035404</v>
      </c>
      <c r="O140" s="51" t="n">
        <f aca="false">QFS!O16</f>
        <v>0.456857115838519</v>
      </c>
      <c r="P140" s="51" t="n">
        <f aca="false">QFS!P16</f>
        <v>0.459678313146035</v>
      </c>
      <c r="Q140" s="51" t="n">
        <f aca="false">QFS!Q16</f>
        <v>0.46251693199296</v>
      </c>
      <c r="R140" s="51" t="n">
        <f aca="false">QFS!R16</f>
        <v>0.4654045639774</v>
      </c>
      <c r="S140" s="51" t="n">
        <f aca="false">QFS!S16</f>
        <v>0.468310224314752</v>
      </c>
      <c r="T140" s="51" t="n">
        <f aca="false">QFS!T16</f>
        <v>0.471170270974686</v>
      </c>
      <c r="U140" s="51" t="n">
        <f aca="false">QFS!U16</f>
        <v>0.474079855292784</v>
      </c>
      <c r="V140" s="51" t="n">
        <f aca="false">QFS!V16</f>
        <v>0.477039678076835</v>
      </c>
      <c r="W140" s="51" t="n">
        <f aca="false">QFS!W16</f>
        <v>0.480017979922621</v>
      </c>
      <c r="X140" s="51" t="n">
        <f aca="false">QFS!X16</f>
        <v>0.482949527749053</v>
      </c>
      <c r="Y140" s="51" t="n">
        <f aca="false">QFS!Y16</f>
        <v>0.485931851675104</v>
      </c>
      <c r="Z140" s="51" t="n">
        <f aca="false">QFS!Z16</f>
        <v>0.488965670028756</v>
      </c>
      <c r="AA140" s="51" t="n">
        <f aca="false">QFS!AA16</f>
        <v>0.492018429420687</v>
      </c>
      <c r="AB140" s="51" t="n">
        <f aca="false">QFS!AB16</f>
        <v>0.49502326594278</v>
      </c>
      <c r="AC140" s="51" t="n">
        <f aca="false">QFS!AC16</f>
        <v>0.498080147966981</v>
      </c>
      <c r="AD140" s="51" t="n">
        <f aca="false">QFS!AD16</f>
        <v>0.501189811779475</v>
      </c>
      <c r="AE140" s="51" t="n">
        <f aca="false">QFS!AE16</f>
        <v>0.504318890156204</v>
      </c>
      <c r="AF140" s="51" t="n">
        <f aca="false">QFS!AF16</f>
        <v>0.507433174788559</v>
      </c>
      <c r="AG140" s="51" t="n">
        <f aca="false">QFS!AG16</f>
        <v>0.510566690841669</v>
      </c>
      <c r="AH140" s="51" t="n">
        <f aca="false">QFS!AH16</f>
        <v>0.513754311887912</v>
      </c>
      <c r="AI140" s="51" t="n">
        <f aca="false">QFS!AI16</f>
        <v>0.51696183420879</v>
      </c>
      <c r="AJ140" s="51" t="n">
        <f aca="false">QFS!AJ16</f>
        <v>0.520119004158273</v>
      </c>
      <c r="AK140" s="51" t="n">
        <f aca="false">QFS!AK16</f>
        <v>0.523330858112711</v>
      </c>
      <c r="AL140" s="51" t="n">
        <f aca="false">QFS!AL16</f>
        <v>0.52659816968511</v>
      </c>
      <c r="AM140" s="51" t="n">
        <f aca="false">QFS!AM16</f>
        <v>0.52988588006401</v>
      </c>
      <c r="AN140" s="51" t="n">
        <f aca="false">QFS!AN16</f>
        <v>0.53312197926223</v>
      </c>
      <c r="AO140" s="51" t="n">
        <f aca="false">QFS!AO16</f>
        <v>0.536414129565529</v>
      </c>
      <c r="AP140" s="51" t="n">
        <f aca="false">QFS!AP16</f>
        <v>0.539763123927238</v>
      </c>
      <c r="AQ140" s="51" t="n">
        <f aca="false">QFS!AQ16</f>
        <v>0.54313302706561</v>
      </c>
      <c r="AR140" s="51" t="n">
        <f aca="false">QFS!AR16</f>
        <v>0.546450028743786</v>
      </c>
      <c r="AS140" s="51" t="n">
        <f aca="false">QFS!AS16</f>
        <v>0.549824482804667</v>
      </c>
      <c r="AT140" s="51" t="n">
        <f aca="false">QFS!AT16</f>
        <v>0.553257202025418</v>
      </c>
      <c r="AU140" s="51" t="n">
        <f aca="false">QFS!AU16</f>
        <v>0.556711352742251</v>
      </c>
      <c r="AV140" s="51" t="n">
        <f aca="false">QFS!AV16</f>
        <v>0.560149172828597</v>
      </c>
      <c r="AW140" s="51" t="n">
        <f aca="false">QFS!AW16</f>
        <v>0.563608222241214</v>
      </c>
      <c r="AX140" s="51" t="n">
        <f aca="false">QFS!AX16</f>
        <v>0.567126997483073</v>
      </c>
      <c r="AY140" s="51" t="n">
        <f aca="false">QFS!AY16</f>
        <v>0.570667741494573</v>
      </c>
      <c r="AZ140" s="51" t="n">
        <f aca="false">QFS!AZ16</f>
        <v>0.574152902149312</v>
      </c>
      <c r="BA140" s="51" t="n">
        <f aca="false">QFS!BA16</f>
        <v>0.577698427797245</v>
      </c>
      <c r="BB140" s="51" t="n">
        <f aca="false">QFS!BB16</f>
        <v>0.58130517242015</v>
      </c>
      <c r="BC140" s="51" t="n">
        <f aca="false">QFS!BC16</f>
        <v>0.584934435031938</v>
      </c>
      <c r="BD140" s="51" t="n">
        <f aca="false">QFS!BD16</f>
        <v>0.588506724703045</v>
      </c>
      <c r="BE140" s="51" t="n">
        <f aca="false">QFS!BE16</f>
        <v>0.592140888492176</v>
      </c>
      <c r="BF140" s="51" t="n">
        <f aca="false">QFS!BF16</f>
        <v>0.595837801730654</v>
      </c>
      <c r="BG140" s="51" t="n">
        <f aca="false">QFS!BG16</f>
        <v>0.599557795907736</v>
      </c>
      <c r="BH140" s="51" t="n">
        <f aca="false">QFS!BH16</f>
        <v>0.603219392820621</v>
      </c>
      <c r="BI140" s="51" t="n">
        <f aca="false">QFS!BI16</f>
        <v>0.60694441070448</v>
      </c>
      <c r="BJ140" s="51" t="n">
        <f aca="false">QFS!BJ16</f>
        <v>0.61073374677392</v>
      </c>
      <c r="BK140" s="51" t="n">
        <f aca="false">QFS!BK16</f>
        <v>0.61454674080543</v>
      </c>
      <c r="BL140" s="51" t="n">
        <f aca="false">QFS!BL16</f>
        <v>0.618341707656982</v>
      </c>
      <c r="BM140" s="51" t="n">
        <f aca="false">QFS!BM16</f>
        <v>0.622160109297865</v>
      </c>
      <c r="BN140" s="51" t="n">
        <f aca="false">QFS!BN16</f>
        <v>0.626044441539086</v>
      </c>
      <c r="BO140" s="51" t="n">
        <f aca="false">QFS!BO16</f>
        <v>0.629953024831983</v>
      </c>
      <c r="BP140" s="51" t="n">
        <f aca="false">QFS!BP16</f>
        <v>0.633800250348407</v>
      </c>
      <c r="BQ140" s="51" t="n">
        <f aca="false">QFS!BQ16</f>
        <v>0.637714112030311</v>
      </c>
      <c r="BR140" s="51" t="n">
        <f aca="false">QFS!BR16</f>
        <v>0.641695552577564</v>
      </c>
      <c r="BS140" s="51" t="n">
        <f aca="false">QFS!BS16</f>
        <v>0.645701850452782</v>
      </c>
      <c r="BT140" s="51" t="n">
        <f aca="false">QFS!BT16</f>
        <v>0.649645256607117</v>
      </c>
      <c r="BU140" s="51" t="n">
        <f aca="false">QFS!BU16</f>
        <v>0.653656964831069</v>
      </c>
      <c r="BV140" s="51" t="n">
        <f aca="false">QFS!BV16</f>
        <v>0.657737941392003</v>
      </c>
      <c r="BW140" s="51" t="n">
        <f aca="false">QFS!BW16</f>
        <v>0.661844396714102</v>
      </c>
      <c r="BX140" s="51" t="n">
        <f aca="false">QFS!BX16</f>
        <v>0.665886388022295</v>
      </c>
      <c r="BY140" s="51" t="n">
        <f aca="false">QFS!BY16</f>
        <v>0.669998388951846</v>
      </c>
      <c r="BZ140" s="51" t="n">
        <f aca="false">QFS!BZ16</f>
        <v>0.674181389926803</v>
      </c>
      <c r="CA140" s="51" t="n">
        <f aca="false">QFS!CA16</f>
        <v>0.678390506631954</v>
      </c>
      <c r="CB140" s="51" t="n">
        <f aca="false">QFS!CB16</f>
        <v>0.682579723357279</v>
      </c>
      <c r="CC140" s="51" t="n">
        <f aca="false">QFS!CC16</f>
        <v>0.686794809455186</v>
      </c>
      <c r="CD140" s="51" t="n">
        <f aca="false">QFS!CD16</f>
        <v>0.691082675523104</v>
      </c>
      <c r="CE140" s="51" t="n">
        <f aca="false">QFS!CE16</f>
        <v>0.695397312025457</v>
      </c>
      <c r="CF140" s="51" t="n">
        <f aca="false">QFS!CF16</f>
        <v>0.699644216441211</v>
      </c>
      <c r="CG140" s="51" t="n">
        <f aca="false">QFS!CG16</f>
        <v>0.703964679691565</v>
      </c>
      <c r="CH140" s="242"/>
      <c r="CI140" s="51"/>
      <c r="CJ140" s="51"/>
      <c r="CK140" s="51"/>
    </row>
    <row r="141" customFormat="false" ht="12.75" hidden="true" customHeight="false" outlineLevel="1" collapsed="false">
      <c r="C141" s="0" t="s">
        <v>316</v>
      </c>
      <c r="D141" s="45" t="s">
        <v>22</v>
      </c>
      <c r="E141" s="263" t="n">
        <f aca="false">Inputs!E107</f>
        <v>30</v>
      </c>
      <c r="I141" s="63" t="n">
        <f aca="false">SUM(J141:AG141)</f>
        <v>-10.366898036096</v>
      </c>
      <c r="J141" s="51" t="n">
        <f aca="false">-(J140*(J$14-$E141)/J$14+J139)</f>
        <v>-0</v>
      </c>
      <c r="K141" s="51" t="n">
        <f aca="false">-(K140*(K$14-$E141)/K$14+K139)</f>
        <v>-0</v>
      </c>
      <c r="L141" s="51" t="n">
        <f aca="false">-(L140*(L$14-$E141)/L$14+L139)</f>
        <v>-0.298957539189189</v>
      </c>
      <c r="M141" s="51" t="n">
        <f aca="false">-(M140*(M$14-$E141)/M$14+M139)</f>
        <v>-0.451935207467618</v>
      </c>
      <c r="N141" s="51" t="n">
        <f aca="false">-(N140*(N$14-$E141)/N$14+N139)</f>
        <v>-0.454720764069395</v>
      </c>
      <c r="O141" s="51" t="n">
        <f aca="false">-(O140*(O$14-$E141)/O$14+O139)</f>
        <v>-0.455932790141851</v>
      </c>
      <c r="P141" s="51" t="n">
        <f aca="false">-(P140*(P$14-$E141)/P$14+P139)</f>
        <v>-0.457111158577963</v>
      </c>
      <c r="Q141" s="51" t="n">
        <f aca="false">-(Q140*(Q$14-$E141)/Q$14+Q139)</f>
        <v>-0.461581123581886</v>
      </c>
      <c r="R141" s="51" t="n">
        <f aca="false">-(R140*(R$14-$E141)/R$14+R139)</f>
        <v>-0.466120315606911</v>
      </c>
      <c r="S141" s="51" t="n">
        <f aca="false">-(S140*(S$14-$E141)/S$14+S139)</f>
        <v>-0.467362726378659</v>
      </c>
      <c r="T141" s="51" t="n">
        <f aca="false">-(T140*(T$14-$E141)/T$14+T139)</f>
        <v>-0.466823369737935</v>
      </c>
      <c r="U141" s="51" t="n">
        <f aca="false">-(U140*(U$14-$E141)/U$14+U139)</f>
        <v>-0.474846550099912</v>
      </c>
      <c r="V141" s="51" t="n">
        <f aca="false">-(V140*(V$14-$E141)/V$14+V139)</f>
        <v>-0.477773323497084</v>
      </c>
      <c r="W141" s="51" t="n">
        <f aca="false">-(W140*(W$14-$E141)/W$14+W139)</f>
        <v>-0.479046794538126</v>
      </c>
      <c r="X141" s="51" t="n">
        <f aca="false">-(X140*(X$14-$E141)/X$14+X139)</f>
        <v>-0.478493953981383</v>
      </c>
      <c r="Y141" s="51" t="n">
        <f aca="false">-(Y140*(Y$14-$E141)/Y$14+Y139)</f>
        <v>-0.48671771385241</v>
      </c>
      <c r="Z141" s="51" t="n">
        <f aca="false">-(Z140*(Z$14-$E141)/Z$14+Z139)</f>
        <v>-0.489717656584511</v>
      </c>
      <c r="AA141" s="51" t="n">
        <f aca="false">-(AA140*(AA$14-$E141)/AA$14+AA139)</f>
        <v>-0.491022964401579</v>
      </c>
      <c r="AB141" s="51" t="n">
        <f aca="false">-(AB140*(AB$14-$E141)/AB$14+AB139)</f>
        <v>-0.490456302830918</v>
      </c>
      <c r="AC141" s="51" t="n">
        <f aca="false">-(AC140*(AC$14-$E141)/AC$14+AC139)</f>
        <v>-0.49888565669872</v>
      </c>
      <c r="AD141" s="51" t="n">
        <f aca="false">-(AD140*(AD$14-$E141)/AD$14+AD139)</f>
        <v>-0.501960597999124</v>
      </c>
      <c r="AE141" s="51" t="n">
        <f aca="false">-(AE140*(AE$14-$E141)/AE$14+AE139)</f>
        <v>-0.503298538511618</v>
      </c>
      <c r="AF141" s="51" t="n">
        <f aca="false">-(AF140*(AF$14-$E141)/AF$14+AF139)</f>
        <v>-0.50459932477781</v>
      </c>
      <c r="AG141" s="51" t="n">
        <f aca="false">-(AG140*(AG$14-$E141)/AG$14+AG139)</f>
        <v>-0.509533663571413</v>
      </c>
      <c r="AH141" s="51" t="n">
        <f aca="false">-(AH140*(AH$14-$E141)/AH$14+AH139)</f>
        <v>-0.514544421212925</v>
      </c>
      <c r="AI141" s="51" t="n">
        <f aca="false">-(AI140*(AI$14-$E141)/AI$14+AI139)</f>
        <v>-0.515915903017199</v>
      </c>
      <c r="AJ141" s="51" t="n">
        <f aca="false">-(AJ140*(AJ$14-$E141)/AJ$14+AJ139)</f>
        <v>-0.515320513927222</v>
      </c>
      <c r="AK141" s="51" t="n">
        <f aca="false">-(AK140*(AK$14-$E141)/AK$14+AK139)</f>
        <v>-0.524177202978128</v>
      </c>
      <c r="AL141" s="51" t="n">
        <f aca="false">-(AL140*(AL$14-$E141)/AL$14+AL139)</f>
        <v>-0.527408031743248</v>
      </c>
      <c r="AM141" s="51" t="n">
        <f aca="false">-(AM140*(AM$14-$E141)/AM$14+AM139)</f>
        <v>-0.528813800592629</v>
      </c>
      <c r="AN141" s="51" t="n">
        <f aca="false">-(AN140*(AN$14-$E141)/AN$14+AN139)</f>
        <v>-0.528203526775403</v>
      </c>
      <c r="AO141" s="51" t="n">
        <f aca="false">-(AO140*(AO$14-$E141)/AO$14+AO139)</f>
        <v>-0.537281633052581</v>
      </c>
      <c r="AP141" s="51" t="n">
        <f aca="false">-(AP140*(AP$14-$E141)/AP$14+AP139)</f>
        <v>-0.540593232536829</v>
      </c>
      <c r="AQ141" s="51" t="n">
        <f aca="false">-(AQ140*(AQ$14-$E141)/AQ$14+AQ139)</f>
        <v>-0.542034145607445</v>
      </c>
      <c r="AR141" s="51" t="n">
        <f aca="false">-(AR140*(AR$14-$E141)/AR$14+AR139)</f>
        <v>-0.541408614944788</v>
      </c>
      <c r="AS141" s="51" t="n">
        <f aca="false">-(AS140*(AS$14-$E141)/AS$14+AS139)</f>
        <v>-0.550713673878896</v>
      </c>
      <c r="AT141" s="51" t="n">
        <f aca="false">-(AT140*(AT$14-$E141)/AT$14+AT139)</f>
        <v>-0.55410806335025</v>
      </c>
      <c r="AU141" s="51" t="n">
        <f aca="false">-(AU140*(AU$14-$E141)/AU$14+AU139)</f>
        <v>-0.555584999247631</v>
      </c>
      <c r="AV141" s="51" t="n">
        <f aca="false">-(AV140*(AV$14-$E141)/AV$14+AV139)</f>
        <v>-0.557020921034452</v>
      </c>
      <c r="AW141" s="51" t="n">
        <f aca="false">-(AW140*(AW$14-$E141)/AW$14+AW139)</f>
        <v>-0.562467876281011</v>
      </c>
      <c r="AX141" s="51" t="n">
        <f aca="false">-(AX140*(AX$14-$E141)/AX$14+AX139)</f>
        <v>-0.567999189343675</v>
      </c>
      <c r="AY141" s="51" t="n">
        <f aca="false">-(AY140*(AY$14-$E141)/AY$14+AY139)</f>
        <v>-0.569513151056041</v>
      </c>
      <c r="AZ141" s="51" t="n">
        <f aca="false">-(AZ140*(AZ$14-$E141)/AZ$14+AZ139)</f>
        <v>-0.568855908441975</v>
      </c>
      <c r="BA141" s="51" t="n">
        <f aca="false">-(BA140*(BA$14-$E141)/BA$14+BA139)</f>
        <v>-0.578632697371733</v>
      </c>
      <c r="BB141" s="51" t="n">
        <f aca="false">-(BB140*(BB$14-$E141)/BB$14+BB139)</f>
        <v>-0.582199169077267</v>
      </c>
      <c r="BC141" s="51" t="n">
        <f aca="false">-(BC140*(BC$14-$E141)/BC$14+BC139)</f>
        <v>-0.583750979832442</v>
      </c>
      <c r="BD141" s="51" t="n">
        <f aca="false">-(BD140*(BD$14-$E141)/BD$14+BD139)</f>
        <v>-0.583077306153024</v>
      </c>
      <c r="BE141" s="51" t="n">
        <f aca="false">-(BE140*(BE$14-$E141)/BE$14+BE139)</f>
        <v>-0.593098514806027</v>
      </c>
      <c r="BF141" s="51" t="n">
        <f aca="false">-(BF140*(BF$14-$E141)/BF$14+BF139)</f>
        <v>-0.596754148304199</v>
      </c>
      <c r="BG141" s="51" t="n">
        <f aca="false">-(BG140*(BG$14-$E141)/BG$14+BG139)</f>
        <v>-0.598344754328253</v>
      </c>
      <c r="BH141" s="51" t="n">
        <f aca="false">-(BH140*(BH$14-$E141)/BH$14+BH139)</f>
        <v>-0.597654238806849</v>
      </c>
      <c r="BI141" s="51" t="n">
        <f aca="false">-(BI140*(BI$14-$E141)/BI$14+BI139)</f>
        <v>-0.607925977676177</v>
      </c>
      <c r="BJ141" s="51" t="n">
        <f aca="false">-(BJ140*(BJ$14-$E141)/BJ$14+BJ139)</f>
        <v>-0.611673002011804</v>
      </c>
      <c r="BK141" s="51" t="n">
        <f aca="false">-(BK140*(BK$14-$E141)/BK$14+BK139)</f>
        <v>-0.613303373186459</v>
      </c>
      <c r="BL141" s="51" t="n">
        <f aca="false">-(BL140*(BL$14-$E141)/BL$14+BL139)</f>
        <v>-0.614888469394387</v>
      </c>
      <c r="BM141" s="51" t="n">
        <f aca="false">-(BM140*(BM$14-$E141)/BM$14+BM139)</f>
        <v>-0.620901295570101</v>
      </c>
      <c r="BN141" s="51" t="n">
        <f aca="false">-(BN140*(BN$14-$E141)/BN$14+BN139)</f>
        <v>-0.627007243290209</v>
      </c>
      <c r="BO141" s="51" t="n">
        <f aca="false">-(BO140*(BO$14-$E141)/BO$14+BO139)</f>
        <v>-0.62867848680169</v>
      </c>
      <c r="BP141" s="51" t="n">
        <f aca="false">-(BP140*(BP$14-$E141)/BP$14+BP139)</f>
        <v>-0.627952964851396</v>
      </c>
      <c r="BQ141" s="51" t="n">
        <f aca="false">-(BQ140*(BQ$14-$E141)/BQ$14+BQ139)</f>
        <v>-0.638745440597992</v>
      </c>
      <c r="BR141" s="51" t="n">
        <f aca="false">-(BR140*(BR$14-$E141)/BR$14+BR139)</f>
        <v>-0.642682424372465</v>
      </c>
      <c r="BS141" s="51" t="n">
        <f aca="false">-(BS140*(BS$14-$E141)/BS$14+BS139)</f>
        <v>-0.644395448971733</v>
      </c>
      <c r="BT141" s="51" t="n">
        <f aca="false">-(BT140*(BT$14-$E141)/BT$14+BT139)</f>
        <v>-0.643651788972681</v>
      </c>
      <c r="BU141" s="51" t="n">
        <f aca="false">-(BU140*(BU$14-$E141)/BU$14+BU139)</f>
        <v>-0.654714076612942</v>
      </c>
      <c r="BV141" s="51" t="n">
        <f aca="false">-(BV140*(BV$14-$E141)/BV$14+BV139)</f>
        <v>-0.658749484981776</v>
      </c>
      <c r="BW141" s="51" t="n">
        <f aca="false">-(BW140*(BW$14-$E141)/BW$14+BW139)</f>
        <v>-0.660505335196026</v>
      </c>
      <c r="BX141" s="51" t="n">
        <f aca="false">-(BX140*(BX$14-$E141)/BX$14+BX139)</f>
        <v>-0.659743083696998</v>
      </c>
      <c r="BY141" s="51" t="n">
        <f aca="false">-(BY140*(BY$14-$E141)/BY$14+BY139)</f>
        <v>-0.671081928528266</v>
      </c>
      <c r="BZ141" s="51" t="n">
        <f aca="false">-(BZ140*(BZ$14-$E141)/BZ$14+BZ139)</f>
        <v>-0.675218222106321</v>
      </c>
      <c r="CA141" s="51" t="n">
        <f aca="false">-(CA140*(CA$14-$E141)/CA$14+CA139)</f>
        <v>-0.677017968575927</v>
      </c>
      <c r="CB141" s="51" t="n">
        <f aca="false">-(CB140*(CB$14-$E141)/CB$14+CB139)</f>
        <v>-0.678767736572657</v>
      </c>
      <c r="CC141" s="51" t="n">
        <f aca="false">-(CC140*(CC$14-$E141)/CC$14+CC139)</f>
        <v>-0.6854052206317</v>
      </c>
      <c r="CD141" s="51" t="n">
        <f aca="false">-(CD140*(CD$14-$E141)/CD$14+CD139)</f>
        <v>-0.692145500405837</v>
      </c>
      <c r="CE141" s="51" t="n">
        <f aca="false">-(CE140*(CE$14-$E141)/CE$14+CE139)</f>
        <v>-0.693990365339907</v>
      </c>
      <c r="CF141" s="51" t="n">
        <f aca="false">-(CF140*(CF$14-$E141)/CF$14+CF139)</f>
        <v>-0.693189470679254</v>
      </c>
      <c r="CG141" s="51" t="n">
        <f aca="false">-(CG140*(CG$14-$E141)/CG$14+CG139)</f>
        <v>-0.705103150475116</v>
      </c>
      <c r="CH141" s="242"/>
      <c r="CI141" s="51"/>
      <c r="CJ141" s="51"/>
      <c r="CK141" s="51"/>
    </row>
    <row r="142" customFormat="false" ht="13.5" hidden="true" customHeight="false" outlineLevel="1" collapsed="false">
      <c r="C142" s="0" t="s">
        <v>254</v>
      </c>
      <c r="D142" s="45" t="s">
        <v>22</v>
      </c>
      <c r="I142" s="216"/>
      <c r="J142" s="217" t="n">
        <f aca="false">SUM(J139:J141)</f>
        <v>0</v>
      </c>
      <c r="K142" s="217" t="n">
        <f aca="false">SUM(K139:K141)</f>
        <v>0</v>
      </c>
      <c r="L142" s="217" t="n">
        <f aca="false">SUM(L139:L141)</f>
        <v>0.149478769594595</v>
      </c>
      <c r="M142" s="217" t="n">
        <f aca="false">SUM(M139:M141)</f>
        <v>0.148749067806405</v>
      </c>
      <c r="N142" s="217" t="n">
        <f aca="false">SUM(N139:N141)</f>
        <v>0.148050820772415</v>
      </c>
      <c r="O142" s="217" t="n">
        <f aca="false">SUM(O139:O141)</f>
        <v>0.148975146469082</v>
      </c>
      <c r="P142" s="217" t="n">
        <f aca="false">SUM(P139:P141)</f>
        <v>0.151542301037154</v>
      </c>
      <c r="Q142" s="217" t="n">
        <f aca="false">SUM(Q139:Q141)</f>
        <v>0.152478109448229</v>
      </c>
      <c r="R142" s="217" t="n">
        <f aca="false">SUM(R139:R141)</f>
        <v>0.151762357818718</v>
      </c>
      <c r="S142" s="217" t="n">
        <f aca="false">SUM(S139:S141)</f>
        <v>0.152709855754811</v>
      </c>
      <c r="T142" s="217" t="n">
        <f aca="false">SUM(T139:T141)</f>
        <v>0.157056756991562</v>
      </c>
      <c r="U142" s="217" t="n">
        <f aca="false">SUM(U139:U141)</f>
        <v>0.156290062184434</v>
      </c>
      <c r="V142" s="217" t="n">
        <f aca="false">SUM(V139:V141)</f>
        <v>0.155556416764185</v>
      </c>
      <c r="W142" s="217" t="n">
        <f aca="false">SUM(W139:W141)</f>
        <v>0.156527602148681</v>
      </c>
      <c r="X142" s="217" t="n">
        <f aca="false">SUM(X139:X141)</f>
        <v>0.160983175916351</v>
      </c>
      <c r="Y142" s="217" t="n">
        <f aca="false">SUM(Y139:Y141)</f>
        <v>0.160197313739045</v>
      </c>
      <c r="Z142" s="217" t="n">
        <f aca="false">SUM(Z139:Z141)</f>
        <v>0.15944532718329</v>
      </c>
      <c r="AA142" s="217" t="n">
        <f aca="false">SUM(AA139:AA141)</f>
        <v>0.160440792202398</v>
      </c>
      <c r="AB142" s="217" t="n">
        <f aca="false">SUM(AB139:AB141)</f>
        <v>0.16500775531426</v>
      </c>
      <c r="AC142" s="217" t="n">
        <f aca="false">SUM(AC139:AC141)</f>
        <v>0.164202246582521</v>
      </c>
      <c r="AD142" s="217" t="n">
        <f aca="false">SUM(AD139:AD141)</f>
        <v>0.163431460362872</v>
      </c>
      <c r="AE142" s="217" t="n">
        <f aca="false">SUM(AE139:AE141)</f>
        <v>0.164451812007458</v>
      </c>
      <c r="AF142" s="217" t="n">
        <f aca="false">SUM(AF139:AF141)</f>
        <v>0.167285662018206</v>
      </c>
      <c r="AG142" s="217" t="n">
        <f aca="false">SUM(AG139:AG141)</f>
        <v>0.168318689288462</v>
      </c>
      <c r="AH142" s="217" t="n">
        <f aca="false">SUM(AH139:AH141)</f>
        <v>0.16752857996345</v>
      </c>
      <c r="AI142" s="217" t="n">
        <f aca="false">SUM(AI139:AI141)</f>
        <v>0.16857451115504</v>
      </c>
      <c r="AJ142" s="217" t="n">
        <f aca="false">SUM(AJ139:AJ141)</f>
        <v>0.173373001386091</v>
      </c>
      <c r="AK142" s="217" t="n">
        <f aca="false">SUM(AK139:AK141)</f>
        <v>0.172526656520674</v>
      </c>
      <c r="AL142" s="217" t="n">
        <f aca="false">SUM(AL139:AL141)</f>
        <v>0.171716794462536</v>
      </c>
      <c r="AM142" s="217" t="n">
        <f aca="false">SUM(AM139:AM141)</f>
        <v>0.172788873933916</v>
      </c>
      <c r="AN142" s="217" t="n">
        <f aca="false">SUM(AN139:AN141)</f>
        <v>0.177707326420743</v>
      </c>
      <c r="AO142" s="217" t="n">
        <f aca="false">SUM(AO139:AO141)</f>
        <v>0.176839822933691</v>
      </c>
      <c r="AP142" s="217" t="n">
        <f aca="false">SUM(AP139:AP141)</f>
        <v>0.176009714324099</v>
      </c>
      <c r="AQ142" s="217" t="n">
        <f aca="false">SUM(AQ139:AQ141)</f>
        <v>0.177108595782264</v>
      </c>
      <c r="AR142" s="217" t="n">
        <f aca="false">SUM(AR139:AR141)</f>
        <v>0.182150009581262</v>
      </c>
      <c r="AS142" s="217" t="n">
        <f aca="false">SUM(AS139:AS141)</f>
        <v>0.181260818507033</v>
      </c>
      <c r="AT142" s="217" t="n">
        <f aca="false">SUM(AT139:AT141)</f>
        <v>0.180409957182202</v>
      </c>
      <c r="AU142" s="217" t="n">
        <f aca="false">SUM(AU139:AU141)</f>
        <v>0.181536310676821</v>
      </c>
      <c r="AV142" s="217" t="n">
        <f aca="false">SUM(AV139:AV141)</f>
        <v>0.184664562470966</v>
      </c>
      <c r="AW142" s="217" t="n">
        <f aca="false">SUM(AW139:AW141)</f>
        <v>0.18580490843117</v>
      </c>
      <c r="AX142" s="217" t="n">
        <f aca="false">SUM(AX139:AX141)</f>
        <v>0.184932716570567</v>
      </c>
      <c r="AY142" s="217" t="n">
        <f aca="false">SUM(AY139:AY141)</f>
        <v>0.1860873070091</v>
      </c>
      <c r="AZ142" s="217" t="n">
        <f aca="false">SUM(AZ139:AZ141)</f>
        <v>0.191384300716437</v>
      </c>
      <c r="BA142" s="217" t="n">
        <f aca="false">SUM(BA139:BA141)</f>
        <v>0.190450031141949</v>
      </c>
      <c r="BB142" s="217" t="n">
        <f aca="false">SUM(BB139:BB141)</f>
        <v>0.189556034484832</v>
      </c>
      <c r="BC142" s="217" t="n">
        <f aca="false">SUM(BC139:BC141)</f>
        <v>0.190739489684328</v>
      </c>
      <c r="BD142" s="217" t="n">
        <f aca="false">SUM(BD139:BD141)</f>
        <v>0.196168908234348</v>
      </c>
      <c r="BE142" s="217" t="n">
        <f aca="false">SUM(BE139:BE141)</f>
        <v>0.195211281920498</v>
      </c>
      <c r="BF142" s="217" t="n">
        <f aca="false">SUM(BF139:BF141)</f>
        <v>0.194294935346952</v>
      </c>
      <c r="BG142" s="217" t="n">
        <f aca="false">SUM(BG139:BG141)</f>
        <v>0.195507976926436</v>
      </c>
      <c r="BH142" s="217" t="n">
        <f aca="false">SUM(BH139:BH141)</f>
        <v>0.201073130940207</v>
      </c>
      <c r="BI142" s="217" t="n">
        <f aca="false">SUM(BI139:BI141)</f>
        <v>0.20009156396851</v>
      </c>
      <c r="BJ142" s="217" t="n">
        <f aca="false">SUM(BJ139:BJ141)</f>
        <v>0.199152308730626</v>
      </c>
      <c r="BK142" s="217" t="n">
        <f aca="false">SUM(BK139:BK141)</f>
        <v>0.200395676349597</v>
      </c>
      <c r="BL142" s="217" t="n">
        <f aca="false">SUM(BL139:BL141)</f>
        <v>0.203848914612192</v>
      </c>
      <c r="BM142" s="217" t="n">
        <f aca="false">SUM(BM139:BM141)</f>
        <v>0.205107728339955</v>
      </c>
      <c r="BN142" s="217" t="n">
        <f aca="false">SUM(BN139:BN141)</f>
        <v>0.204144926588833</v>
      </c>
      <c r="BO142" s="217" t="n">
        <f aca="false">SUM(BO139:BO141)</f>
        <v>0.205419464619125</v>
      </c>
      <c r="BP142" s="217" t="n">
        <f aca="false">SUM(BP139:BP141)</f>
        <v>0.211266750116136</v>
      </c>
      <c r="BQ142" s="217" t="n">
        <f aca="false">SUM(BQ139:BQ141)</f>
        <v>0.210235421548454</v>
      </c>
      <c r="BR142" s="217" t="n">
        <f aca="false">SUM(BR139:BR141)</f>
        <v>0.209248549753553</v>
      </c>
      <c r="BS142" s="217" t="n">
        <f aca="false">SUM(BS139:BS141)</f>
        <v>0.210554951234603</v>
      </c>
      <c r="BT142" s="217" t="n">
        <f aca="false">SUM(BT139:BT141)</f>
        <v>0.216548418869039</v>
      </c>
      <c r="BU142" s="217" t="n">
        <f aca="false">SUM(BU139:BU141)</f>
        <v>0.215491307087166</v>
      </c>
      <c r="BV142" s="217" t="n">
        <f aca="false">SUM(BV139:BV141)</f>
        <v>0.214479763497392</v>
      </c>
      <c r="BW142" s="217" t="n">
        <f aca="false">SUM(BW139:BW141)</f>
        <v>0.215818825015468</v>
      </c>
      <c r="BX142" s="217" t="n">
        <f aca="false">SUM(BX139:BX141)</f>
        <v>0.221962129340765</v>
      </c>
      <c r="BY142" s="217" t="n">
        <f aca="false">SUM(BY139:BY141)</f>
        <v>0.220878589764345</v>
      </c>
      <c r="BZ142" s="217" t="n">
        <f aca="false">SUM(BZ139:BZ141)</f>
        <v>0.219841757584827</v>
      </c>
      <c r="CA142" s="217" t="n">
        <f aca="false">SUM(CA139:CA141)</f>
        <v>0.221214295640855</v>
      </c>
      <c r="CB142" s="217" t="n">
        <f aca="false">SUM(CB139:CB141)</f>
        <v>0.225026282425477</v>
      </c>
      <c r="CC142" s="217" t="n">
        <f aca="false">SUM(CC139:CC141)</f>
        <v>0.226415871248962</v>
      </c>
      <c r="CD142" s="217" t="n">
        <f aca="false">SUM(CD139:CD141)</f>
        <v>0.22535304636623</v>
      </c>
      <c r="CE142" s="217" t="n">
        <f aca="false">SUM(CE139:CE141)</f>
        <v>0.226759993051779</v>
      </c>
      <c r="CF142" s="217" t="n">
        <f aca="false">SUM(CF139:CF141)</f>
        <v>0.233214738813737</v>
      </c>
      <c r="CG142" s="217" t="n">
        <f aca="false">SUM(CG139:CG141)</f>
        <v>0.232076268030186</v>
      </c>
      <c r="CH142" s="247"/>
      <c r="CI142" s="217"/>
      <c r="CJ142" s="217"/>
      <c r="CK142" s="217"/>
    </row>
    <row r="143" customFormat="false" ht="13.5" hidden="true" customHeight="false" outlineLevel="1" collapsed="false">
      <c r="C143" s="0" t="s">
        <v>317</v>
      </c>
      <c r="D143" s="45" t="s">
        <v>22</v>
      </c>
      <c r="J143" s="51" t="n">
        <f aca="false">J139-J142</f>
        <v>0</v>
      </c>
      <c r="K143" s="51" t="n">
        <f aca="false">K139-K142</f>
        <v>0</v>
      </c>
      <c r="L143" s="51" t="n">
        <f aca="false">L139-L142</f>
        <v>-0.149478769594595</v>
      </c>
      <c r="M143" s="51" t="n">
        <f aca="false">M139-M142</f>
        <v>0.000729701788189596</v>
      </c>
      <c r="N143" s="51" t="n">
        <f aca="false">N139-N142</f>
        <v>0.000698247033990462</v>
      </c>
      <c r="O143" s="51" t="n">
        <f aca="false">O139-O142</f>
        <v>-0.000924325696667783</v>
      </c>
      <c r="P143" s="51" t="n">
        <f aca="false">P139-P142</f>
        <v>-0.00256715456807216</v>
      </c>
      <c r="Q143" s="51" t="n">
        <f aca="false">Q139-Q142</f>
        <v>-0.000935808411074157</v>
      </c>
      <c r="R143" s="51" t="n">
        <f aca="false">R139-R142</f>
        <v>0.000715751629511097</v>
      </c>
      <c r="S143" s="51" t="n">
        <f aca="false">S139-S142</f>
        <v>-0.000947497936093</v>
      </c>
      <c r="T143" s="51" t="n">
        <f aca="false">T139-T142</f>
        <v>-0.00434690123675152</v>
      </c>
      <c r="U143" s="51" t="n">
        <f aca="false">U139-U142</f>
        <v>0.000766694807127655</v>
      </c>
      <c r="V143" s="51" t="n">
        <f aca="false">V139-V142</f>
        <v>0.000733645420248952</v>
      </c>
      <c r="W143" s="51" t="n">
        <f aca="false">W139-W142</f>
        <v>-0.000971185384495366</v>
      </c>
      <c r="X143" s="51" t="n">
        <f aca="false">X139-X142</f>
        <v>-0.00445557376767031</v>
      </c>
      <c r="Y143" s="51" t="n">
        <f aca="false">Y139-Y142</f>
        <v>0.000785862177305863</v>
      </c>
      <c r="Z143" s="51" t="n">
        <f aca="false">Z139-Z142</f>
        <v>0.000751986555755146</v>
      </c>
      <c r="AA143" s="51" t="n">
        <f aca="false">AA139-AA142</f>
        <v>-0.000995465019107744</v>
      </c>
      <c r="AB143" s="51" t="n">
        <f aca="false">AB139-AB142</f>
        <v>-0.00456696311186206</v>
      </c>
      <c r="AC143" s="51" t="n">
        <f aca="false">AC139-AC142</f>
        <v>0.000805508731738514</v>
      </c>
      <c r="AD143" s="51" t="n">
        <f aca="false">AD139-AD142</f>
        <v>0.000770786219648989</v>
      </c>
      <c r="AE143" s="51" t="n">
        <f aca="false">AE139-AE142</f>
        <v>-0.00102035164458536</v>
      </c>
      <c r="AF143" s="51" t="n">
        <f aca="false">AF139-AF142</f>
        <v>-0.00283385001074865</v>
      </c>
      <c r="AG143" s="51" t="n">
        <f aca="false">AG139-AG142</f>
        <v>-0.001033027270256</v>
      </c>
      <c r="AH143" s="51" t="n">
        <f aca="false">AH139-AH142</f>
        <v>0.000790109325012889</v>
      </c>
      <c r="AI143" s="51" t="n">
        <f aca="false">AI139-AI142</f>
        <v>-0.0010459311915908</v>
      </c>
      <c r="AJ143" s="51" t="n">
        <f aca="false">AJ139-AJ142</f>
        <v>-0.00479849023105072</v>
      </c>
      <c r="AK143" s="51" t="n">
        <f aca="false">AK139-AK142</f>
        <v>0.000846344865417015</v>
      </c>
      <c r="AL143" s="51" t="n">
        <f aca="false">AL139-AL142</f>
        <v>0.000809862058138267</v>
      </c>
      <c r="AM143" s="51" t="n">
        <f aca="false">AM139-AM142</f>
        <v>-0.00107207947138055</v>
      </c>
      <c r="AN143" s="51" t="n">
        <f aca="false">AN139-AN142</f>
        <v>-0.00491845248682699</v>
      </c>
      <c r="AO143" s="51" t="n">
        <f aca="false">AO139-AO142</f>
        <v>0.000867503487052335</v>
      </c>
      <c r="AP143" s="51" t="n">
        <f aca="false">AP139-AP142</f>
        <v>0.000830108609591762</v>
      </c>
      <c r="AQ143" s="51" t="n">
        <f aca="false">AQ139-AQ142</f>
        <v>-0.00109888145816506</v>
      </c>
      <c r="AR143" s="51" t="n">
        <f aca="false">AR139-AR142</f>
        <v>-0.0050414137989977</v>
      </c>
      <c r="AS143" s="51" t="n">
        <f aca="false">AS139-AS142</f>
        <v>0.000889191074228801</v>
      </c>
      <c r="AT143" s="51" t="n">
        <f aca="false">AT139-AT142</f>
        <v>0.000850861324831587</v>
      </c>
      <c r="AU143" s="51" t="n">
        <f aca="false">AU139-AU142</f>
        <v>-0.00112635349461931</v>
      </c>
      <c r="AV143" s="51" t="n">
        <f aca="false">AV139-AV142</f>
        <v>-0.00312825179414522</v>
      </c>
      <c r="AW143" s="51" t="n">
        <f aca="false">AW139-AW142</f>
        <v>-0.00114034596020351</v>
      </c>
      <c r="AX143" s="51" t="n">
        <f aca="false">AX139-AX142</f>
        <v>0.000872191860602389</v>
      </c>
      <c r="AY143" s="51" t="n">
        <f aca="false">AY139-AY142</f>
        <v>-0.00115459043853283</v>
      </c>
      <c r="AZ143" s="51" t="n">
        <f aca="false">AZ139-AZ142</f>
        <v>-0.00529699370733727</v>
      </c>
      <c r="BA143" s="51" t="n">
        <f aca="false">BA139-BA142</f>
        <v>0.0009342695744885</v>
      </c>
      <c r="BB143" s="51" t="n">
        <f aca="false">BB139-BB142</f>
        <v>0.000893996657117313</v>
      </c>
      <c r="BC143" s="51" t="n">
        <f aca="false">BC139-BC142</f>
        <v>-0.00118345519949603</v>
      </c>
      <c r="BD143" s="51" t="n">
        <f aca="false">BD139-BD142</f>
        <v>-0.00542941855002077</v>
      </c>
      <c r="BE143" s="51" t="n">
        <f aca="false">BE139-BE142</f>
        <v>0.000957626313850768</v>
      </c>
      <c r="BF143" s="51" t="n">
        <f aca="false">BF139-BF142</f>
        <v>0.000916346573545335</v>
      </c>
      <c r="BG143" s="51" t="n">
        <f aca="false">BG139-BG142</f>
        <v>-0.00121304157948343</v>
      </c>
      <c r="BH143" s="51" t="n">
        <f aca="false">BH139-BH142</f>
        <v>-0.00556515401377133</v>
      </c>
      <c r="BI143" s="51" t="n">
        <f aca="false">BI139-BI142</f>
        <v>0.000981566971696934</v>
      </c>
      <c r="BJ143" s="51" t="n">
        <f aca="false">BJ139-BJ142</f>
        <v>0.000939255237883963</v>
      </c>
      <c r="BK143" s="51" t="n">
        <f aca="false">BK139-BK142</f>
        <v>-0.00124336761897059</v>
      </c>
      <c r="BL143" s="51" t="n">
        <f aca="false">BL139-BL142</f>
        <v>-0.00345323826259514</v>
      </c>
      <c r="BM143" s="51" t="n">
        <f aca="false">BM139-BM142</f>
        <v>-0.0012588137277636</v>
      </c>
      <c r="BN143" s="51" t="n">
        <f aca="false">BN139-BN142</f>
        <v>0.000962801751122844</v>
      </c>
      <c r="BO143" s="51" t="n">
        <f aca="false">BO139-BO142</f>
        <v>-0.00127453803029221</v>
      </c>
      <c r="BP143" s="51" t="n">
        <f aca="false">BP139-BP142</f>
        <v>-0.00584728549701075</v>
      </c>
      <c r="BQ143" s="51" t="n">
        <f aca="false">BQ139-BQ142</f>
        <v>0.00103132856768129</v>
      </c>
      <c r="BR143" s="51" t="n">
        <f aca="false">BR139-BR142</f>
        <v>0.000986871794900868</v>
      </c>
      <c r="BS143" s="51" t="n">
        <f aca="false">BS139-BS142</f>
        <v>-0.00130640148104955</v>
      </c>
      <c r="BT143" s="51" t="n">
        <f aca="false">BT139-BT142</f>
        <v>-0.00599346763443598</v>
      </c>
      <c r="BU143" s="51" t="n">
        <f aca="false">BU139-BU142</f>
        <v>0.00105711178187329</v>
      </c>
      <c r="BV143" s="51" t="n">
        <f aca="false">BV139-BV142</f>
        <v>0.0010115435897734</v>
      </c>
      <c r="BW143" s="51" t="n">
        <f aca="false">BW139-BW142</f>
        <v>-0.00133906151807572</v>
      </c>
      <c r="BX143" s="51" t="n">
        <f aca="false">BX139-BX142</f>
        <v>-0.00614330432529697</v>
      </c>
      <c r="BY143" s="51" t="n">
        <f aca="false">BY139-BY142</f>
        <v>0.00108353957642016</v>
      </c>
      <c r="BZ143" s="51" t="n">
        <f aca="false">BZ139-BZ142</f>
        <v>0.00103683217951778</v>
      </c>
      <c r="CA143" s="51" t="n">
        <f aca="false">CA139-CA142</f>
        <v>-0.00137253805602777</v>
      </c>
      <c r="CB143" s="51" t="n">
        <f aca="false">CB139-CB142</f>
        <v>-0.00381198678462191</v>
      </c>
      <c r="CC143" s="51" t="n">
        <f aca="false">CC139-CC142</f>
        <v>-0.00138958882348572</v>
      </c>
      <c r="CD143" s="51" t="n">
        <f aca="false">CD139-CD142</f>
        <v>0.00106282488273279</v>
      </c>
      <c r="CE143" s="51" t="n">
        <f aca="false">CE139-CE142</f>
        <v>-0.00140694668554986</v>
      </c>
      <c r="CF143" s="51" t="n">
        <f aca="false">CF139-CF142</f>
        <v>-0.0064547457619577</v>
      </c>
      <c r="CG143" s="51" t="n">
        <f aca="false">CG139-CG142</f>
        <v>0.00113847078355067</v>
      </c>
      <c r="CH143" s="242"/>
      <c r="CI143" s="51"/>
      <c r="CJ143" s="51"/>
      <c r="CK143" s="51"/>
    </row>
    <row r="144" customFormat="false" ht="12.75" hidden="true" customHeight="false" outlineLevel="1" collapsed="false">
      <c r="N144" s="206"/>
    </row>
    <row r="145" customFormat="false" ht="15.75" hidden="true" customHeight="false" outlineLevel="1" collapsed="false">
      <c r="C145" s="64" t="s">
        <v>318</v>
      </c>
    </row>
    <row r="146" customFormat="false" ht="12.75" hidden="true" customHeight="false" outlineLevel="1" collapsed="false">
      <c r="C146" s="0" t="s">
        <v>251</v>
      </c>
      <c r="D146" s="45" t="s">
        <v>22</v>
      </c>
      <c r="J146" s="51" t="n">
        <f aca="false">I149</f>
        <v>0</v>
      </c>
      <c r="K146" s="51" t="n">
        <f aca="false">J149</f>
        <v>0</v>
      </c>
      <c r="L146" s="51" t="n">
        <f aca="false">K149</f>
        <v>0</v>
      </c>
      <c r="M146" s="51" t="n">
        <f aca="false">L149</f>
        <v>0.0324387854842444</v>
      </c>
      <c r="N146" s="51" t="n">
        <f aca="false">M149</f>
        <v>0.0322504158708937</v>
      </c>
      <c r="O146" s="51" t="n">
        <f aca="false">N149</f>
        <v>0.0320691803161537</v>
      </c>
      <c r="P146" s="51" t="n">
        <f aca="false">O149</f>
        <v>0.0322397201086957</v>
      </c>
      <c r="Q146" s="51" t="n">
        <f aca="false">P149</f>
        <v>0.0327657720732707</v>
      </c>
      <c r="R146" s="51" t="n">
        <f aca="false">Q149</f>
        <v>0.032938773052537</v>
      </c>
      <c r="S146" s="51" t="n">
        <f aca="false">R149</f>
        <v>0.0327549912622022</v>
      </c>
      <c r="T146" s="51" t="n">
        <f aca="false">S149</f>
        <v>0.0329305029013937</v>
      </c>
      <c r="U146" s="51" t="n">
        <f aca="false">T149</f>
        <v>0.0338390620827271</v>
      </c>
      <c r="V146" s="51" t="n">
        <f aca="false">U149</f>
        <v>0.0336452351740528</v>
      </c>
      <c r="W146" s="51" t="n">
        <f aca="false">V149</f>
        <v>0.0334588408118665</v>
      </c>
      <c r="X146" s="51" t="n">
        <f aca="false">W149</f>
        <v>0.0336394557082295</v>
      </c>
      <c r="Y146" s="51" t="n">
        <f aca="false">X149</f>
        <v>0.0345689094102724</v>
      </c>
      <c r="Z146" s="51" t="n">
        <f aca="false">Y149</f>
        <v>0.0343722390342482</v>
      </c>
      <c r="AA146" s="51" t="n">
        <f aca="false">Z149</f>
        <v>0.0341831567842125</v>
      </c>
      <c r="AB146" s="51" t="n">
        <f aca="false">AA149</f>
        <v>0.0343690239831621</v>
      </c>
      <c r="AC146" s="51" t="n">
        <f aca="false">AB149</f>
        <v>0.0353199804505206</v>
      </c>
      <c r="AD146" s="51" t="n">
        <f aca="false">AC149</f>
        <v>0.0351203845821596</v>
      </c>
      <c r="AE146" s="51" t="n">
        <f aca="false">AD149</f>
        <v>0.0349285369453254</v>
      </c>
      <c r="AF146" s="51" t="n">
        <f aca="false">AE149</f>
        <v>0.0351198098623314</v>
      </c>
      <c r="AG146" s="51" t="n">
        <f aca="false">AF149</f>
        <v>0.0356983944550078</v>
      </c>
      <c r="AH146" s="51" t="n">
        <f aca="false">AG149</f>
        <v>0.0358924291533691</v>
      </c>
      <c r="AI146" s="51" t="n">
        <f aca="false">AH149</f>
        <v>0.0356977284777336</v>
      </c>
      <c r="AJ146" s="51" t="n">
        <f aca="false">AI149</f>
        <v>0.035894580490847</v>
      </c>
      <c r="AK146" s="51" t="n">
        <f aca="false">AJ149</f>
        <v>0.0368905021691024</v>
      </c>
      <c r="AL146" s="51" t="n">
        <f aca="false">AK149</f>
        <v>0.0366847910508618</v>
      </c>
      <c r="AM146" s="51" t="n">
        <f aca="false">AL149</f>
        <v>0.0364871629574641</v>
      </c>
      <c r="AN146" s="51" t="n">
        <f aca="false">AM149</f>
        <v>0.0366897415996226</v>
      </c>
      <c r="AO146" s="51" t="n">
        <f aca="false">AN149</f>
        <v>0.0377091014184823</v>
      </c>
      <c r="AP146" s="51" t="n">
        <f aca="false">AO149</f>
        <v>0.0375002039326374</v>
      </c>
      <c r="AQ146" s="51" t="n">
        <f aca="false">AP149</f>
        <v>0.0372995639781182</v>
      </c>
      <c r="AR146" s="51" t="n">
        <f aca="false">AQ149</f>
        <v>0.0375080365749095</v>
      </c>
      <c r="AS146" s="51" t="n">
        <f aca="false">AR149</f>
        <v>0.0385515171562014</v>
      </c>
      <c r="AT146" s="51" t="n">
        <f aca="false">AS149</f>
        <v>0.0383393413314081</v>
      </c>
      <c r="AU146" s="51" t="n">
        <f aca="false">AT149</f>
        <v>0.0381356026235869</v>
      </c>
      <c r="AV146" s="51" t="n">
        <f aca="false">AU149</f>
        <v>0.0383501414085342</v>
      </c>
      <c r="AW146" s="51" t="n">
        <f aca="false">AV149</f>
        <v>0.0389876586015581</v>
      </c>
      <c r="AX146" s="51" t="n">
        <f aca="false">AW149</f>
        <v>0.0392052966309709</v>
      </c>
      <c r="AY146" s="51" t="n">
        <f aca="false">AX149</f>
        <v>0.038998360897613</v>
      </c>
      <c r="AZ146" s="51" t="n">
        <f aca="false">AY149</f>
        <v>0.0392191605102833</v>
      </c>
      <c r="BA146" s="51" t="n">
        <f aca="false">AZ149</f>
        <v>0.0403130819333997</v>
      </c>
      <c r="BB146" s="51" t="n">
        <f aca="false">BA149</f>
        <v>0.0400940531200932</v>
      </c>
      <c r="BC146" s="51" t="n">
        <f aca="false">BB149</f>
        <v>0.0398838369594067</v>
      </c>
      <c r="BD146" s="51" t="n">
        <f aca="false">BC149</f>
        <v>0.0401110630403664</v>
      </c>
      <c r="BE146" s="51" t="n">
        <f aca="false">BD149</f>
        <v>0.0412312773155849</v>
      </c>
      <c r="BF146" s="51" t="n">
        <f aca="false">BE149</f>
        <v>0.0410086776454297</v>
      </c>
      <c r="BG146" s="51" t="n">
        <f aca="false">BF149</f>
        <v>0.0407950863748226</v>
      </c>
      <c r="BH146" s="51" t="n">
        <f aca="false">BG149</f>
        <v>0.0410289267801181</v>
      </c>
      <c r="BI146" s="51" t="n">
        <f aca="false">BH149</f>
        <v>0.0421762000385901</v>
      </c>
      <c r="BJ146" s="51" t="n">
        <f aca="false">BI149</f>
        <v>0.0419499263816053</v>
      </c>
      <c r="BK146" s="51" t="n">
        <f aca="false">BJ149</f>
        <v>0.0417328625712636</v>
      </c>
      <c r="BL146" s="51" t="n">
        <f aca="false">BK149</f>
        <v>0.0419735106691726</v>
      </c>
      <c r="BM146" s="51" t="n">
        <f aca="false">BL149</f>
        <v>0.0426771436884557</v>
      </c>
      <c r="BN146" s="51" t="n">
        <f aca="false">BM149</f>
        <v>0.0429212699010344</v>
      </c>
      <c r="BO146" s="51" t="n">
        <f aca="false">BN149</f>
        <v>0.0427006233649882</v>
      </c>
      <c r="BP146" s="51" t="n">
        <f aca="false">BO149</f>
        <v>0.0429482976735622</v>
      </c>
      <c r="BQ146" s="51" t="n">
        <f aca="false">BP149</f>
        <v>0.0441521572753836</v>
      </c>
      <c r="BR146" s="51" t="n">
        <f aca="false">BQ149</f>
        <v>0.0439182033828946</v>
      </c>
      <c r="BS146" s="51" t="n">
        <f aca="false">BR149</f>
        <v>0.043693880596411</v>
      </c>
      <c r="BT146" s="51" t="n">
        <f aca="false">BS149</f>
        <v>0.0439487670942698</v>
      </c>
      <c r="BU146" s="51" t="n">
        <f aca="false">BT149</f>
        <v>0.0451821235530864</v>
      </c>
      <c r="BV146" s="51" t="n">
        <f aca="false">BU149</f>
        <v>0.044944167655617</v>
      </c>
      <c r="BW146" s="51" t="n">
        <f aca="false">BV149</f>
        <v>0.044716062448935</v>
      </c>
      <c r="BX146" s="51" t="n">
        <f aca="false">BW149</f>
        <v>0.0449783720507578</v>
      </c>
      <c r="BY146" s="51" t="n">
        <f aca="false">BX149</f>
        <v>0.0462420852643562</v>
      </c>
      <c r="BZ146" s="51" t="n">
        <f aca="false">BY149</f>
        <v>0.0460000117125878</v>
      </c>
      <c r="CA146" s="51" t="n">
        <f aca="false">BZ149</f>
        <v>0.0457680148337973</v>
      </c>
      <c r="CB146" s="51" t="n">
        <f aca="false">CA149</f>
        <v>0.0460379646454288</v>
      </c>
      <c r="CC146" s="51" t="n">
        <f aca="false">CB149</f>
        <v>0.0468157762089016</v>
      </c>
      <c r="CD146" s="51" t="n">
        <f aca="false">CC149</f>
        <v>0.0470896295116014</v>
      </c>
      <c r="CE146" s="51" t="n">
        <f aca="false">CD149</f>
        <v>0.046853617409227</v>
      </c>
      <c r="CF146" s="51" t="n">
        <f aca="false">CE149</f>
        <v>0.0471314527673069</v>
      </c>
      <c r="CG146" s="51" t="n">
        <f aca="false">CF149</f>
        <v>0.0484586499757893</v>
      </c>
      <c r="CH146" s="242"/>
      <c r="CI146" s="51"/>
      <c r="CJ146" s="51"/>
      <c r="CK146" s="51"/>
    </row>
    <row r="147" customFormat="false" ht="12.75" hidden="true" customHeight="false" outlineLevel="1" collapsed="false">
      <c r="C147" s="0" t="s">
        <v>319</v>
      </c>
      <c r="D147" s="45" t="s">
        <v>22</v>
      </c>
      <c r="I147" s="63" t="n">
        <f aca="false">SUM(J147:AG147)</f>
        <v>2.26509980121272</v>
      </c>
      <c r="J147" s="51" t="n">
        <f aca="false">-QFS!J22</f>
        <v>-0</v>
      </c>
      <c r="K147" s="51" t="n">
        <f aca="false">-QFS!K22</f>
        <v>-0</v>
      </c>
      <c r="L147" s="51" t="n">
        <f aca="false">-QFS!L22</f>
        <v>0.0973163564527333</v>
      </c>
      <c r="M147" s="51" t="n">
        <f aca="false">-QFS!M22</f>
        <v>0.0978262614750442</v>
      </c>
      <c r="N147" s="51" t="n">
        <f aca="false">-QFS!N22</f>
        <v>0.0983454863028714</v>
      </c>
      <c r="O147" s="51" t="n">
        <f aca="false">-QFS!O22</f>
        <v>0.098868475</v>
      </c>
      <c r="P147" s="51" t="n">
        <f aca="false">-QFS!P22</f>
        <v>0.0993895086222545</v>
      </c>
      <c r="Q147" s="51" t="n">
        <f aca="false">-QFS!Q22</f>
        <v>0.0999142782593622</v>
      </c>
      <c r="R147" s="51" t="n">
        <f aca="false">-QFS!R22</f>
        <v>0.100448639870753</v>
      </c>
      <c r="S147" s="51" t="n">
        <f aca="false">-QFS!S22</f>
        <v>0.100986875564274</v>
      </c>
      <c r="T147" s="51" t="n">
        <f aca="false">-QFS!T22</f>
        <v>0.101517186248181</v>
      </c>
      <c r="U147" s="51" t="n">
        <f aca="false">-QFS!U22</f>
        <v>0.102057213361293</v>
      </c>
      <c r="V147" s="51" t="n">
        <f aca="false">-QFS!V22</f>
        <v>0.102607111823057</v>
      </c>
      <c r="W147" s="51" t="n">
        <f aca="false">-QFS!W22</f>
        <v>0.103160997505237</v>
      </c>
      <c r="X147" s="51" t="n">
        <f aca="false">-QFS!X22</f>
        <v>0.103706728230817</v>
      </c>
      <c r="Y147" s="51" t="n">
        <f aca="false">-QFS!Y22</f>
        <v>0.104262458403886</v>
      </c>
      <c r="Z147" s="51" t="n">
        <f aca="false">-QFS!Z22</f>
        <v>0.104828347471585</v>
      </c>
      <c r="AA147" s="51" t="n">
        <f aca="false">-QFS!AA22</f>
        <v>0.10539834021503</v>
      </c>
      <c r="AB147" s="51" t="n">
        <f aca="false">-QFS!AB22</f>
        <v>0.105959941351562</v>
      </c>
      <c r="AC147" s="51" t="n">
        <f aca="false">-QFS!AC22</f>
        <v>0.106531833232551</v>
      </c>
      <c r="AD147" s="51" t="n">
        <f aca="false">-QFS!AD22</f>
        <v>0.107114179965665</v>
      </c>
      <c r="AE147" s="51" t="n">
        <f aca="false">-QFS!AE22</f>
        <v>0.107700750244483</v>
      </c>
      <c r="AF147" s="51" t="n">
        <f aca="false">-QFS!AF22</f>
        <v>0.108285129846857</v>
      </c>
      <c r="AG147" s="51" t="n">
        <f aca="false">-QFS!AG22</f>
        <v>0.10887370176522</v>
      </c>
      <c r="AH147" s="51" t="n">
        <f aca="false">-QFS!AH22</f>
        <v>0.109473033998383</v>
      </c>
      <c r="AI147" s="51" t="n">
        <f aca="false">-QFS!AI22</f>
        <v>0.110076713505264</v>
      </c>
      <c r="AJ147" s="51" t="n">
        <f aca="false">-QFS!AJ22</f>
        <v>0.110671506507307</v>
      </c>
      <c r="AK147" s="51" t="n">
        <f aca="false">-QFS!AK22</f>
        <v>0.111277199520948</v>
      </c>
      <c r="AL147" s="51" t="n">
        <f aca="false">-QFS!AL22</f>
        <v>0.11189396640289</v>
      </c>
      <c r="AM147" s="51" t="n">
        <f aca="false">-QFS!AM22</f>
        <v>0.112515207572176</v>
      </c>
      <c r="AN147" s="51" t="n">
        <f aca="false">-QFS!AN22</f>
        <v>0.113127304255447</v>
      </c>
      <c r="AO147" s="51" t="n">
        <f aca="false">-QFS!AO22</f>
        <v>0.113750618595667</v>
      </c>
      <c r="AP147" s="51" t="n">
        <f aca="false">-QFS!AP22</f>
        <v>0.114385329532896</v>
      </c>
      <c r="AQ147" s="51" t="n">
        <f aca="false">-QFS!AQ22</f>
        <v>0.115024645496389</v>
      </c>
      <c r="AR147" s="51" t="n">
        <f aca="false">-QFS!AR22</f>
        <v>0.115654551468604</v>
      </c>
      <c r="AS147" s="51" t="n">
        <f aca="false">-QFS!AS22</f>
        <v>0.116296002038605</v>
      </c>
      <c r="AT147" s="51" t="n">
        <f aca="false">-QFS!AT22</f>
        <v>0.116949181379</v>
      </c>
      <c r="AU147" s="51" t="n">
        <f aca="false">-QFS!AU22</f>
        <v>0.117607100319505</v>
      </c>
      <c r="AV147" s="51" t="n">
        <f aca="false">-QFS!AV22</f>
        <v>0.118262564424726</v>
      </c>
      <c r="AW147" s="51" t="n">
        <f aca="false">-QFS!AW22</f>
        <v>0.118922733113945</v>
      </c>
      <c r="AX147" s="51" t="n">
        <f aca="false">-QFS!AX22</f>
        <v>0.119594973419347</v>
      </c>
      <c r="AY147" s="51" t="n">
        <f aca="false">-QFS!AY22</f>
        <v>0.120272092231535</v>
      </c>
      <c r="AZ147" s="51" t="n">
        <f aca="false">-QFS!AZ22</f>
        <v>0.120939245800199</v>
      </c>
      <c r="BA147" s="51" t="n">
        <f aca="false">-QFS!BA22</f>
        <v>0.121618627797616</v>
      </c>
      <c r="BB147" s="51" t="n">
        <f aca="false">-QFS!BB22</f>
        <v>0.122310433342181</v>
      </c>
      <c r="BC147" s="51" t="n">
        <f aca="false">-QFS!BC22</f>
        <v>0.123007259990457</v>
      </c>
      <c r="BD147" s="51" t="n">
        <f aca="false">-QFS!BD22</f>
        <v>0.123693831946755</v>
      </c>
      <c r="BE147" s="51" t="n">
        <f aca="false">-QFS!BE22</f>
        <v>0.124392988857803</v>
      </c>
      <c r="BF147" s="51" t="n">
        <f aca="false">-QFS!BF22</f>
        <v>0.125104931549456</v>
      </c>
      <c r="BG147" s="51" t="n">
        <f aca="false">-QFS!BG22</f>
        <v>0.125822042125696</v>
      </c>
      <c r="BH147" s="51" t="n">
        <f aca="false">-QFS!BH22</f>
        <v>0.12652860011577</v>
      </c>
      <c r="BI147" s="51" t="n">
        <f aca="false">-QFS!BI22</f>
        <v>0.127248110024203</v>
      </c>
      <c r="BJ147" s="51" t="n">
        <f aca="false">-QFS!BJ22</f>
        <v>0.127980778551875</v>
      </c>
      <c r="BK147" s="51" t="n">
        <f aca="false">-QFS!BK22</f>
        <v>0.128718766052129</v>
      </c>
      <c r="BL147" s="51" t="n">
        <f aca="false">-QFS!BL22</f>
        <v>0.129454002521649</v>
      </c>
      <c r="BM147" s="51" t="n">
        <f aca="false">-QFS!BM22</f>
        <v>0.130194518699804</v>
      </c>
      <c r="BN147" s="51" t="n">
        <f aca="false">-QFS!BN22</f>
        <v>0.130948578319297</v>
      </c>
      <c r="BO147" s="51" t="n">
        <f aca="false">-QFS!BO22</f>
        <v>0.131708112865591</v>
      </c>
      <c r="BP147" s="51" t="n">
        <f aca="false">-QFS!BP22</f>
        <v>0.132456471826151</v>
      </c>
      <c r="BQ147" s="51" t="n">
        <f aca="false">-QFS!BQ22</f>
        <v>0.133218550261447</v>
      </c>
      <c r="BR147" s="51" t="n">
        <f aca="false">-QFS!BR22</f>
        <v>0.133994567162327</v>
      </c>
      <c r="BS147" s="51" t="n">
        <f aca="false">-QFS!BS22</f>
        <v>0.134776219089094</v>
      </c>
      <c r="BT147" s="51" t="n">
        <f aca="false">-QFS!BT22</f>
        <v>0.135546370659259</v>
      </c>
      <c r="BU147" s="51" t="n">
        <f aca="false">-QFS!BU22</f>
        <v>0.136330641888705</v>
      </c>
      <c r="BV147" s="51" t="n">
        <f aca="false">-QFS!BV22</f>
        <v>0.137129258176734</v>
      </c>
      <c r="BW147" s="51" t="n">
        <f aca="false">-QFS!BW22</f>
        <v>0.137933674288991</v>
      </c>
      <c r="BX147" s="51" t="n">
        <f aca="false">-QFS!BX22</f>
        <v>0.138726255793069</v>
      </c>
      <c r="BY147" s="51" t="n">
        <f aca="false">-QFS!BY22</f>
        <v>0.139533368861516</v>
      </c>
      <c r="BZ147" s="51" t="n">
        <f aca="false">-QFS!BZ22</f>
        <v>0.140355245490312</v>
      </c>
      <c r="CA147" s="51" t="n">
        <f aca="false">-QFS!CA22</f>
        <v>0.141183091579315</v>
      </c>
      <c r="CB147" s="51" t="n">
        <f aca="false">-QFS!CB22</f>
        <v>0.142007854500335</v>
      </c>
      <c r="CC147" s="51" t="n">
        <f aca="false">-QFS!CC22</f>
        <v>0.142838542851858</v>
      </c>
      <c r="CD147" s="51" t="n">
        <f aca="false">-QFS!CD22</f>
        <v>0.143684426721629</v>
      </c>
      <c r="CE147" s="51" t="n">
        <f aca="false">-QFS!CE22</f>
        <v>0.144536455153074</v>
      </c>
      <c r="CF147" s="51" t="n">
        <f aca="false">-QFS!CF22</f>
        <v>0.145375949927368</v>
      </c>
      <c r="CG147" s="51" t="n">
        <f aca="false">-QFS!CG22</f>
        <v>0.146230837838944</v>
      </c>
      <c r="CH147" s="242"/>
      <c r="CI147" s="51"/>
      <c r="CJ147" s="51"/>
      <c r="CK147" s="51"/>
    </row>
    <row r="148" customFormat="false" ht="12.75" hidden="true" customHeight="false" outlineLevel="1" collapsed="false">
      <c r="C148" s="0" t="s">
        <v>320</v>
      </c>
      <c r="D148" s="45" t="s">
        <v>22</v>
      </c>
      <c r="E148" s="263" t="n">
        <f aca="false">Inputs!E108</f>
        <v>30</v>
      </c>
      <c r="I148" s="63" t="n">
        <f aca="false">SUM(J148:AG148)</f>
        <v>-2.22920737205935</v>
      </c>
      <c r="J148" s="51" t="n">
        <f aca="false">-(J147*(J$14-$E148)/J$14+J146)</f>
        <v>-0</v>
      </c>
      <c r="K148" s="51" t="n">
        <f aca="false">-(K147*(K$14-$E148)/K$14+K146)</f>
        <v>-0</v>
      </c>
      <c r="L148" s="51" t="n">
        <f aca="false">-(L147*(L$14-$E148)/L$14+L146)</f>
        <v>-0.0648775709684889</v>
      </c>
      <c r="M148" s="51" t="n">
        <f aca="false">-(M147*(M$14-$E148)/M$14+M146)</f>
        <v>-0.098014631088395</v>
      </c>
      <c r="N148" s="51" t="n">
        <f aca="false">-(N147*(N$14-$E148)/N$14+N146)</f>
        <v>-0.0985267218576114</v>
      </c>
      <c r="O148" s="51" t="n">
        <f aca="false">-(O147*(O$14-$E148)/O$14+O146)</f>
        <v>-0.0986979352074581</v>
      </c>
      <c r="P148" s="51" t="n">
        <f aca="false">-(P147*(P$14-$E148)/P$14+P146)</f>
        <v>-0.0988634566576795</v>
      </c>
      <c r="Q148" s="51" t="n">
        <f aca="false">-(Q147*(Q$14-$E148)/Q$14+Q146)</f>
        <v>-0.0997412772800959</v>
      </c>
      <c r="R148" s="51" t="n">
        <f aca="false">-(R147*(R$14-$E148)/R$14+R146)</f>
        <v>-0.100632421661088</v>
      </c>
      <c r="S148" s="51" t="n">
        <f aca="false">-(S147*(S$14-$E148)/S$14+S146)</f>
        <v>-0.100811363925082</v>
      </c>
      <c r="T148" s="51" t="n">
        <f aca="false">-(T147*(T$14-$E148)/T$14+T146)</f>
        <v>-0.100608627066848</v>
      </c>
      <c r="U148" s="51" t="n">
        <f aca="false">-(U147*(U$14-$E148)/U$14+U146)</f>
        <v>-0.102251040269968</v>
      </c>
      <c r="V148" s="51" t="n">
        <f aca="false">-(V147*(V$14-$E148)/V$14+V146)</f>
        <v>-0.102793506185244</v>
      </c>
      <c r="W148" s="51" t="n">
        <f aca="false">-(W147*(W$14-$E148)/W$14+W146)</f>
        <v>-0.102980382608874</v>
      </c>
      <c r="X148" s="51" t="n">
        <f aca="false">-(X147*(X$14-$E148)/X$14+X146)</f>
        <v>-0.102777274528774</v>
      </c>
      <c r="Y148" s="51" t="n">
        <f aca="false">-(Y147*(Y$14-$E148)/Y$14+Y146)</f>
        <v>-0.10445912877991</v>
      </c>
      <c r="Z148" s="51" t="n">
        <f aca="false">-(Z147*(Z$14-$E148)/Z$14+Z146)</f>
        <v>-0.105017429721621</v>
      </c>
      <c r="AA148" s="51" t="n">
        <f aca="false">-(AA147*(AA$14-$E148)/AA$14+AA146)</f>
        <v>-0.105212473016081</v>
      </c>
      <c r="AB148" s="51" t="n">
        <f aca="false">-(AB147*(AB$14-$E148)/AB$14+AB146)</f>
        <v>-0.105008984884203</v>
      </c>
      <c r="AC148" s="51" t="n">
        <f aca="false">-(AC147*(AC$14-$E148)/AC$14+AC146)</f>
        <v>-0.106731429100912</v>
      </c>
      <c r="AD148" s="51" t="n">
        <f aca="false">-(AD147*(AD$14-$E148)/AD$14+AD146)</f>
        <v>-0.107306027602499</v>
      </c>
      <c r="AE148" s="51" t="n">
        <f aca="false">-(AE147*(AE$14-$E148)/AE$14+AE146)</f>
        <v>-0.107509477327477</v>
      </c>
      <c r="AF148" s="51" t="n">
        <f aca="false">-(AF147*(AF$14-$E148)/AF$14+AF146)</f>
        <v>-0.107706545254181</v>
      </c>
      <c r="AG148" s="51" t="n">
        <f aca="false">-(AG147*(AG$14-$E148)/AG$14+AG146)</f>
        <v>-0.108679667066858</v>
      </c>
      <c r="AH148" s="51" t="n">
        <f aca="false">-(AH147*(AH$14-$E148)/AH$14+AH146)</f>
        <v>-0.109667734674018</v>
      </c>
      <c r="AI148" s="51" t="n">
        <f aca="false">-(AI147*(AI$14-$E148)/AI$14+AI146)</f>
        <v>-0.109879861492151</v>
      </c>
      <c r="AJ148" s="51" t="n">
        <f aca="false">-(AJ147*(AJ$14-$E148)/AJ$14+AJ146)</f>
        <v>-0.109675584829052</v>
      </c>
      <c r="AK148" s="51" t="n">
        <f aca="false">-(AK147*(AK$14-$E148)/AK$14+AK146)</f>
        <v>-0.111482910639188</v>
      </c>
      <c r="AL148" s="51" t="n">
        <f aca="false">-(AL147*(AL$14-$E148)/AL$14+AL146)</f>
        <v>-0.112091594496288</v>
      </c>
      <c r="AM148" s="51" t="n">
        <f aca="false">-(AM147*(AM$14-$E148)/AM$14+AM146)</f>
        <v>-0.112312628930017</v>
      </c>
      <c r="AN148" s="51" t="n">
        <f aca="false">-(AN147*(AN$14-$E148)/AN$14+AN146)</f>
        <v>-0.112107944436587</v>
      </c>
      <c r="AO148" s="51" t="n">
        <f aca="false">-(AO147*(AO$14-$E148)/AO$14+AO146)</f>
        <v>-0.113959516081512</v>
      </c>
      <c r="AP148" s="51" t="n">
        <f aca="false">-(AP147*(AP$14-$E148)/AP$14+AP146)</f>
        <v>-0.114585969487415</v>
      </c>
      <c r="AQ148" s="51" t="n">
        <f aca="false">-(AQ147*(AQ$14-$E148)/AQ$14+AQ146)</f>
        <v>-0.114816172899598</v>
      </c>
      <c r="AR148" s="51" t="n">
        <f aca="false">-(AR147*(AR$14-$E148)/AR$14+AR146)</f>
        <v>-0.114611070887312</v>
      </c>
      <c r="AS148" s="51" t="n">
        <f aca="false">-(AS147*(AS$14-$E148)/AS$14+AS146)</f>
        <v>-0.116508177863398</v>
      </c>
      <c r="AT148" s="51" t="n">
        <f aca="false">-(AT147*(AT$14-$E148)/AT$14+AT146)</f>
        <v>-0.117152920086821</v>
      </c>
      <c r="AU148" s="51" t="n">
        <f aca="false">-(AU147*(AU$14-$E148)/AU$14+AU146)</f>
        <v>-0.117392561534558</v>
      </c>
      <c r="AV148" s="51" t="n">
        <f aca="false">-(AV147*(AV$14-$E148)/AV$14+AV146)</f>
        <v>-0.117625047231702</v>
      </c>
      <c r="AW148" s="51" t="n">
        <f aca="false">-(AW147*(AW$14-$E148)/AW$14+AW146)</f>
        <v>-0.118705095084532</v>
      </c>
      <c r="AX148" s="51" t="n">
        <f aca="false">-(AX147*(AX$14-$E148)/AX$14+AX146)</f>
        <v>-0.119801909152704</v>
      </c>
      <c r="AY148" s="51" t="n">
        <f aca="false">-(AY147*(AY$14-$E148)/AY$14+AY146)</f>
        <v>-0.120051292618865</v>
      </c>
      <c r="AZ148" s="51" t="n">
        <f aca="false">-(AZ147*(AZ$14-$E148)/AZ$14+AZ146)</f>
        <v>-0.119845324377083</v>
      </c>
      <c r="BA148" s="51" t="n">
        <f aca="false">-(BA147*(BA$14-$E148)/BA$14+BA146)</f>
        <v>-0.121837656610923</v>
      </c>
      <c r="BB148" s="51" t="n">
        <f aca="false">-(BB147*(BB$14-$E148)/BB$14+BB146)</f>
        <v>-0.122520649502867</v>
      </c>
      <c r="BC148" s="51" t="n">
        <f aca="false">-(BC147*(BC$14-$E148)/BC$14+BC146)</f>
        <v>-0.122780033909497</v>
      </c>
      <c r="BD148" s="51" t="n">
        <f aca="false">-(BD147*(BD$14-$E148)/BD$14+BD146)</f>
        <v>-0.122573617671536</v>
      </c>
      <c r="BE148" s="51" t="n">
        <f aca="false">-(BE147*(BE$14-$E148)/BE$14+BE146)</f>
        <v>-0.124615588527959</v>
      </c>
      <c r="BF148" s="51" t="n">
        <f aca="false">-(BF147*(BF$14-$E148)/BF$14+BF146)</f>
        <v>-0.125318522820063</v>
      </c>
      <c r="BG148" s="51" t="n">
        <f aca="false">-(BG147*(BG$14-$E148)/BG$14+BG146)</f>
        <v>-0.1255882017204</v>
      </c>
      <c r="BH148" s="51" t="n">
        <f aca="false">-(BH147*(BH$14-$E148)/BH$14+BH146)</f>
        <v>-0.125381326857298</v>
      </c>
      <c r="BI148" s="51" t="n">
        <f aca="false">-(BI147*(BI$14-$E148)/BI$14+BI146)</f>
        <v>-0.127474383681188</v>
      </c>
      <c r="BJ148" s="51" t="n">
        <f aca="false">-(BJ147*(BJ$14-$E148)/BJ$14+BJ146)</f>
        <v>-0.128197842362217</v>
      </c>
      <c r="BK148" s="51" t="n">
        <f aca="false">-(BK147*(BK$14-$E148)/BK$14+BK146)</f>
        <v>-0.12847811795422</v>
      </c>
      <c r="BL148" s="51" t="n">
        <f aca="false">-(BL147*(BL$14-$E148)/BL$14+BL146)</f>
        <v>-0.128750369502366</v>
      </c>
      <c r="BM148" s="51" t="n">
        <f aca="false">-(BM147*(BM$14-$E148)/BM$14+BM146)</f>
        <v>-0.129950392487226</v>
      </c>
      <c r="BN148" s="51" t="n">
        <f aca="false">-(BN147*(BN$14-$E148)/BN$14+BN146)</f>
        <v>-0.131169224855343</v>
      </c>
      <c r="BO148" s="51" t="n">
        <f aca="false">-(BO147*(BO$14-$E148)/BO$14+BO146)</f>
        <v>-0.131460438557017</v>
      </c>
      <c r="BP148" s="51" t="n">
        <f aca="false">-(BP147*(BP$14-$E148)/BP$14+BP146)</f>
        <v>-0.131252612224329</v>
      </c>
      <c r="BQ148" s="51" t="n">
        <f aca="false">-(BQ147*(BQ$14-$E148)/BQ$14+BQ146)</f>
        <v>-0.133452504153936</v>
      </c>
      <c r="BR148" s="51" t="n">
        <f aca="false">-(BR147*(BR$14-$E148)/BR$14+BR146)</f>
        <v>-0.134218889948811</v>
      </c>
      <c r="BS148" s="51" t="n">
        <f aca="false">-(BS147*(BS$14-$E148)/BS$14+BS146)</f>
        <v>-0.134521332591235</v>
      </c>
      <c r="BT148" s="51" t="n">
        <f aca="false">-(BT147*(BT$14-$E148)/BT$14+BT146)</f>
        <v>-0.134313014200443</v>
      </c>
      <c r="BU148" s="51" t="n">
        <f aca="false">-(BU147*(BU$14-$E148)/BU$14+BU146)</f>
        <v>-0.136568597786174</v>
      </c>
      <c r="BV148" s="51" t="n">
        <f aca="false">-(BV147*(BV$14-$E148)/BV$14+BV146)</f>
        <v>-0.137357363383416</v>
      </c>
      <c r="BW148" s="51" t="n">
        <f aca="false">-(BW147*(BW$14-$E148)/BW$14+BW146)</f>
        <v>-0.137671364687168</v>
      </c>
      <c r="BX148" s="51" t="n">
        <f aca="false">-(BX147*(BX$14-$E148)/BX$14+BX146)</f>
        <v>-0.13746254257947</v>
      </c>
      <c r="BY148" s="51" t="n">
        <f aca="false">-(BY147*(BY$14-$E148)/BY$14+BY146)</f>
        <v>-0.139775442413285</v>
      </c>
      <c r="BZ148" s="51" t="n">
        <f aca="false">-(BZ147*(BZ$14-$E148)/BZ$14+BZ146)</f>
        <v>-0.140587242369102</v>
      </c>
      <c r="CA148" s="51" t="n">
        <f aca="false">-(CA147*(CA$14-$E148)/CA$14+CA146)</f>
        <v>-0.140913141767684</v>
      </c>
      <c r="CB148" s="51" t="n">
        <f aca="false">-(CB147*(CB$14-$E148)/CB$14+CB146)</f>
        <v>-0.141230042936862</v>
      </c>
      <c r="CC148" s="51" t="n">
        <f aca="false">-(CC147*(CC$14-$E148)/CC$14+CC146)</f>
        <v>-0.142564689549158</v>
      </c>
      <c r="CD148" s="51" t="n">
        <f aca="false">-(CD147*(CD$14-$E148)/CD$14+CD146)</f>
        <v>-0.143920438824004</v>
      </c>
      <c r="CE148" s="51" t="n">
        <f aca="false">-(CE147*(CE$14-$E148)/CE$14+CE146)</f>
        <v>-0.144258619794995</v>
      </c>
      <c r="CF148" s="51" t="n">
        <f aca="false">-(CF147*(CF$14-$E148)/CF$14+CF146)</f>
        <v>-0.144048752718886</v>
      </c>
      <c r="CG148" s="51" t="n">
        <f aca="false">-(CG147*(CG$14-$E148)/CG$14+CG146)</f>
        <v>-0.1464815192964</v>
      </c>
      <c r="CH148" s="242"/>
      <c r="CI148" s="51"/>
      <c r="CJ148" s="51"/>
      <c r="CK148" s="51"/>
    </row>
    <row r="149" customFormat="false" ht="13.5" hidden="true" customHeight="false" outlineLevel="1" collapsed="false">
      <c r="C149" s="0" t="s">
        <v>254</v>
      </c>
      <c r="D149" s="45" t="s">
        <v>22</v>
      </c>
      <c r="I149" s="216"/>
      <c r="J149" s="217" t="n">
        <f aca="false">SUM(J146:J148)</f>
        <v>0</v>
      </c>
      <c r="K149" s="217" t="n">
        <f aca="false">SUM(K146:K148)</f>
        <v>0</v>
      </c>
      <c r="L149" s="217" t="n">
        <f aca="false">SUM(L146:L148)</f>
        <v>0.0324387854842444</v>
      </c>
      <c r="M149" s="217" t="n">
        <f aca="false">SUM(M146:M148)</f>
        <v>0.0322504158708937</v>
      </c>
      <c r="N149" s="217" t="n">
        <f aca="false">SUM(N146:N148)</f>
        <v>0.0320691803161537</v>
      </c>
      <c r="O149" s="217" t="n">
        <f aca="false">SUM(O146:O148)</f>
        <v>0.0322397201086957</v>
      </c>
      <c r="P149" s="217" t="n">
        <f aca="false">SUM(P146:P148)</f>
        <v>0.0327657720732707</v>
      </c>
      <c r="Q149" s="217" t="n">
        <f aca="false">SUM(Q146:Q148)</f>
        <v>0.032938773052537</v>
      </c>
      <c r="R149" s="217" t="n">
        <f aca="false">SUM(R146:R148)</f>
        <v>0.0327549912622022</v>
      </c>
      <c r="S149" s="217" t="n">
        <f aca="false">SUM(S146:S148)</f>
        <v>0.0329305029013937</v>
      </c>
      <c r="T149" s="217" t="n">
        <f aca="false">SUM(T146:T148)</f>
        <v>0.0338390620827271</v>
      </c>
      <c r="U149" s="217" t="n">
        <f aca="false">SUM(U146:U148)</f>
        <v>0.0336452351740528</v>
      </c>
      <c r="V149" s="217" t="n">
        <f aca="false">SUM(V146:V148)</f>
        <v>0.0334588408118665</v>
      </c>
      <c r="W149" s="217" t="n">
        <f aca="false">SUM(W146:W148)</f>
        <v>0.0336394557082295</v>
      </c>
      <c r="X149" s="217" t="n">
        <f aca="false">SUM(X146:X148)</f>
        <v>0.0345689094102724</v>
      </c>
      <c r="Y149" s="217" t="n">
        <f aca="false">SUM(Y146:Y148)</f>
        <v>0.0343722390342482</v>
      </c>
      <c r="Z149" s="217" t="n">
        <f aca="false">SUM(Z146:Z148)</f>
        <v>0.0341831567842125</v>
      </c>
      <c r="AA149" s="217" t="n">
        <f aca="false">SUM(AA146:AA148)</f>
        <v>0.0343690239831621</v>
      </c>
      <c r="AB149" s="217" t="n">
        <f aca="false">SUM(AB146:AB148)</f>
        <v>0.0353199804505206</v>
      </c>
      <c r="AC149" s="217" t="n">
        <f aca="false">SUM(AC146:AC148)</f>
        <v>0.0351203845821596</v>
      </c>
      <c r="AD149" s="217" t="n">
        <f aca="false">SUM(AD146:AD148)</f>
        <v>0.0349285369453254</v>
      </c>
      <c r="AE149" s="217" t="n">
        <f aca="false">SUM(AE146:AE148)</f>
        <v>0.0351198098623314</v>
      </c>
      <c r="AF149" s="217" t="n">
        <f aca="false">SUM(AF146:AF148)</f>
        <v>0.0356983944550078</v>
      </c>
      <c r="AG149" s="217" t="n">
        <f aca="false">SUM(AG146:AG148)</f>
        <v>0.0358924291533691</v>
      </c>
      <c r="AH149" s="217" t="n">
        <f aca="false">SUM(AH146:AH148)</f>
        <v>0.0356977284777336</v>
      </c>
      <c r="AI149" s="217" t="n">
        <f aca="false">SUM(AI146:AI148)</f>
        <v>0.035894580490847</v>
      </c>
      <c r="AJ149" s="217" t="n">
        <f aca="false">SUM(AJ146:AJ148)</f>
        <v>0.0368905021691024</v>
      </c>
      <c r="AK149" s="217" t="n">
        <f aca="false">SUM(AK146:AK148)</f>
        <v>0.0366847910508618</v>
      </c>
      <c r="AL149" s="217" t="n">
        <f aca="false">SUM(AL146:AL148)</f>
        <v>0.0364871629574641</v>
      </c>
      <c r="AM149" s="217" t="n">
        <f aca="false">SUM(AM146:AM148)</f>
        <v>0.0366897415996226</v>
      </c>
      <c r="AN149" s="217" t="n">
        <f aca="false">SUM(AN146:AN148)</f>
        <v>0.0377091014184823</v>
      </c>
      <c r="AO149" s="217" t="n">
        <f aca="false">SUM(AO146:AO148)</f>
        <v>0.0375002039326374</v>
      </c>
      <c r="AP149" s="217" t="n">
        <f aca="false">SUM(AP146:AP148)</f>
        <v>0.0372995639781182</v>
      </c>
      <c r="AQ149" s="217" t="n">
        <f aca="false">SUM(AQ146:AQ148)</f>
        <v>0.0375080365749095</v>
      </c>
      <c r="AR149" s="217" t="n">
        <f aca="false">SUM(AR146:AR148)</f>
        <v>0.0385515171562014</v>
      </c>
      <c r="AS149" s="217" t="n">
        <f aca="false">SUM(AS146:AS148)</f>
        <v>0.0383393413314081</v>
      </c>
      <c r="AT149" s="217" t="n">
        <f aca="false">SUM(AT146:AT148)</f>
        <v>0.0381356026235869</v>
      </c>
      <c r="AU149" s="217" t="n">
        <f aca="false">SUM(AU146:AU148)</f>
        <v>0.0383501414085342</v>
      </c>
      <c r="AV149" s="217" t="n">
        <f aca="false">SUM(AV146:AV148)</f>
        <v>0.0389876586015581</v>
      </c>
      <c r="AW149" s="217" t="n">
        <f aca="false">SUM(AW146:AW148)</f>
        <v>0.0392052966309709</v>
      </c>
      <c r="AX149" s="217" t="n">
        <f aca="false">SUM(AX146:AX148)</f>
        <v>0.038998360897613</v>
      </c>
      <c r="AY149" s="217" t="n">
        <f aca="false">SUM(AY146:AY148)</f>
        <v>0.0392191605102833</v>
      </c>
      <c r="AZ149" s="217" t="n">
        <f aca="false">SUM(AZ146:AZ148)</f>
        <v>0.0403130819333997</v>
      </c>
      <c r="BA149" s="217" t="n">
        <f aca="false">SUM(BA146:BA148)</f>
        <v>0.0400940531200932</v>
      </c>
      <c r="BB149" s="217" t="n">
        <f aca="false">SUM(BB146:BB148)</f>
        <v>0.0398838369594067</v>
      </c>
      <c r="BC149" s="217" t="n">
        <f aca="false">SUM(BC146:BC148)</f>
        <v>0.0401110630403664</v>
      </c>
      <c r="BD149" s="217" t="n">
        <f aca="false">SUM(BD146:BD148)</f>
        <v>0.0412312773155849</v>
      </c>
      <c r="BE149" s="217" t="n">
        <f aca="false">SUM(BE146:BE148)</f>
        <v>0.0410086776454297</v>
      </c>
      <c r="BF149" s="217" t="n">
        <f aca="false">SUM(BF146:BF148)</f>
        <v>0.0407950863748226</v>
      </c>
      <c r="BG149" s="217" t="n">
        <f aca="false">SUM(BG146:BG148)</f>
        <v>0.0410289267801181</v>
      </c>
      <c r="BH149" s="217" t="n">
        <f aca="false">SUM(BH146:BH148)</f>
        <v>0.0421762000385901</v>
      </c>
      <c r="BI149" s="217" t="n">
        <f aca="false">SUM(BI146:BI148)</f>
        <v>0.0419499263816053</v>
      </c>
      <c r="BJ149" s="217" t="n">
        <f aca="false">SUM(BJ146:BJ148)</f>
        <v>0.0417328625712636</v>
      </c>
      <c r="BK149" s="217" t="n">
        <f aca="false">SUM(BK146:BK148)</f>
        <v>0.0419735106691726</v>
      </c>
      <c r="BL149" s="217" t="n">
        <f aca="false">SUM(BL146:BL148)</f>
        <v>0.0426771436884557</v>
      </c>
      <c r="BM149" s="217" t="n">
        <f aca="false">SUM(BM146:BM148)</f>
        <v>0.0429212699010344</v>
      </c>
      <c r="BN149" s="217" t="n">
        <f aca="false">SUM(BN146:BN148)</f>
        <v>0.0427006233649882</v>
      </c>
      <c r="BO149" s="217" t="n">
        <f aca="false">SUM(BO146:BO148)</f>
        <v>0.0429482976735622</v>
      </c>
      <c r="BP149" s="217" t="n">
        <f aca="false">SUM(BP146:BP148)</f>
        <v>0.0441521572753836</v>
      </c>
      <c r="BQ149" s="217" t="n">
        <f aca="false">SUM(BQ146:BQ148)</f>
        <v>0.0439182033828946</v>
      </c>
      <c r="BR149" s="217" t="n">
        <f aca="false">SUM(BR146:BR148)</f>
        <v>0.043693880596411</v>
      </c>
      <c r="BS149" s="217" t="n">
        <f aca="false">SUM(BS146:BS148)</f>
        <v>0.0439487670942698</v>
      </c>
      <c r="BT149" s="217" t="n">
        <f aca="false">SUM(BT146:BT148)</f>
        <v>0.0451821235530864</v>
      </c>
      <c r="BU149" s="217" t="n">
        <f aca="false">SUM(BU146:BU148)</f>
        <v>0.044944167655617</v>
      </c>
      <c r="BV149" s="217" t="n">
        <f aca="false">SUM(BV146:BV148)</f>
        <v>0.044716062448935</v>
      </c>
      <c r="BW149" s="217" t="n">
        <f aca="false">SUM(BW146:BW148)</f>
        <v>0.0449783720507578</v>
      </c>
      <c r="BX149" s="217" t="n">
        <f aca="false">SUM(BX146:BX148)</f>
        <v>0.0462420852643562</v>
      </c>
      <c r="BY149" s="217" t="n">
        <f aca="false">SUM(BY146:BY148)</f>
        <v>0.0460000117125878</v>
      </c>
      <c r="BZ149" s="217" t="n">
        <f aca="false">SUM(BZ146:BZ148)</f>
        <v>0.0457680148337973</v>
      </c>
      <c r="CA149" s="217" t="n">
        <f aca="false">SUM(CA146:CA148)</f>
        <v>0.0460379646454288</v>
      </c>
      <c r="CB149" s="217" t="n">
        <f aca="false">SUM(CB146:CB148)</f>
        <v>0.0468157762089016</v>
      </c>
      <c r="CC149" s="217" t="n">
        <f aca="false">SUM(CC146:CC148)</f>
        <v>0.0470896295116014</v>
      </c>
      <c r="CD149" s="217" t="n">
        <f aca="false">SUM(CD146:CD148)</f>
        <v>0.046853617409227</v>
      </c>
      <c r="CE149" s="217" t="n">
        <f aca="false">SUM(CE146:CE148)</f>
        <v>0.0471314527673069</v>
      </c>
      <c r="CF149" s="217" t="n">
        <f aca="false">SUM(CF146:CF148)</f>
        <v>0.0484586499757893</v>
      </c>
      <c r="CG149" s="217" t="n">
        <f aca="false">SUM(CG146:CG148)</f>
        <v>0.048207968518333</v>
      </c>
      <c r="CH149" s="247"/>
      <c r="CI149" s="217"/>
      <c r="CJ149" s="217"/>
      <c r="CK149" s="217"/>
    </row>
    <row r="150" customFormat="false" ht="13.5" hidden="true" customHeight="false" outlineLevel="1" collapsed="false">
      <c r="C150" s="0" t="s">
        <v>317</v>
      </c>
      <c r="D150" s="45" t="s">
        <v>22</v>
      </c>
      <c r="J150" s="51" t="n">
        <f aca="false">J149-J146</f>
        <v>0</v>
      </c>
      <c r="K150" s="51" t="n">
        <f aca="false">K149-K146</f>
        <v>0</v>
      </c>
      <c r="L150" s="51" t="n">
        <f aca="false">L149-L146</f>
        <v>0.0324387854842444</v>
      </c>
      <c r="M150" s="51" t="n">
        <f aca="false">M149-M146</f>
        <v>-0.000188369613350725</v>
      </c>
      <c r="N150" s="51" t="n">
        <f aca="false">N149-N146</f>
        <v>-0.000181235554739992</v>
      </c>
      <c r="O150" s="51" t="n">
        <f aca="false">O149-O146</f>
        <v>0.00017053979254196</v>
      </c>
      <c r="P150" s="51" t="n">
        <f aca="false">P149-P146</f>
        <v>0.000526051964575058</v>
      </c>
      <c r="Q150" s="51" t="n">
        <f aca="false">Q149-Q146</f>
        <v>0.000173000979266258</v>
      </c>
      <c r="R150" s="51" t="n">
        <f aca="false">R149-R146</f>
        <v>-0.000183781790334805</v>
      </c>
      <c r="S150" s="51" t="n">
        <f aca="false">S149-S146</f>
        <v>0.000175511639191522</v>
      </c>
      <c r="T150" s="51" t="n">
        <f aca="false">T149-T146</f>
        <v>0.000908559181333354</v>
      </c>
      <c r="U150" s="51" t="n">
        <f aca="false">U149-U146</f>
        <v>-0.000193826908674297</v>
      </c>
      <c r="V150" s="51" t="n">
        <f aca="false">V149-V146</f>
        <v>-0.000186394362186218</v>
      </c>
      <c r="W150" s="51" t="n">
        <f aca="false">W149-W146</f>
        <v>0.000180614896363007</v>
      </c>
      <c r="X150" s="51" t="n">
        <f aca="false">X149-X146</f>
        <v>0.000929453702042823</v>
      </c>
      <c r="Y150" s="51" t="n">
        <f aca="false">Y149-Y146</f>
        <v>-0.000196670376024166</v>
      </c>
      <c r="Z150" s="51" t="n">
        <f aca="false">Z149-Z146</f>
        <v>-0.000189082250035666</v>
      </c>
      <c r="AA150" s="51" t="n">
        <f aca="false">AA149-AA146</f>
        <v>0.00018586719894953</v>
      </c>
      <c r="AB150" s="51" t="n">
        <f aca="false">AB149-AB146</f>
        <v>0.000950956467358557</v>
      </c>
      <c r="AC150" s="51" t="n">
        <f aca="false">AC149-AC146</f>
        <v>-0.000199595868361047</v>
      </c>
      <c r="AD150" s="51" t="n">
        <f aca="false">AD149-AD146</f>
        <v>-0.000191847636834191</v>
      </c>
      <c r="AE150" s="51" t="n">
        <f aca="false">AE149-AE146</f>
        <v>0.000191272917006047</v>
      </c>
      <c r="AF150" s="51" t="n">
        <f aca="false">AF149-AF146</f>
        <v>0.000578584592676318</v>
      </c>
      <c r="AG150" s="51" t="n">
        <f aca="false">AG149-AG146</f>
        <v>0.000194034698361337</v>
      </c>
      <c r="AH150" s="51" t="n">
        <f aca="false">AH149-AH146</f>
        <v>-0.000194700675635526</v>
      </c>
      <c r="AI150" s="51" t="n">
        <f aca="false">AI149-AI146</f>
        <v>0.000196852013113411</v>
      </c>
      <c r="AJ150" s="51" t="n">
        <f aca="false">AJ149-AJ146</f>
        <v>0.000995921678255393</v>
      </c>
      <c r="AK150" s="51" t="n">
        <f aca="false">AK149-AK146</f>
        <v>-0.00020571111824054</v>
      </c>
      <c r="AL150" s="51" t="n">
        <f aca="false">AL149-AL146</f>
        <v>-0.000197628093397767</v>
      </c>
      <c r="AM150" s="51" t="n">
        <f aca="false">AM149-AM146</f>
        <v>0.000202578642158557</v>
      </c>
      <c r="AN150" s="51" t="n">
        <f aca="false">AN149-AN146</f>
        <v>0.00101935981885971</v>
      </c>
      <c r="AO150" s="51" t="n">
        <f aca="false">AO149-AO146</f>
        <v>-0.000208897485844975</v>
      </c>
      <c r="AP150" s="51" t="n">
        <f aca="false">AP149-AP146</f>
        <v>-0.000200639954519202</v>
      </c>
      <c r="AQ150" s="51" t="n">
        <f aca="false">AQ149-AQ146</f>
        <v>0.000208472596791368</v>
      </c>
      <c r="AR150" s="51" t="n">
        <f aca="false">AR149-AR146</f>
        <v>0.00104348058129183</v>
      </c>
      <c r="AS150" s="51" t="n">
        <f aca="false">AS149-AS146</f>
        <v>-0.000212175824793243</v>
      </c>
      <c r="AT150" s="51" t="n">
        <f aca="false">AT149-AT146</f>
        <v>-0.000203738707821227</v>
      </c>
      <c r="AU150" s="51" t="n">
        <f aca="false">AU149-AU146</f>
        <v>0.000214538784947357</v>
      </c>
      <c r="AV150" s="51" t="n">
        <f aca="false">AV149-AV146</f>
        <v>0.000637517193023865</v>
      </c>
      <c r="AW150" s="51" t="n">
        <f aca="false">AW149-AW146</f>
        <v>0.000217638029412798</v>
      </c>
      <c r="AX150" s="51" t="n">
        <f aca="false">AX149-AX146</f>
        <v>-0.00020693573335788</v>
      </c>
      <c r="AY150" s="51" t="n">
        <f aca="false">AY149-AY146</f>
        <v>0.000220799612670256</v>
      </c>
      <c r="AZ150" s="51" t="n">
        <f aca="false">AZ149-AZ146</f>
        <v>0.00109392142311644</v>
      </c>
      <c r="BA150" s="51" t="n">
        <f aca="false">BA149-BA146</f>
        <v>-0.000219028813306543</v>
      </c>
      <c r="BB150" s="51" t="n">
        <f aca="false">BB149-BB146</f>
        <v>-0.000210216160686436</v>
      </c>
      <c r="BC150" s="51" t="n">
        <f aca="false">BC149-BC146</f>
        <v>0.00022722608095968</v>
      </c>
      <c r="BD150" s="51" t="n">
        <f aca="false">BD149-BD146</f>
        <v>0.00112021427521844</v>
      </c>
      <c r="BE150" s="51" t="n">
        <f aca="false">BE149-BE146</f>
        <v>-0.000222599670155199</v>
      </c>
      <c r="BF150" s="51" t="n">
        <f aca="false">BF149-BF146</f>
        <v>-0.000213591270607022</v>
      </c>
      <c r="BG150" s="51" t="n">
        <f aca="false">BG149-BG146</f>
        <v>0.000233840405295505</v>
      </c>
      <c r="BH150" s="51" t="n">
        <f aca="false">BH149-BH146</f>
        <v>0.00114727325847194</v>
      </c>
      <c r="BI150" s="51" t="n">
        <f aca="false">BI149-BI146</f>
        <v>-0.000226273656984799</v>
      </c>
      <c r="BJ150" s="51" t="n">
        <f aca="false">BJ149-BJ146</f>
        <v>-0.000217063810341672</v>
      </c>
      <c r="BK150" s="51" t="n">
        <f aca="false">BK149-BK146</f>
        <v>0.000240648097909024</v>
      </c>
      <c r="BL150" s="51" t="n">
        <f aca="false">BL149-BL146</f>
        <v>0.000703633019283056</v>
      </c>
      <c r="BM150" s="51" t="n">
        <f aca="false">BM149-BM146</f>
        <v>0.000244126212578688</v>
      </c>
      <c r="BN150" s="51" t="n">
        <f aca="false">BN149-BN146</f>
        <v>-0.000220646536046143</v>
      </c>
      <c r="BO150" s="51" t="n">
        <f aca="false">BO149-BO146</f>
        <v>0.000247674308573947</v>
      </c>
      <c r="BP150" s="51" t="n">
        <f aca="false">BP149-BP146</f>
        <v>0.00120385960182143</v>
      </c>
      <c r="BQ150" s="51" t="n">
        <f aca="false">BQ149-BQ146</f>
        <v>-0.000233953892489036</v>
      </c>
      <c r="BR150" s="51" t="n">
        <f aca="false">BR149-BR146</f>
        <v>-0.000224322786483544</v>
      </c>
      <c r="BS150" s="51" t="n">
        <f aca="false">BS149-BS146</f>
        <v>0.000254886497858736</v>
      </c>
      <c r="BT150" s="51" t="n">
        <f aca="false">BT149-BT146</f>
        <v>0.00123335645881659</v>
      </c>
      <c r="BU150" s="51" t="n">
        <f aca="false">BU149-BU146</f>
        <v>-0.000237955897469361</v>
      </c>
      <c r="BV150" s="51" t="n">
        <f aca="false">BV149-BV146</f>
        <v>-0.000228105206681983</v>
      </c>
      <c r="BW150" s="51" t="n">
        <f aca="false">BW149-BW146</f>
        <v>0.00026230960182283</v>
      </c>
      <c r="BX150" s="51" t="n">
        <f aca="false">BX149-BX146</f>
        <v>0.00126371321359836</v>
      </c>
      <c r="BY150" s="51" t="n">
        <f aca="false">BY149-BY146</f>
        <v>-0.000242073551768446</v>
      </c>
      <c r="BZ150" s="51" t="n">
        <f aca="false">BZ149-BZ146</f>
        <v>-0.000231996878790441</v>
      </c>
      <c r="CA150" s="51" t="n">
        <f aca="false">CA149-CA146</f>
        <v>0.000269949811631448</v>
      </c>
      <c r="CB150" s="51" t="n">
        <f aca="false">CB149-CB146</f>
        <v>0.000777811563472813</v>
      </c>
      <c r="CC150" s="51" t="n">
        <f aca="false">CC149-CC146</f>
        <v>0.000273853302699856</v>
      </c>
      <c r="CD150" s="51" t="n">
        <f aca="false">CD149-CD146</f>
        <v>-0.000236012102374422</v>
      </c>
      <c r="CE150" s="51" t="n">
        <f aca="false">CE149-CE146</f>
        <v>0.000277835358079875</v>
      </c>
      <c r="CF150" s="51" t="n">
        <f aca="false">CF149-CF146</f>
        <v>0.0013271972084824</v>
      </c>
      <c r="CG150" s="51" t="n">
        <f aca="false">CG149-CG146</f>
        <v>-0.00025068145745627</v>
      </c>
      <c r="CH150" s="242"/>
      <c r="CI150" s="51"/>
      <c r="CJ150" s="51"/>
      <c r="CK150" s="51"/>
    </row>
    <row r="151" customFormat="false" ht="12.75" hidden="true" customHeight="false" outlineLevel="1" collapsed="false"/>
    <row r="152" customFormat="false" ht="16.5" hidden="false" customHeight="false" outlineLevel="0" collapsed="false">
      <c r="C152" s="38" t="s">
        <v>321</v>
      </c>
    </row>
    <row r="153" customFormat="false" ht="12.75" hidden="true" customHeight="false" outlineLevel="1" collapsed="false">
      <c r="C153" s="0" t="s">
        <v>322</v>
      </c>
      <c r="D153" s="45" t="s">
        <v>22</v>
      </c>
      <c r="I153" s="51"/>
      <c r="J153" s="51" t="n">
        <f aca="false">MAX(0,QFS!J108)</f>
        <v>0</v>
      </c>
      <c r="K153" s="51" t="n">
        <f aca="false">MAX(0,QFS!K108)</f>
        <v>0</v>
      </c>
      <c r="L153" s="51" t="n">
        <f aca="false">MAX(0,QFS!L108)</f>
        <v>0</v>
      </c>
      <c r="M153" s="51" t="n">
        <f aca="false">MAX(0,QFS!M108)</f>
        <v>0</v>
      </c>
      <c r="N153" s="51" t="n">
        <f aca="false">MAX(0,QFS!N108)</f>
        <v>0</v>
      </c>
      <c r="O153" s="51" t="n">
        <f aca="false">MAX(0,QFS!O108)</f>
        <v>0</v>
      </c>
      <c r="P153" s="51" t="n">
        <f aca="false">MAX(0,QFS!P108)</f>
        <v>0</v>
      </c>
      <c r="Q153" s="51" t="n">
        <f aca="false">MAX(0,QFS!Q108)</f>
        <v>0</v>
      </c>
      <c r="R153" s="51" t="n">
        <f aca="false">MAX(0,QFS!R108)</f>
        <v>0</v>
      </c>
      <c r="S153" s="51" t="n">
        <f aca="false">MAX(0,QFS!S108)</f>
        <v>0</v>
      </c>
      <c r="T153" s="51" t="n">
        <f aca="false">MAX(0,QFS!T108)</f>
        <v>0</v>
      </c>
      <c r="U153" s="51" t="n">
        <f aca="false">MAX(0,QFS!U108)</f>
        <v>0</v>
      </c>
      <c r="V153" s="51" t="n">
        <f aca="false">MAX(0,QFS!V108)</f>
        <v>0</v>
      </c>
      <c r="W153" s="51" t="n">
        <f aca="false">MAX(0,QFS!W108)</f>
        <v>0</v>
      </c>
      <c r="X153" s="51" t="n">
        <f aca="false">MAX(0,QFS!X108)</f>
        <v>0</v>
      </c>
      <c r="Y153" s="51" t="n">
        <f aca="false">MAX(0,QFS!Y108)</f>
        <v>0</v>
      </c>
      <c r="Z153" s="51" t="n">
        <f aca="false">MAX(0,QFS!Z108)</f>
        <v>0</v>
      </c>
      <c r="AA153" s="51" t="n">
        <f aca="false">MAX(0,QFS!AA108)</f>
        <v>0</v>
      </c>
      <c r="AB153" s="51" t="n">
        <f aca="false">MAX(0,QFS!AB108)</f>
        <v>0</v>
      </c>
      <c r="AC153" s="51" t="n">
        <f aca="false">MAX(0,QFS!AC108)</f>
        <v>0</v>
      </c>
      <c r="AD153" s="51" t="n">
        <f aca="false">MAX(0,QFS!AD108)</f>
        <v>0</v>
      </c>
      <c r="AE153" s="51" t="n">
        <f aca="false">MAX(0,QFS!AE108)</f>
        <v>0</v>
      </c>
      <c r="AF153" s="51" t="n">
        <f aca="false">MAX(0,QFS!AF108)</f>
        <v>0</v>
      </c>
      <c r="AG153" s="51" t="n">
        <f aca="false">MAX(0,QFS!AG108)</f>
        <v>0.187110050514872</v>
      </c>
      <c r="AH153" s="51" t="n">
        <f aca="false">MAX(0,QFS!AH108)</f>
        <v>0.161028641992106</v>
      </c>
      <c r="AI153" s="51" t="n">
        <f aca="false">MAX(0,QFS!AI108)</f>
        <v>0.117050434557449</v>
      </c>
      <c r="AJ153" s="51" t="n">
        <f aca="false">MAX(0,QFS!AJ108)</f>
        <v>0.0687554781314657</v>
      </c>
      <c r="AK153" s="51" t="n">
        <f aca="false">MAX(0,QFS!AK108)</f>
        <v>0.0139459090643809</v>
      </c>
      <c r="AL153" s="51" t="n">
        <f aca="false">MAX(0,QFS!AL108)</f>
        <v>0</v>
      </c>
      <c r="AM153" s="51" t="n">
        <f aca="false">MAX(0,QFS!AM108)</f>
        <v>0</v>
      </c>
      <c r="AN153" s="51" t="n">
        <f aca="false">MAX(0,QFS!AN108)</f>
        <v>0</v>
      </c>
      <c r="AO153" s="51" t="n">
        <f aca="false">MAX(0,QFS!AO108)</f>
        <v>0</v>
      </c>
      <c r="AP153" s="51" t="n">
        <f aca="false">MAX(0,QFS!AP108)</f>
        <v>0</v>
      </c>
      <c r="AQ153" s="51" t="n">
        <f aca="false">MAX(0,QFS!AQ108)</f>
        <v>0</v>
      </c>
      <c r="AR153" s="51" t="n">
        <f aca="false">MAX(0,QFS!AR108)</f>
        <v>0</v>
      </c>
      <c r="AS153" s="51" t="n">
        <f aca="false">MAX(0,QFS!AS108)</f>
        <v>0</v>
      </c>
      <c r="AT153" s="51" t="n">
        <f aca="false">MAX(0,QFS!AT108)</f>
        <v>0</v>
      </c>
      <c r="AU153" s="51" t="n">
        <f aca="false">MAX(0,QFS!AU108)</f>
        <v>0</v>
      </c>
      <c r="AV153" s="51" t="n">
        <f aca="false">MAX(0,QFS!AV108)</f>
        <v>0</v>
      </c>
      <c r="AW153" s="51" t="n">
        <f aca="false">MAX(0,QFS!AW108)</f>
        <v>0</v>
      </c>
      <c r="AX153" s="51" t="n">
        <f aca="false">MAX(0,QFS!AX108)</f>
        <v>0</v>
      </c>
      <c r="AY153" s="51" t="n">
        <f aca="false">MAX(0,QFS!AY108)</f>
        <v>0</v>
      </c>
      <c r="AZ153" s="51" t="n">
        <f aca="false">MAX(0,QFS!AZ108)</f>
        <v>0</v>
      </c>
      <c r="BA153" s="51" t="n">
        <f aca="false">MAX(0,QFS!BA108)</f>
        <v>0</v>
      </c>
      <c r="BB153" s="51" t="n">
        <f aca="false">MAX(0,QFS!BB108)</f>
        <v>0</v>
      </c>
      <c r="BC153" s="51" t="n">
        <f aca="false">MAX(0,QFS!BC108)</f>
        <v>0</v>
      </c>
      <c r="BD153" s="51" t="n">
        <f aca="false">MAX(0,QFS!BD108)</f>
        <v>0</v>
      </c>
      <c r="BE153" s="51" t="n">
        <f aca="false">MAX(0,QFS!BE108)</f>
        <v>0</v>
      </c>
      <c r="BF153" s="51" t="n">
        <f aca="false">MAX(0,QFS!BF108)</f>
        <v>0</v>
      </c>
      <c r="BG153" s="51" t="n">
        <f aca="false">MAX(0,QFS!BG108)</f>
        <v>0</v>
      </c>
      <c r="BH153" s="51" t="n">
        <f aca="false">MAX(0,QFS!BH108)</f>
        <v>0</v>
      </c>
      <c r="BI153" s="51" t="n">
        <f aca="false">MAX(0,QFS!BI108)</f>
        <v>0</v>
      </c>
      <c r="BJ153" s="51" t="n">
        <f aca="false">MAX(0,QFS!BJ108)</f>
        <v>0</v>
      </c>
      <c r="BK153" s="51" t="n">
        <f aca="false">MAX(0,QFS!BK108)</f>
        <v>0</v>
      </c>
      <c r="BL153" s="51" t="n">
        <f aca="false">MAX(0,QFS!BL108)</f>
        <v>0</v>
      </c>
      <c r="BM153" s="51" t="n">
        <f aca="false">MAX(0,QFS!BM108)</f>
        <v>0</v>
      </c>
      <c r="BN153" s="51" t="n">
        <f aca="false">MAX(0,QFS!BN108)</f>
        <v>0</v>
      </c>
      <c r="BO153" s="51" t="n">
        <f aca="false">MAX(0,QFS!BO108)</f>
        <v>0</v>
      </c>
      <c r="BP153" s="51" t="n">
        <f aca="false">MAX(0,QFS!BP108)</f>
        <v>0</v>
      </c>
      <c r="BQ153" s="51" t="n">
        <f aca="false">MAX(0,QFS!BQ108)</f>
        <v>0</v>
      </c>
      <c r="BR153" s="51" t="n">
        <f aca="false">MAX(0,QFS!BR108)</f>
        <v>0</v>
      </c>
      <c r="BS153" s="51" t="n">
        <f aca="false">MAX(0,QFS!BS108)</f>
        <v>0</v>
      </c>
      <c r="BT153" s="51" t="n">
        <f aca="false">MAX(0,QFS!BT108)</f>
        <v>0</v>
      </c>
      <c r="BU153" s="51" t="n">
        <f aca="false">MAX(0,QFS!BU108)</f>
        <v>0</v>
      </c>
      <c r="BV153" s="51" t="n">
        <f aca="false">MAX(0,QFS!BV108)</f>
        <v>0.101264774752114</v>
      </c>
      <c r="BW153" s="51" t="n">
        <f aca="false">MAX(0,QFS!BW108)</f>
        <v>0.263006017711803</v>
      </c>
      <c r="BX153" s="51" t="n">
        <f aca="false">MAX(0,QFS!BX108)</f>
        <v>0.422957991866072</v>
      </c>
      <c r="BY153" s="51" t="n">
        <f aca="false">MAX(0,QFS!BY108)</f>
        <v>0.579074535046141</v>
      </c>
      <c r="BZ153" s="51" t="n">
        <f aca="false">MAX(0,QFS!BZ108)</f>
        <v>0.74092548263103</v>
      </c>
      <c r="CA153" s="51" t="n">
        <f aca="false">MAX(0,QFS!CA108)</f>
        <v>0.9027545532711</v>
      </c>
      <c r="CB153" s="51" t="n">
        <f aca="false">MAX(0,QFS!CB108)</f>
        <v>1.06266461124992</v>
      </c>
      <c r="CC153" s="51" t="n">
        <f aca="false">MAX(0,QFS!CC108)</f>
        <v>1.2206153406298</v>
      </c>
      <c r="CD153" s="51" t="n">
        <f aca="false">MAX(0,QFS!CD108)</f>
        <v>1.38049104207227</v>
      </c>
      <c r="CE153" s="51" t="n">
        <f aca="false">MAX(0,QFS!CE108)</f>
        <v>1.54233483674619</v>
      </c>
      <c r="CF153" s="51" t="n">
        <f aca="false">MAX(0,QFS!CF108)</f>
        <v>1.70220570715776</v>
      </c>
      <c r="CG153" s="51" t="n">
        <f aca="false">MAX(0,QFS!CG108)</f>
        <v>1.85801149937138</v>
      </c>
      <c r="CH153" s="242"/>
      <c r="CI153" s="51"/>
      <c r="CJ153" s="51"/>
      <c r="CK153" s="51"/>
    </row>
    <row r="154" customFormat="false" ht="12.75" hidden="true" customHeight="false" outlineLevel="1" collapsed="false">
      <c r="C154" s="0" t="s">
        <v>323</v>
      </c>
      <c r="D154" s="45" t="s">
        <v>22</v>
      </c>
      <c r="J154" s="51" t="n">
        <f aca="false">MAX(0,J83)</f>
        <v>0</v>
      </c>
      <c r="K154" s="51" t="n">
        <f aca="false">MAX(0,K83)</f>
        <v>0</v>
      </c>
      <c r="L154" s="51" t="n">
        <f aca="false">MAX(0,L83)</f>
        <v>0</v>
      </c>
      <c r="M154" s="51" t="n">
        <f aca="false">MAX(0,M83)</f>
        <v>0</v>
      </c>
      <c r="N154" s="51" t="n">
        <f aca="false">MAX(0,N83)</f>
        <v>0</v>
      </c>
      <c r="O154" s="51" t="n">
        <f aca="false">MAX(0,O83)</f>
        <v>0</v>
      </c>
      <c r="P154" s="51" t="n">
        <f aca="false">MAX(0,P83)</f>
        <v>0</v>
      </c>
      <c r="Q154" s="51" t="n">
        <f aca="false">MAX(0,Q83)</f>
        <v>0</v>
      </c>
      <c r="R154" s="51" t="n">
        <f aca="false">MAX(0,R83)</f>
        <v>0</v>
      </c>
      <c r="S154" s="51" t="n">
        <f aca="false">MAX(0,S83)</f>
        <v>0</v>
      </c>
      <c r="T154" s="51" t="n">
        <f aca="false">MAX(0,T83)</f>
        <v>0</v>
      </c>
      <c r="U154" s="51" t="n">
        <f aca="false">MAX(0,U83)</f>
        <v>0</v>
      </c>
      <c r="V154" s="51" t="n">
        <f aca="false">MAX(0,V83)</f>
        <v>0</v>
      </c>
      <c r="W154" s="51" t="n">
        <f aca="false">MAX(0,W83)</f>
        <v>0</v>
      </c>
      <c r="X154" s="51" t="n">
        <f aca="false">MAX(0,X83)</f>
        <v>0</v>
      </c>
      <c r="Y154" s="51" t="n">
        <f aca="false">MAX(0,Y83)</f>
        <v>0</v>
      </c>
      <c r="Z154" s="51" t="n">
        <f aca="false">MAX(0,Z83)</f>
        <v>0</v>
      </c>
      <c r="AA154" s="51" t="n">
        <f aca="false">MAX(0,AA83)</f>
        <v>0</v>
      </c>
      <c r="AB154" s="51" t="n">
        <f aca="false">MAX(0,AB83)</f>
        <v>0</v>
      </c>
      <c r="AC154" s="51" t="n">
        <f aca="false">MAX(0,AC83)</f>
        <v>0</v>
      </c>
      <c r="AD154" s="51" t="n">
        <f aca="false">MAX(0,AD83)</f>
        <v>0</v>
      </c>
      <c r="AE154" s="51" t="n">
        <f aca="false">MAX(0,AE83)</f>
        <v>0</v>
      </c>
      <c r="AF154" s="51" t="n">
        <f aca="false">MAX(0,AF83)</f>
        <v>0</v>
      </c>
      <c r="AG154" s="51" t="n">
        <f aca="false">MAX(0,AG83)</f>
        <v>0</v>
      </c>
      <c r="AH154" s="51" t="n">
        <f aca="false">MAX(0,AH83)</f>
        <v>0</v>
      </c>
      <c r="AI154" s="51" t="n">
        <f aca="false">MAX(0,AI83)</f>
        <v>0</v>
      </c>
      <c r="AJ154" s="51" t="n">
        <f aca="false">MAX(0,AJ83)</f>
        <v>0</v>
      </c>
      <c r="AK154" s="51" t="n">
        <f aca="false">MAX(0,AK83)</f>
        <v>0</v>
      </c>
      <c r="AL154" s="51" t="n">
        <f aca="false">MAX(0,AL83)</f>
        <v>0</v>
      </c>
      <c r="AM154" s="51" t="n">
        <f aca="false">MAX(0,AM83)</f>
        <v>0</v>
      </c>
      <c r="AN154" s="51" t="n">
        <f aca="false">MAX(0,AN83)</f>
        <v>0</v>
      </c>
      <c r="AO154" s="51" t="n">
        <f aca="false">MAX(0,AO83)</f>
        <v>0</v>
      </c>
      <c r="AP154" s="51" t="n">
        <f aca="false">MAX(0,AP83)</f>
        <v>0</v>
      </c>
      <c r="AQ154" s="51" t="n">
        <f aca="false">MAX(0,AQ83)</f>
        <v>0</v>
      </c>
      <c r="AR154" s="51" t="n">
        <f aca="false">MAX(0,AR83)</f>
        <v>0</v>
      </c>
      <c r="AS154" s="51" t="n">
        <f aca="false">MAX(0,AS83)</f>
        <v>0</v>
      </c>
      <c r="AT154" s="51" t="n">
        <f aca="false">MAX(0,AT83)</f>
        <v>0</v>
      </c>
      <c r="AU154" s="51" t="n">
        <f aca="false">MAX(0,AU83)</f>
        <v>0</v>
      </c>
      <c r="AV154" s="51" t="n">
        <f aca="false">MAX(0,AV83)</f>
        <v>0</v>
      </c>
      <c r="AW154" s="51" t="n">
        <f aca="false">MAX(0,AW83)</f>
        <v>0</v>
      </c>
      <c r="AX154" s="51" t="n">
        <f aca="false">MAX(0,AX83)</f>
        <v>0</v>
      </c>
      <c r="AY154" s="51" t="n">
        <f aca="false">MAX(0,AY83)</f>
        <v>0</v>
      </c>
      <c r="AZ154" s="51" t="n">
        <f aca="false">MAX(0,AZ83)</f>
        <v>0</v>
      </c>
      <c r="BA154" s="51" t="n">
        <f aca="false">MAX(0,BA83)</f>
        <v>0</v>
      </c>
      <c r="BB154" s="51" t="n">
        <f aca="false">MAX(0,BB83)</f>
        <v>0</v>
      </c>
      <c r="BC154" s="51" t="n">
        <f aca="false">MAX(0,BC83)</f>
        <v>0</v>
      </c>
      <c r="BD154" s="51" t="n">
        <f aca="false">MAX(0,BD83)</f>
        <v>0</v>
      </c>
      <c r="BE154" s="51" t="n">
        <f aca="false">MAX(0,BE83)</f>
        <v>0</v>
      </c>
      <c r="BF154" s="51" t="n">
        <f aca="false">MAX(0,BF83)</f>
        <v>0</v>
      </c>
      <c r="BG154" s="51" t="n">
        <f aca="false">MAX(0,BG83)</f>
        <v>0</v>
      </c>
      <c r="BH154" s="51" t="n">
        <f aca="false">MAX(0,BH83)</f>
        <v>0</v>
      </c>
      <c r="BI154" s="51" t="n">
        <f aca="false">MAX(0,BI83)</f>
        <v>0</v>
      </c>
      <c r="BJ154" s="51" t="n">
        <f aca="false">MAX(0,BJ83)</f>
        <v>0</v>
      </c>
      <c r="BK154" s="51" t="n">
        <f aca="false">MAX(0,BK83)</f>
        <v>0</v>
      </c>
      <c r="BL154" s="51" t="n">
        <f aca="false">MAX(0,BL83)</f>
        <v>0</v>
      </c>
      <c r="BM154" s="51" t="n">
        <f aca="false">MAX(0,BM83)</f>
        <v>0</v>
      </c>
      <c r="BN154" s="51" t="n">
        <f aca="false">MAX(0,BN83)</f>
        <v>0</v>
      </c>
      <c r="BO154" s="51" t="n">
        <f aca="false">MAX(0,BO83)</f>
        <v>0</v>
      </c>
      <c r="BP154" s="51" t="n">
        <f aca="false">MAX(0,BP83)</f>
        <v>0</v>
      </c>
      <c r="BQ154" s="51" t="n">
        <f aca="false">MAX(0,BQ83)</f>
        <v>0</v>
      </c>
      <c r="BR154" s="51" t="n">
        <f aca="false">MAX(0,BR83)</f>
        <v>0</v>
      </c>
      <c r="BS154" s="51" t="n">
        <f aca="false">MAX(0,BS83)</f>
        <v>0</v>
      </c>
      <c r="BT154" s="51" t="n">
        <f aca="false">MAX(0,BT83)</f>
        <v>0</v>
      </c>
      <c r="BU154" s="51" t="n">
        <f aca="false">MAX(0,BU83)</f>
        <v>0</v>
      </c>
      <c r="BV154" s="51" t="n">
        <f aca="false">MAX(0,BV83)</f>
        <v>0</v>
      </c>
      <c r="BW154" s="51" t="n">
        <f aca="false">MAX(0,BW83)</f>
        <v>0</v>
      </c>
      <c r="BX154" s="51" t="n">
        <f aca="false">MAX(0,BX83)</f>
        <v>0</v>
      </c>
      <c r="BY154" s="51" t="n">
        <f aca="false">MAX(0,BY83)</f>
        <v>0</v>
      </c>
      <c r="BZ154" s="51" t="n">
        <f aca="false">MAX(0,BZ83)</f>
        <v>0</v>
      </c>
      <c r="CA154" s="51" t="n">
        <f aca="false">MAX(0,CA83)</f>
        <v>0</v>
      </c>
      <c r="CB154" s="51" t="n">
        <f aca="false">MAX(0,CB83)</f>
        <v>0</v>
      </c>
      <c r="CC154" s="51" t="n">
        <f aca="false">MAX(0,CC83)</f>
        <v>0</v>
      </c>
      <c r="CD154" s="51" t="n">
        <f aca="false">MAX(0,CD83)</f>
        <v>0</v>
      </c>
      <c r="CE154" s="51" t="n">
        <f aca="false">MAX(0,CE83)</f>
        <v>0</v>
      </c>
      <c r="CF154" s="51" t="n">
        <f aca="false">MAX(0,CF83)</f>
        <v>0</v>
      </c>
      <c r="CG154" s="51" t="n">
        <f aca="false">MAX(0,CG83)</f>
        <v>0</v>
      </c>
    </row>
    <row r="155" customFormat="false" ht="12.75" hidden="true" customHeight="false" outlineLevel="1" collapsed="false">
      <c r="C155" s="0" t="s">
        <v>324</v>
      </c>
      <c r="D155" s="45" t="s">
        <v>22</v>
      </c>
      <c r="J155" s="51" t="n">
        <f aca="false">MAX(0,J99)</f>
        <v>0</v>
      </c>
      <c r="K155" s="51" t="n">
        <f aca="false">MAX(0,K99)</f>
        <v>0</v>
      </c>
      <c r="L155" s="51" t="n">
        <f aca="false">MAX(0,L99)</f>
        <v>0</v>
      </c>
      <c r="M155" s="51" t="n">
        <f aca="false">MAX(0,M99)</f>
        <v>0.110140730343004</v>
      </c>
      <c r="N155" s="51" t="n">
        <f aca="false">MAX(0,N99)</f>
        <v>0.287849238185688</v>
      </c>
      <c r="O155" s="51" t="n">
        <f aca="false">MAX(0,O99)</f>
        <v>0.445328113260557</v>
      </c>
      <c r="P155" s="51" t="n">
        <f aca="false">MAX(0,P99)</f>
        <v>0.602806988335427</v>
      </c>
      <c r="Q155" s="51" t="n">
        <f aca="false">MAX(0,Q99)</f>
        <v>0.603740314301819</v>
      </c>
      <c r="R155" s="51" t="n">
        <f aca="false">MAX(0,R99)</f>
        <v>0.604673640268211</v>
      </c>
      <c r="S155" s="51" t="n">
        <f aca="false">MAX(0,S99)</f>
        <v>0.601098131441888</v>
      </c>
      <c r="T155" s="51" t="n">
        <f aca="false">MAX(0,T99)</f>
        <v>0.601971653955748</v>
      </c>
      <c r="U155" s="51" t="n">
        <f aca="false">MAX(0,U99)</f>
        <v>0.603700624655877</v>
      </c>
      <c r="V155" s="51" t="n">
        <f aca="false">MAX(0,V99)</f>
        <v>0.604556072842146</v>
      </c>
      <c r="W155" s="51" t="n">
        <f aca="false">MAX(0,W99)</f>
        <v>0.601295199860244</v>
      </c>
      <c r="X155" s="51" t="n">
        <f aca="false">MAX(0,X99)</f>
        <v>0.602089740698787</v>
      </c>
      <c r="Y155" s="51" t="n">
        <f aca="false">MAX(0,Y99)</f>
        <v>0.60366004098155</v>
      </c>
      <c r="Z155" s="51" t="n">
        <f aca="false">MAX(0,Z99)</f>
        <v>0.60443580042577</v>
      </c>
      <c r="AA155" s="51" t="n">
        <f aca="false">MAX(0,AA99)</f>
        <v>0.601496857476292</v>
      </c>
      <c r="AB155" s="51" t="n">
        <f aca="false">MAX(0,AB99)</f>
        <v>0.602210583650586</v>
      </c>
      <c r="AC155" s="51" t="n">
        <f aca="false">MAX(0,AC99)</f>
        <v>0.603618559124723</v>
      </c>
      <c r="AD155" s="51" t="n">
        <f aca="false">MAX(0,AD99)</f>
        <v>0.604312808424565</v>
      </c>
      <c r="AE155" s="51" t="n">
        <f aca="false">MAX(0,AE99)</f>
        <v>0.603007056806603</v>
      </c>
      <c r="AF155" s="51" t="n">
        <f aca="false">MAX(0,AF99)</f>
        <v>0.603007056806603</v>
      </c>
      <c r="AG155" s="51" t="n">
        <f aca="false">MAX(0,AG99)</f>
        <v>0</v>
      </c>
      <c r="AH155" s="51" t="n">
        <f aca="false">MAX(0,AH99)</f>
        <v>0</v>
      </c>
      <c r="AI155" s="51" t="n">
        <f aca="false">MAX(0,AI99)</f>
        <v>0</v>
      </c>
      <c r="AJ155" s="51" t="n">
        <f aca="false">MAX(0,AJ99)</f>
        <v>0</v>
      </c>
      <c r="AK155" s="51" t="n">
        <f aca="false">MAX(0,AK99)</f>
        <v>0</v>
      </c>
      <c r="AL155" s="51" t="n">
        <f aca="false">MAX(0,AL99)</f>
        <v>0</v>
      </c>
      <c r="AM155" s="51" t="n">
        <f aca="false">MAX(0,AM99)</f>
        <v>0</v>
      </c>
      <c r="AN155" s="51" t="n">
        <f aca="false">MAX(0,AN99)</f>
        <v>0</v>
      </c>
      <c r="AO155" s="51" t="n">
        <f aca="false">MAX(0,AO99)</f>
        <v>0</v>
      </c>
      <c r="AP155" s="51" t="n">
        <f aca="false">MAX(0,AP99)</f>
        <v>0</v>
      </c>
      <c r="AQ155" s="51" t="n">
        <f aca="false">MAX(0,AQ99)</f>
        <v>0</v>
      </c>
      <c r="AR155" s="51" t="n">
        <f aca="false">MAX(0,AR99)</f>
        <v>0</v>
      </c>
      <c r="AS155" s="51" t="n">
        <f aca="false">MAX(0,AS99)</f>
        <v>0</v>
      </c>
      <c r="AT155" s="51" t="n">
        <f aca="false">MAX(0,AT99)</f>
        <v>0</v>
      </c>
      <c r="AU155" s="51" t="n">
        <f aca="false">MAX(0,AU99)</f>
        <v>0</v>
      </c>
      <c r="AV155" s="51" t="n">
        <f aca="false">MAX(0,AV99)</f>
        <v>0</v>
      </c>
      <c r="AW155" s="51" t="n">
        <f aca="false">MAX(0,AW99)</f>
        <v>0</v>
      </c>
      <c r="AX155" s="51" t="n">
        <f aca="false">MAX(0,AX99)</f>
        <v>0</v>
      </c>
      <c r="AY155" s="51" t="n">
        <f aca="false">MAX(0,AY99)</f>
        <v>0</v>
      </c>
      <c r="AZ155" s="51" t="n">
        <f aca="false">MAX(0,AZ99)</f>
        <v>0</v>
      </c>
      <c r="BA155" s="51" t="n">
        <f aca="false">MAX(0,BA99)</f>
        <v>0</v>
      </c>
      <c r="BB155" s="51" t="n">
        <f aca="false">MAX(0,BB99)</f>
        <v>0</v>
      </c>
      <c r="BC155" s="51" t="n">
        <f aca="false">MAX(0,BC99)</f>
        <v>0</v>
      </c>
      <c r="BD155" s="51" t="n">
        <f aca="false">MAX(0,BD99)</f>
        <v>0</v>
      </c>
      <c r="BE155" s="51" t="n">
        <f aca="false">MAX(0,BE99)</f>
        <v>0</v>
      </c>
      <c r="BF155" s="51" t="n">
        <f aca="false">MAX(0,BF99)</f>
        <v>0</v>
      </c>
      <c r="BG155" s="51" t="n">
        <f aca="false">MAX(0,BG99)</f>
        <v>0</v>
      </c>
      <c r="BH155" s="51" t="n">
        <f aca="false">MAX(0,BH99)</f>
        <v>0</v>
      </c>
      <c r="BI155" s="51" t="n">
        <f aca="false">MAX(0,BI99)</f>
        <v>0</v>
      </c>
      <c r="BJ155" s="51" t="n">
        <f aca="false">MAX(0,BJ99)</f>
        <v>0</v>
      </c>
      <c r="BK155" s="51" t="n">
        <f aca="false">MAX(0,BK99)</f>
        <v>0</v>
      </c>
      <c r="BL155" s="51" t="n">
        <f aca="false">MAX(0,BL99)</f>
        <v>0</v>
      </c>
      <c r="BM155" s="51" t="n">
        <f aca="false">MAX(0,BM99)</f>
        <v>0</v>
      </c>
      <c r="BN155" s="51" t="n">
        <f aca="false">MAX(0,BN99)</f>
        <v>0</v>
      </c>
      <c r="BO155" s="51" t="n">
        <f aca="false">MAX(0,BO99)</f>
        <v>0</v>
      </c>
      <c r="BP155" s="51" t="n">
        <f aca="false">MAX(0,BP99)</f>
        <v>0</v>
      </c>
      <c r="BQ155" s="51" t="n">
        <f aca="false">MAX(0,BQ99)</f>
        <v>0</v>
      </c>
      <c r="BR155" s="51" t="n">
        <f aca="false">MAX(0,BR99)</f>
        <v>0</v>
      </c>
      <c r="BS155" s="51" t="n">
        <f aca="false">MAX(0,BS99)</f>
        <v>0</v>
      </c>
      <c r="BT155" s="51" t="n">
        <f aca="false">MAX(0,BT99)</f>
        <v>0</v>
      </c>
      <c r="BU155" s="51" t="n">
        <f aca="false">MAX(0,BU99)</f>
        <v>0</v>
      </c>
      <c r="BV155" s="51" t="n">
        <f aca="false">MAX(0,BV99)</f>
        <v>0</v>
      </c>
      <c r="BW155" s="51" t="n">
        <f aca="false">MAX(0,BW99)</f>
        <v>0</v>
      </c>
      <c r="BX155" s="51" t="n">
        <f aca="false">MAX(0,BX99)</f>
        <v>0</v>
      </c>
      <c r="BY155" s="51" t="n">
        <f aca="false">MAX(0,BY99)</f>
        <v>0</v>
      </c>
      <c r="BZ155" s="51" t="n">
        <f aca="false">MAX(0,BZ99)</f>
        <v>0</v>
      </c>
      <c r="CA155" s="51" t="n">
        <f aca="false">MAX(0,CA99)</f>
        <v>0</v>
      </c>
      <c r="CB155" s="51" t="n">
        <f aca="false">MAX(0,CB99)</f>
        <v>0</v>
      </c>
      <c r="CC155" s="51" t="n">
        <f aca="false">MAX(0,CC99)</f>
        <v>0</v>
      </c>
      <c r="CD155" s="51" t="n">
        <f aca="false">MAX(0,CD99)</f>
        <v>0</v>
      </c>
      <c r="CE155" s="51" t="n">
        <f aca="false">MAX(0,CE99)</f>
        <v>0</v>
      </c>
      <c r="CF155" s="51" t="n">
        <f aca="false">MAX(0,CF99)</f>
        <v>0</v>
      </c>
      <c r="CG155" s="51" t="n">
        <f aca="false">MAX(0,CG99)</f>
        <v>0</v>
      </c>
    </row>
    <row r="156" customFormat="false" ht="12.75" hidden="true" customHeight="false" outlineLevel="1" collapsed="false">
      <c r="C156" s="0" t="s">
        <v>325</v>
      </c>
      <c r="D156" s="45" t="s">
        <v>22</v>
      </c>
      <c r="J156" s="51" t="n">
        <f aca="false">MAX(0,J124)</f>
        <v>0</v>
      </c>
      <c r="K156" s="51" t="n">
        <f aca="false">MAX(0,K124)</f>
        <v>0</v>
      </c>
      <c r="L156" s="51" t="n">
        <f aca="false">MAX(0,L124)</f>
        <v>0</v>
      </c>
      <c r="M156" s="51" t="n">
        <f aca="false">MAX(0,M124)</f>
        <v>0</v>
      </c>
      <c r="N156" s="51" t="n">
        <f aca="false">MAX(0,N124)</f>
        <v>0</v>
      </c>
      <c r="O156" s="51" t="n">
        <f aca="false">MAX(0,O124)</f>
        <v>0</v>
      </c>
      <c r="P156" s="51" t="n">
        <f aca="false">MAX(0,P124)</f>
        <v>0</v>
      </c>
      <c r="Q156" s="51" t="n">
        <f aca="false">MAX(0,Q124)</f>
        <v>0</v>
      </c>
      <c r="R156" s="51" t="n">
        <f aca="false">MAX(0,R124)</f>
        <v>0</v>
      </c>
      <c r="S156" s="51" t="n">
        <f aca="false">MAX(0,S124)</f>
        <v>0</v>
      </c>
      <c r="T156" s="51" t="n">
        <f aca="false">MAX(0,T124)</f>
        <v>0</v>
      </c>
      <c r="U156" s="51" t="n">
        <f aca="false">MAX(0,U124)</f>
        <v>0</v>
      </c>
      <c r="V156" s="51" t="n">
        <f aca="false">MAX(0,V124)</f>
        <v>0</v>
      </c>
      <c r="W156" s="51" t="n">
        <f aca="false">MAX(0,W124)</f>
        <v>0</v>
      </c>
      <c r="X156" s="51" t="n">
        <f aca="false">MAX(0,X124)</f>
        <v>0</v>
      </c>
      <c r="Y156" s="51" t="n">
        <f aca="false">MAX(0,Y124)</f>
        <v>0</v>
      </c>
      <c r="Z156" s="51" t="n">
        <f aca="false">MAX(0,Z124)</f>
        <v>0</v>
      </c>
      <c r="AA156" s="51" t="n">
        <f aca="false">MAX(0,AA124)</f>
        <v>0</v>
      </c>
      <c r="AB156" s="51" t="n">
        <f aca="false">MAX(0,AB124)</f>
        <v>0</v>
      </c>
      <c r="AC156" s="51" t="n">
        <f aca="false">MAX(0,AC124)</f>
        <v>0</v>
      </c>
      <c r="AD156" s="51" t="n">
        <f aca="false">MAX(0,AD124)</f>
        <v>0</v>
      </c>
      <c r="AE156" s="51" t="n">
        <f aca="false">MAX(0,AE124)</f>
        <v>0</v>
      </c>
      <c r="AF156" s="51" t="n">
        <f aca="false">MAX(0,AF124)</f>
        <v>0</v>
      </c>
      <c r="AG156" s="51" t="n">
        <f aca="false">MAX(0,AG124)</f>
        <v>0</v>
      </c>
      <c r="AH156" s="51" t="n">
        <f aca="false">MAX(0,AH124)</f>
        <v>0</v>
      </c>
      <c r="AI156" s="51" t="n">
        <f aca="false">MAX(0,AI124)</f>
        <v>0</v>
      </c>
      <c r="AJ156" s="51" t="n">
        <f aca="false">MAX(0,AJ124)</f>
        <v>0</v>
      </c>
      <c r="AK156" s="51" t="n">
        <f aca="false">MAX(0,AK124)</f>
        <v>0</v>
      </c>
      <c r="AL156" s="51" t="n">
        <f aca="false">MAX(0,AL124)</f>
        <v>0</v>
      </c>
      <c r="AM156" s="51" t="n">
        <f aca="false">MAX(0,AM124)</f>
        <v>0</v>
      </c>
      <c r="AN156" s="51" t="n">
        <f aca="false">MAX(0,AN124)</f>
        <v>0</v>
      </c>
      <c r="AO156" s="51" t="n">
        <f aca="false">MAX(0,AO124)</f>
        <v>0</v>
      </c>
      <c r="AP156" s="51" t="n">
        <f aca="false">MAX(0,AP124)</f>
        <v>0</v>
      </c>
      <c r="AQ156" s="51" t="n">
        <f aca="false">MAX(0,AQ124)</f>
        <v>0</v>
      </c>
      <c r="AR156" s="51" t="n">
        <f aca="false">MAX(0,AR124)</f>
        <v>0</v>
      </c>
      <c r="AS156" s="51" t="n">
        <f aca="false">MAX(0,AS124)</f>
        <v>0</v>
      </c>
      <c r="AT156" s="51" t="n">
        <f aca="false">MAX(0,AT124)</f>
        <v>0</v>
      </c>
      <c r="AU156" s="51" t="n">
        <f aca="false">MAX(0,AU124)</f>
        <v>0</v>
      </c>
      <c r="AV156" s="51" t="n">
        <f aca="false">MAX(0,AV124)</f>
        <v>0</v>
      </c>
      <c r="AW156" s="51" t="n">
        <f aca="false">MAX(0,AW124)</f>
        <v>0</v>
      </c>
      <c r="AX156" s="51" t="n">
        <f aca="false">MAX(0,AX124)</f>
        <v>0</v>
      </c>
      <c r="AY156" s="51" t="n">
        <f aca="false">MAX(0,AY124)</f>
        <v>0</v>
      </c>
      <c r="AZ156" s="51" t="n">
        <f aca="false">MAX(0,AZ124)</f>
        <v>0</v>
      </c>
      <c r="BA156" s="51" t="n">
        <f aca="false">MAX(0,BA124)</f>
        <v>0</v>
      </c>
      <c r="BB156" s="51" t="n">
        <f aca="false">MAX(0,BB124)</f>
        <v>0</v>
      </c>
      <c r="BC156" s="51" t="n">
        <f aca="false">MAX(0,BC124)</f>
        <v>0</v>
      </c>
      <c r="BD156" s="51" t="n">
        <f aca="false">MAX(0,BD124)</f>
        <v>0</v>
      </c>
      <c r="BE156" s="51" t="n">
        <f aca="false">MAX(0,BE124)</f>
        <v>0</v>
      </c>
      <c r="BF156" s="51" t="n">
        <f aca="false">MAX(0,BF124)</f>
        <v>0</v>
      </c>
      <c r="BG156" s="51" t="n">
        <f aca="false">MAX(0,BG124)</f>
        <v>0</v>
      </c>
      <c r="BH156" s="51" t="n">
        <f aca="false">MAX(0,BH124)</f>
        <v>0</v>
      </c>
      <c r="BI156" s="51" t="n">
        <f aca="false">MAX(0,BI124)</f>
        <v>0</v>
      </c>
      <c r="BJ156" s="51" t="n">
        <f aca="false">MAX(0,BJ124)</f>
        <v>0</v>
      </c>
      <c r="BK156" s="51" t="n">
        <f aca="false">MAX(0,BK124)</f>
        <v>0</v>
      </c>
      <c r="BL156" s="51" t="n">
        <f aca="false">MAX(0,BL124)</f>
        <v>0</v>
      </c>
      <c r="BM156" s="51" t="n">
        <f aca="false">MAX(0,BM124)</f>
        <v>0</v>
      </c>
      <c r="BN156" s="51" t="n">
        <f aca="false">MAX(0,BN124)</f>
        <v>0</v>
      </c>
      <c r="BO156" s="51" t="n">
        <f aca="false">MAX(0,BO124)</f>
        <v>0</v>
      </c>
      <c r="BP156" s="51" t="n">
        <f aca="false">MAX(0,BP124)</f>
        <v>0</v>
      </c>
      <c r="BQ156" s="51" t="n">
        <f aca="false">MAX(0,BQ124)</f>
        <v>0</v>
      </c>
      <c r="BR156" s="51" t="n">
        <f aca="false">MAX(0,BR124)</f>
        <v>0</v>
      </c>
      <c r="BS156" s="51" t="n">
        <f aca="false">MAX(0,BS124)</f>
        <v>0</v>
      </c>
      <c r="BT156" s="51" t="n">
        <f aca="false">MAX(0,BT124)</f>
        <v>0</v>
      </c>
      <c r="BU156" s="51" t="n">
        <f aca="false">MAX(0,BU124)</f>
        <v>0</v>
      </c>
      <c r="BV156" s="51" t="n">
        <f aca="false">MAX(0,BV124)</f>
        <v>0</v>
      </c>
      <c r="BW156" s="51" t="n">
        <f aca="false">MAX(0,BW124)</f>
        <v>0</v>
      </c>
      <c r="BX156" s="51" t="n">
        <f aca="false">MAX(0,BX124)</f>
        <v>0</v>
      </c>
      <c r="BY156" s="51" t="n">
        <f aca="false">MAX(0,BY124)</f>
        <v>0</v>
      </c>
      <c r="BZ156" s="51" t="n">
        <f aca="false">MAX(0,BZ124)</f>
        <v>0</v>
      </c>
      <c r="CA156" s="51" t="n">
        <f aca="false">MAX(0,CA124)</f>
        <v>0</v>
      </c>
      <c r="CB156" s="51" t="n">
        <f aca="false">MAX(0,CB124)</f>
        <v>0</v>
      </c>
      <c r="CC156" s="51" t="n">
        <f aca="false">MAX(0,CC124)</f>
        <v>0</v>
      </c>
      <c r="CD156" s="51" t="n">
        <f aca="false">MAX(0,CD124)</f>
        <v>0</v>
      </c>
      <c r="CE156" s="51" t="n">
        <f aca="false">MAX(0,CE124)</f>
        <v>0</v>
      </c>
      <c r="CF156" s="51" t="n">
        <f aca="false">MAX(0,CF124)</f>
        <v>0</v>
      </c>
      <c r="CG156" s="51" t="n">
        <f aca="false">MAX(0,CG124)</f>
        <v>0</v>
      </c>
    </row>
    <row r="157" customFormat="false" ht="13.5" hidden="true" customHeight="false" outlineLevel="1" collapsed="false">
      <c r="C157" s="0" t="s">
        <v>326</v>
      </c>
      <c r="D157" s="45" t="s">
        <v>22</v>
      </c>
      <c r="J157" s="217" t="n">
        <f aca="false">SUM(J153:J156)</f>
        <v>0</v>
      </c>
      <c r="K157" s="217" t="n">
        <f aca="false">SUM(K153:K156)</f>
        <v>0</v>
      </c>
      <c r="L157" s="217" t="n">
        <f aca="false">SUM(L153:L156)</f>
        <v>0</v>
      </c>
      <c r="M157" s="217" t="n">
        <f aca="false">SUM(M153:M156)</f>
        <v>0.110140730343004</v>
      </c>
      <c r="N157" s="217" t="n">
        <f aca="false">SUM(N153:N156)</f>
        <v>0.287849238185688</v>
      </c>
      <c r="O157" s="217" t="n">
        <f aca="false">SUM(O153:O156)</f>
        <v>0.445328113260557</v>
      </c>
      <c r="P157" s="217" t="n">
        <f aca="false">SUM(P153:P156)</f>
        <v>0.602806988335427</v>
      </c>
      <c r="Q157" s="217" t="n">
        <f aca="false">SUM(Q153:Q156)</f>
        <v>0.603740314301819</v>
      </c>
      <c r="R157" s="217" t="n">
        <f aca="false">SUM(R153:R156)</f>
        <v>0.604673640268211</v>
      </c>
      <c r="S157" s="217" t="n">
        <f aca="false">SUM(S153:S156)</f>
        <v>0.601098131441888</v>
      </c>
      <c r="T157" s="217" t="n">
        <f aca="false">SUM(T153:T156)</f>
        <v>0.601971653955748</v>
      </c>
      <c r="U157" s="217" t="n">
        <f aca="false">SUM(U153:U156)</f>
        <v>0.603700624655877</v>
      </c>
      <c r="V157" s="217" t="n">
        <f aca="false">SUM(V153:V156)</f>
        <v>0.604556072842146</v>
      </c>
      <c r="W157" s="217" t="n">
        <f aca="false">SUM(W153:W156)</f>
        <v>0.601295199860244</v>
      </c>
      <c r="X157" s="217" t="n">
        <f aca="false">SUM(X153:X156)</f>
        <v>0.602089740698787</v>
      </c>
      <c r="Y157" s="217" t="n">
        <f aca="false">SUM(Y153:Y156)</f>
        <v>0.60366004098155</v>
      </c>
      <c r="Z157" s="217" t="n">
        <f aca="false">SUM(Z153:Z156)</f>
        <v>0.60443580042577</v>
      </c>
      <c r="AA157" s="217" t="n">
        <f aca="false">SUM(AA153:AA156)</f>
        <v>0.601496857476292</v>
      </c>
      <c r="AB157" s="217" t="n">
        <f aca="false">SUM(AB153:AB156)</f>
        <v>0.602210583650586</v>
      </c>
      <c r="AC157" s="217" t="n">
        <f aca="false">SUM(AC153:AC156)</f>
        <v>0.603618559124723</v>
      </c>
      <c r="AD157" s="217" t="n">
        <f aca="false">SUM(AD153:AD156)</f>
        <v>0.604312808424565</v>
      </c>
      <c r="AE157" s="217" t="n">
        <f aca="false">SUM(AE153:AE156)</f>
        <v>0.603007056806603</v>
      </c>
      <c r="AF157" s="217" t="n">
        <f aca="false">SUM(AF153:AF156)</f>
        <v>0.603007056806603</v>
      </c>
      <c r="AG157" s="217" t="n">
        <f aca="false">SUM(AG153:AG156)</f>
        <v>0.187110050514872</v>
      </c>
      <c r="AH157" s="217" t="n">
        <f aca="false">SUM(AH153:AH156)</f>
        <v>0.161028641992106</v>
      </c>
      <c r="AI157" s="217" t="n">
        <f aca="false">SUM(AI153:AI156)</f>
        <v>0.117050434557449</v>
      </c>
      <c r="AJ157" s="217" t="n">
        <f aca="false">SUM(AJ153:AJ156)</f>
        <v>0.0687554781314657</v>
      </c>
      <c r="AK157" s="217" t="n">
        <f aca="false">SUM(AK153:AK156)</f>
        <v>0.0139459090643809</v>
      </c>
      <c r="AL157" s="217" t="n">
        <f aca="false">SUM(AL153:AL156)</f>
        <v>0</v>
      </c>
      <c r="AM157" s="217" t="n">
        <f aca="false">SUM(AM153:AM156)</f>
        <v>0</v>
      </c>
      <c r="AN157" s="217" t="n">
        <f aca="false">SUM(AN153:AN156)</f>
        <v>0</v>
      </c>
      <c r="AO157" s="217" t="n">
        <f aca="false">SUM(AO153:AO156)</f>
        <v>0</v>
      </c>
      <c r="AP157" s="217" t="n">
        <f aca="false">SUM(AP153:AP156)</f>
        <v>0</v>
      </c>
      <c r="AQ157" s="217" t="n">
        <f aca="false">SUM(AQ153:AQ156)</f>
        <v>0</v>
      </c>
      <c r="AR157" s="217" t="n">
        <f aca="false">SUM(AR153:AR156)</f>
        <v>0</v>
      </c>
      <c r="AS157" s="217" t="n">
        <f aca="false">SUM(AS153:AS156)</f>
        <v>0</v>
      </c>
      <c r="AT157" s="217" t="n">
        <f aca="false">SUM(AT153:AT156)</f>
        <v>0</v>
      </c>
      <c r="AU157" s="217" t="n">
        <f aca="false">SUM(AU153:AU156)</f>
        <v>0</v>
      </c>
      <c r="AV157" s="217" t="n">
        <f aca="false">SUM(AV153:AV156)</f>
        <v>0</v>
      </c>
      <c r="AW157" s="217" t="n">
        <f aca="false">SUM(AW153:AW156)</f>
        <v>0</v>
      </c>
      <c r="AX157" s="217" t="n">
        <f aca="false">SUM(AX153:AX156)</f>
        <v>0</v>
      </c>
      <c r="AY157" s="217" t="n">
        <f aca="false">SUM(AY153:AY156)</f>
        <v>0</v>
      </c>
      <c r="AZ157" s="217" t="n">
        <f aca="false">SUM(AZ153:AZ156)</f>
        <v>0</v>
      </c>
      <c r="BA157" s="217" t="n">
        <f aca="false">SUM(BA153:BA156)</f>
        <v>0</v>
      </c>
      <c r="BB157" s="217" t="n">
        <f aca="false">SUM(BB153:BB156)</f>
        <v>0</v>
      </c>
      <c r="BC157" s="217" t="n">
        <f aca="false">SUM(BC153:BC156)</f>
        <v>0</v>
      </c>
      <c r="BD157" s="217" t="n">
        <f aca="false">SUM(BD153:BD156)</f>
        <v>0</v>
      </c>
      <c r="BE157" s="217" t="n">
        <f aca="false">SUM(BE153:BE156)</f>
        <v>0</v>
      </c>
      <c r="BF157" s="217" t="n">
        <f aca="false">SUM(BF153:BF156)</f>
        <v>0</v>
      </c>
      <c r="BG157" s="217" t="n">
        <f aca="false">SUM(BG153:BG156)</f>
        <v>0</v>
      </c>
      <c r="BH157" s="217" t="n">
        <f aca="false">SUM(BH153:BH156)</f>
        <v>0</v>
      </c>
      <c r="BI157" s="217" t="n">
        <f aca="false">SUM(BI153:BI156)</f>
        <v>0</v>
      </c>
      <c r="BJ157" s="217" t="n">
        <f aca="false">SUM(BJ153:BJ156)</f>
        <v>0</v>
      </c>
      <c r="BK157" s="217" t="n">
        <f aca="false">SUM(BK153:BK156)</f>
        <v>0</v>
      </c>
      <c r="BL157" s="217" t="n">
        <f aca="false">SUM(BL153:BL156)</f>
        <v>0</v>
      </c>
      <c r="BM157" s="217" t="n">
        <f aca="false">SUM(BM153:BM156)</f>
        <v>0</v>
      </c>
      <c r="BN157" s="217" t="n">
        <f aca="false">SUM(BN153:BN156)</f>
        <v>0</v>
      </c>
      <c r="BO157" s="217" t="n">
        <f aca="false">SUM(BO153:BO156)</f>
        <v>0</v>
      </c>
      <c r="BP157" s="217" t="n">
        <f aca="false">SUM(BP153:BP156)</f>
        <v>0</v>
      </c>
      <c r="BQ157" s="217" t="n">
        <f aca="false">SUM(BQ153:BQ156)</f>
        <v>0</v>
      </c>
      <c r="BR157" s="217" t="n">
        <f aca="false">SUM(BR153:BR156)</f>
        <v>0</v>
      </c>
      <c r="BS157" s="217" t="n">
        <f aca="false">SUM(BS153:BS156)</f>
        <v>0</v>
      </c>
      <c r="BT157" s="217" t="n">
        <f aca="false">SUM(BT153:BT156)</f>
        <v>0</v>
      </c>
      <c r="BU157" s="217" t="n">
        <f aca="false">SUM(BU153:BU156)</f>
        <v>0</v>
      </c>
      <c r="BV157" s="217" t="n">
        <f aca="false">SUM(BV153:BV156)</f>
        <v>0.101264774752114</v>
      </c>
      <c r="BW157" s="217" t="n">
        <f aca="false">SUM(BW153:BW156)</f>
        <v>0.263006017711803</v>
      </c>
      <c r="BX157" s="217" t="n">
        <f aca="false">SUM(BX153:BX156)</f>
        <v>0.422957991866072</v>
      </c>
      <c r="BY157" s="217" t="n">
        <f aca="false">SUM(BY153:BY156)</f>
        <v>0.579074535046141</v>
      </c>
      <c r="BZ157" s="217" t="n">
        <f aca="false">SUM(BZ153:BZ156)</f>
        <v>0.74092548263103</v>
      </c>
      <c r="CA157" s="217" t="n">
        <f aca="false">SUM(CA153:CA156)</f>
        <v>0.9027545532711</v>
      </c>
      <c r="CB157" s="217" t="n">
        <f aca="false">SUM(CB153:CB156)</f>
        <v>1.06266461124992</v>
      </c>
      <c r="CC157" s="217" t="n">
        <f aca="false">SUM(CC153:CC156)</f>
        <v>1.2206153406298</v>
      </c>
      <c r="CD157" s="217" t="n">
        <f aca="false">SUM(CD153:CD156)</f>
        <v>1.38049104207227</v>
      </c>
      <c r="CE157" s="217" t="n">
        <f aca="false">SUM(CE153:CE156)</f>
        <v>1.54233483674619</v>
      </c>
      <c r="CF157" s="217" t="n">
        <f aca="false">SUM(CF153:CF156)</f>
        <v>1.70220570715776</v>
      </c>
      <c r="CG157" s="217" t="n">
        <f aca="false">SUM(CG153:CG156)</f>
        <v>1.85801149937138</v>
      </c>
    </row>
    <row r="158" customFormat="false" ht="13.5" hidden="true" customHeight="false" outlineLevel="1" collapsed="false">
      <c r="D158" s="45"/>
    </row>
    <row r="159" customFormat="false" ht="12.75" hidden="true" customHeight="false" outlineLevel="1" collapsed="false">
      <c r="C159" s="0" t="s">
        <v>160</v>
      </c>
      <c r="D159" s="45" t="s">
        <v>131</v>
      </c>
      <c r="J159" s="70" t="n">
        <f aca="false">LOOKUP(J15,Inputs!$E$220:$I$220,Inputs!$E$222:$I$222)</f>
        <v>0.025</v>
      </c>
      <c r="K159" s="70" t="n">
        <f aca="false">LOOKUP(K15,Inputs!$E$220:$I$220,Inputs!$E$222:$I$222)</f>
        <v>0.025</v>
      </c>
      <c r="L159" s="70" t="n">
        <f aca="false">LOOKUP(L15,Inputs!$E$220:$I$220,Inputs!$E$222:$I$222)</f>
        <v>0.025</v>
      </c>
      <c r="M159" s="70" t="n">
        <f aca="false">LOOKUP(M15,Inputs!$E$220:$I$220,Inputs!$E$222:$I$222)</f>
        <v>0.025</v>
      </c>
      <c r="N159" s="70" t="n">
        <f aca="false">LOOKUP(N15,Inputs!$E$220:$I$220,Inputs!$E$222:$I$222)</f>
        <v>0.025</v>
      </c>
      <c r="O159" s="70" t="n">
        <f aca="false">LOOKUP(O15,Inputs!$E$220:$I$220,Inputs!$E$222:$I$222)</f>
        <v>0.025</v>
      </c>
      <c r="P159" s="70" t="n">
        <f aca="false">LOOKUP(P15,Inputs!$E$220:$I$220,Inputs!$E$222:$I$222)</f>
        <v>0.025</v>
      </c>
      <c r="Q159" s="70" t="n">
        <f aca="false">LOOKUP(Q15,Inputs!$E$220:$I$220,Inputs!$E$222:$I$222)</f>
        <v>0.025</v>
      </c>
      <c r="R159" s="70" t="n">
        <f aca="false">LOOKUP(R15,Inputs!$E$220:$I$220,Inputs!$E$222:$I$222)</f>
        <v>0.025</v>
      </c>
      <c r="S159" s="70" t="n">
        <f aca="false">LOOKUP(S15,Inputs!$E$220:$I$220,Inputs!$E$222:$I$222)</f>
        <v>0.025</v>
      </c>
      <c r="T159" s="70" t="n">
        <f aca="false">LOOKUP(T15,Inputs!$E$220:$I$220,Inputs!$E$222:$I$222)</f>
        <v>0.025</v>
      </c>
      <c r="U159" s="70" t="n">
        <f aca="false">LOOKUP(U15,Inputs!$E$220:$I$220,Inputs!$E$222:$I$222)</f>
        <v>0.025</v>
      </c>
      <c r="V159" s="70" t="n">
        <f aca="false">LOOKUP(V15,Inputs!$E$220:$I$220,Inputs!$E$222:$I$222)</f>
        <v>0.025</v>
      </c>
      <c r="W159" s="70" t="n">
        <f aca="false">LOOKUP(W15,Inputs!$E$220:$I$220,Inputs!$E$222:$I$222)</f>
        <v>0.025</v>
      </c>
      <c r="X159" s="70" t="n">
        <f aca="false">LOOKUP(X15,Inputs!$E$220:$I$220,Inputs!$E$222:$I$222)</f>
        <v>0.025</v>
      </c>
      <c r="Y159" s="70" t="n">
        <f aca="false">LOOKUP(Y15,Inputs!$E$220:$I$220,Inputs!$E$222:$I$222)</f>
        <v>0.025</v>
      </c>
      <c r="Z159" s="70" t="n">
        <f aca="false">LOOKUP(Z15,Inputs!$E$220:$I$220,Inputs!$E$222:$I$222)</f>
        <v>0.025</v>
      </c>
      <c r="AA159" s="70" t="n">
        <f aca="false">LOOKUP(AA15,Inputs!$E$220:$I$220,Inputs!$E$222:$I$222)</f>
        <v>0.025</v>
      </c>
      <c r="AB159" s="70" t="n">
        <f aca="false">LOOKUP(AB15,Inputs!$E$220:$I$220,Inputs!$E$222:$I$222)</f>
        <v>0.025</v>
      </c>
      <c r="AC159" s="70" t="n">
        <f aca="false">LOOKUP(AC15,Inputs!$E$220:$I$220,Inputs!$E$222:$I$222)</f>
        <v>0.025</v>
      </c>
      <c r="AD159" s="70" t="n">
        <f aca="false">LOOKUP(AD15,Inputs!$E$220:$I$220,Inputs!$E$222:$I$222)</f>
        <v>0.025</v>
      </c>
      <c r="AE159" s="70" t="n">
        <f aca="false">LOOKUP(AE15,Inputs!$E$220:$I$220,Inputs!$E$222:$I$222)</f>
        <v>0.025</v>
      </c>
      <c r="AF159" s="70" t="n">
        <f aca="false">LOOKUP(AF15,Inputs!$E$220:$I$220,Inputs!$E$222:$I$222)</f>
        <v>0.025</v>
      </c>
      <c r="AG159" s="70" t="n">
        <f aca="false">LOOKUP(AG15,Inputs!$E$220:$I$220,Inputs!$E$222:$I$222)</f>
        <v>0.025</v>
      </c>
      <c r="AH159" s="70" t="n">
        <f aca="false">LOOKUP(AH15,Inputs!$E$220:$I$220,Inputs!$E$222:$I$222)</f>
        <v>0.025</v>
      </c>
      <c r="AI159" s="70" t="n">
        <f aca="false">LOOKUP(AI15,Inputs!$E$220:$I$220,Inputs!$E$222:$I$222)</f>
        <v>0.025</v>
      </c>
      <c r="AJ159" s="70" t="n">
        <f aca="false">LOOKUP(AJ15,Inputs!$E$220:$I$220,Inputs!$E$222:$I$222)</f>
        <v>0.025</v>
      </c>
      <c r="AK159" s="70" t="n">
        <f aca="false">LOOKUP(AK15,Inputs!$E$220:$I$220,Inputs!$E$222:$I$222)</f>
        <v>0.025</v>
      </c>
      <c r="AL159" s="70" t="n">
        <f aca="false">LOOKUP(AL15,Inputs!$E$220:$I$220,Inputs!$E$222:$I$222)</f>
        <v>0.025</v>
      </c>
      <c r="AM159" s="70" t="n">
        <f aca="false">LOOKUP(AM15,Inputs!$E$220:$I$220,Inputs!$E$222:$I$222)</f>
        <v>0.025</v>
      </c>
      <c r="AN159" s="70" t="n">
        <f aca="false">LOOKUP(AN15,Inputs!$E$220:$I$220,Inputs!$E$222:$I$222)</f>
        <v>0.025</v>
      </c>
      <c r="AO159" s="70" t="n">
        <f aca="false">LOOKUP(AO15,Inputs!$E$220:$I$220,Inputs!$E$222:$I$222)</f>
        <v>0.025</v>
      </c>
      <c r="AP159" s="70" t="n">
        <f aca="false">LOOKUP(AP15,Inputs!$E$220:$I$220,Inputs!$E$222:$I$222)</f>
        <v>0.025</v>
      </c>
      <c r="AQ159" s="70" t="n">
        <f aca="false">LOOKUP(AQ15,Inputs!$E$220:$I$220,Inputs!$E$222:$I$222)</f>
        <v>0.025</v>
      </c>
      <c r="AR159" s="70" t="n">
        <f aca="false">LOOKUP(AR15,Inputs!$E$220:$I$220,Inputs!$E$222:$I$222)</f>
        <v>0.025</v>
      </c>
      <c r="AS159" s="70" t="n">
        <f aca="false">LOOKUP(AS15,Inputs!$E$220:$I$220,Inputs!$E$222:$I$222)</f>
        <v>0.025</v>
      </c>
      <c r="AT159" s="70" t="n">
        <f aca="false">LOOKUP(AT15,Inputs!$E$220:$I$220,Inputs!$E$222:$I$222)</f>
        <v>0.025</v>
      </c>
      <c r="AU159" s="70" t="n">
        <f aca="false">LOOKUP(AU15,Inputs!$E$220:$I$220,Inputs!$E$222:$I$222)</f>
        <v>0.025</v>
      </c>
      <c r="AV159" s="70" t="n">
        <f aca="false">LOOKUP(AV15,Inputs!$E$220:$I$220,Inputs!$E$222:$I$222)</f>
        <v>0.025</v>
      </c>
      <c r="AW159" s="70" t="n">
        <f aca="false">LOOKUP(AW15,Inputs!$E$220:$I$220,Inputs!$E$222:$I$222)</f>
        <v>0.025</v>
      </c>
      <c r="AX159" s="70" t="n">
        <f aca="false">LOOKUP(AX15,Inputs!$E$220:$I$220,Inputs!$E$222:$I$222)</f>
        <v>0.025</v>
      </c>
      <c r="AY159" s="70" t="n">
        <f aca="false">LOOKUP(AY15,Inputs!$E$220:$I$220,Inputs!$E$222:$I$222)</f>
        <v>0.025</v>
      </c>
      <c r="AZ159" s="70" t="n">
        <f aca="false">LOOKUP(AZ15,Inputs!$E$220:$I$220,Inputs!$E$222:$I$222)</f>
        <v>0.025</v>
      </c>
      <c r="BA159" s="70" t="n">
        <f aca="false">LOOKUP(BA15,Inputs!$E$220:$I$220,Inputs!$E$222:$I$222)</f>
        <v>0.025</v>
      </c>
      <c r="BB159" s="70" t="n">
        <f aca="false">LOOKUP(BB15,Inputs!$E$220:$I$220,Inputs!$E$222:$I$222)</f>
        <v>0.025</v>
      </c>
      <c r="BC159" s="70" t="n">
        <f aca="false">LOOKUP(BC15,Inputs!$E$220:$I$220,Inputs!$E$222:$I$222)</f>
        <v>0.025</v>
      </c>
      <c r="BD159" s="70" t="n">
        <f aca="false">LOOKUP(BD15,Inputs!$E$220:$I$220,Inputs!$E$222:$I$222)</f>
        <v>0.025</v>
      </c>
      <c r="BE159" s="70" t="n">
        <f aca="false">LOOKUP(BE15,Inputs!$E$220:$I$220,Inputs!$E$222:$I$222)</f>
        <v>0.025</v>
      </c>
      <c r="BF159" s="70" t="n">
        <f aca="false">LOOKUP(BF15,Inputs!$E$220:$I$220,Inputs!$E$222:$I$222)</f>
        <v>0.025</v>
      </c>
      <c r="BG159" s="70" t="n">
        <f aca="false">LOOKUP(BG15,Inputs!$E$220:$I$220,Inputs!$E$222:$I$222)</f>
        <v>0.025</v>
      </c>
      <c r="BH159" s="70" t="n">
        <f aca="false">LOOKUP(BH15,Inputs!$E$220:$I$220,Inputs!$E$222:$I$222)</f>
        <v>0.025</v>
      </c>
      <c r="BI159" s="70" t="n">
        <f aca="false">LOOKUP(BI15,Inputs!$E$220:$I$220,Inputs!$E$222:$I$222)</f>
        <v>0.025</v>
      </c>
      <c r="BJ159" s="70" t="n">
        <f aca="false">LOOKUP(BJ15,Inputs!$E$220:$I$220,Inputs!$E$222:$I$222)</f>
        <v>0.025</v>
      </c>
      <c r="BK159" s="70" t="n">
        <f aca="false">LOOKUP(BK15,Inputs!$E$220:$I$220,Inputs!$E$222:$I$222)</f>
        <v>0.025</v>
      </c>
      <c r="BL159" s="70" t="n">
        <f aca="false">LOOKUP(BL15,Inputs!$E$220:$I$220,Inputs!$E$222:$I$222)</f>
        <v>0.025</v>
      </c>
      <c r="BM159" s="70" t="n">
        <f aca="false">LOOKUP(BM15,Inputs!$E$220:$I$220,Inputs!$E$222:$I$222)</f>
        <v>0.025</v>
      </c>
      <c r="BN159" s="70" t="n">
        <f aca="false">LOOKUP(BN15,Inputs!$E$220:$I$220,Inputs!$E$222:$I$222)</f>
        <v>0.025</v>
      </c>
      <c r="BO159" s="70" t="n">
        <f aca="false">LOOKUP(BO15,Inputs!$E$220:$I$220,Inputs!$E$222:$I$222)</f>
        <v>0.025</v>
      </c>
      <c r="BP159" s="70" t="n">
        <f aca="false">LOOKUP(BP15,Inputs!$E$220:$I$220,Inputs!$E$222:$I$222)</f>
        <v>0.025</v>
      </c>
      <c r="BQ159" s="70" t="n">
        <f aca="false">LOOKUP(BQ15,Inputs!$E$220:$I$220,Inputs!$E$222:$I$222)</f>
        <v>0.025</v>
      </c>
      <c r="BR159" s="70" t="n">
        <f aca="false">LOOKUP(BR15,Inputs!$E$220:$I$220,Inputs!$E$222:$I$222)</f>
        <v>0.025</v>
      </c>
      <c r="BS159" s="70" t="n">
        <f aca="false">LOOKUP(BS15,Inputs!$E$220:$I$220,Inputs!$E$222:$I$222)</f>
        <v>0.025</v>
      </c>
      <c r="BT159" s="70" t="n">
        <f aca="false">LOOKUP(BT15,Inputs!$E$220:$I$220,Inputs!$E$222:$I$222)</f>
        <v>0.025</v>
      </c>
      <c r="BU159" s="70" t="n">
        <f aca="false">LOOKUP(BU15,Inputs!$E$220:$I$220,Inputs!$E$222:$I$222)</f>
        <v>0.025</v>
      </c>
      <c r="BV159" s="70" t="n">
        <f aca="false">LOOKUP(BV15,Inputs!$E$220:$I$220,Inputs!$E$222:$I$222)</f>
        <v>0.025</v>
      </c>
      <c r="BW159" s="70" t="n">
        <f aca="false">LOOKUP(BW15,Inputs!$E$220:$I$220,Inputs!$E$222:$I$222)</f>
        <v>0.025</v>
      </c>
      <c r="BX159" s="70" t="n">
        <f aca="false">LOOKUP(BX15,Inputs!$E$220:$I$220,Inputs!$E$222:$I$222)</f>
        <v>0.025</v>
      </c>
      <c r="BY159" s="70" t="n">
        <f aca="false">LOOKUP(BY15,Inputs!$E$220:$I$220,Inputs!$E$222:$I$222)</f>
        <v>0.025</v>
      </c>
      <c r="BZ159" s="70" t="n">
        <f aca="false">LOOKUP(BZ15,Inputs!$E$220:$I$220,Inputs!$E$222:$I$222)</f>
        <v>0.025</v>
      </c>
      <c r="CA159" s="70" t="n">
        <f aca="false">LOOKUP(CA15,Inputs!$E$220:$I$220,Inputs!$E$222:$I$222)</f>
        <v>0.025</v>
      </c>
      <c r="CB159" s="70" t="n">
        <f aca="false">LOOKUP(CB15,Inputs!$E$220:$I$220,Inputs!$E$222:$I$222)</f>
        <v>0.025</v>
      </c>
      <c r="CC159" s="70" t="n">
        <f aca="false">LOOKUP(CC15,Inputs!$E$220:$I$220,Inputs!$E$222:$I$222)</f>
        <v>0.025</v>
      </c>
      <c r="CD159" s="70" t="n">
        <f aca="false">LOOKUP(CD15,Inputs!$E$220:$I$220,Inputs!$E$222:$I$222)</f>
        <v>0.025</v>
      </c>
      <c r="CE159" s="70" t="n">
        <f aca="false">LOOKUP(CE15,Inputs!$E$220:$I$220,Inputs!$E$222:$I$222)</f>
        <v>0.025</v>
      </c>
      <c r="CF159" s="70" t="n">
        <f aca="false">LOOKUP(CF15,Inputs!$E$220:$I$220,Inputs!$E$222:$I$222)</f>
        <v>0.025</v>
      </c>
      <c r="CG159" s="70" t="n">
        <f aca="false">LOOKUP(CG15,Inputs!$E$220:$I$220,Inputs!$E$222:$I$222)</f>
        <v>0.025</v>
      </c>
      <c r="CH159" s="236"/>
      <c r="CI159" s="70"/>
      <c r="CJ159" s="70"/>
      <c r="CK159" s="70"/>
    </row>
    <row r="160" customFormat="false" ht="12.75" hidden="true" customHeight="false" outlineLevel="1" collapsed="false">
      <c r="C160" s="0" t="s">
        <v>160</v>
      </c>
      <c r="D160" s="45" t="s">
        <v>181</v>
      </c>
      <c r="J160" s="70" t="n">
        <f aca="false">(1+J159)^(J14/Days_Year)-1</f>
        <v>0.00624330004957341</v>
      </c>
      <c r="K160" s="70" t="n">
        <f aca="false">(1+K159)^(K14/Days_Year)-1</f>
        <v>0.00624330004957341</v>
      </c>
      <c r="L160" s="70" t="n">
        <f aca="false">(1+L159)^(L14/Days_Year)-1</f>
        <v>0.00610716254192134</v>
      </c>
      <c r="M160" s="70" t="n">
        <f aca="false">(1+M159)^(M14/Days_Year)-1</f>
        <v>0.00617522899328793</v>
      </c>
      <c r="N160" s="70" t="n">
        <f aca="false">(1+N159)^(N14/Days_Year)-1</f>
        <v>0.00624330004957341</v>
      </c>
      <c r="O160" s="70" t="n">
        <f aca="false">(1+O159)^(O14/Days_Year)-1</f>
        <v>0.00624330004957341</v>
      </c>
      <c r="P160" s="70" t="n">
        <f aca="false">(1+P159)^(P14/Days_Year)-1</f>
        <v>0.00617522899328793</v>
      </c>
      <c r="Q160" s="70" t="n">
        <f aca="false">(1+Q159)^(Q14/Days_Year)-1</f>
        <v>0.00617522899328793</v>
      </c>
      <c r="R160" s="70" t="n">
        <f aca="false">(1+R159)^(R14/Days_Year)-1</f>
        <v>0.00624330004957341</v>
      </c>
      <c r="S160" s="70" t="n">
        <f aca="false">(1+S159)^(S14/Days_Year)-1</f>
        <v>0.00624330004957341</v>
      </c>
      <c r="T160" s="70" t="n">
        <f aca="false">(1+T159)^(T14/Days_Year)-1</f>
        <v>0.00610716254192134</v>
      </c>
      <c r="U160" s="70" t="n">
        <f aca="false">(1+U159)^(U14/Days_Year)-1</f>
        <v>0.00617522899328793</v>
      </c>
      <c r="V160" s="70" t="n">
        <f aca="false">(1+V159)^(V14/Days_Year)-1</f>
        <v>0.00624330004957341</v>
      </c>
      <c r="W160" s="70" t="n">
        <f aca="false">(1+W159)^(W14/Days_Year)-1</f>
        <v>0.00624330004957341</v>
      </c>
      <c r="X160" s="70" t="n">
        <f aca="false">(1+X159)^(X14/Days_Year)-1</f>
        <v>0.00610716254192134</v>
      </c>
      <c r="Y160" s="70" t="n">
        <f aca="false">(1+Y159)^(Y14/Days_Year)-1</f>
        <v>0.00617522899328793</v>
      </c>
      <c r="Z160" s="70" t="n">
        <f aca="false">(1+Z159)^(Z14/Days_Year)-1</f>
        <v>0.00624330004957341</v>
      </c>
      <c r="AA160" s="70" t="n">
        <f aca="false">(1+AA159)^(AA14/Days_Year)-1</f>
        <v>0.00624330004957341</v>
      </c>
      <c r="AB160" s="70" t="n">
        <f aca="false">(1+AB159)^(AB14/Days_Year)-1</f>
        <v>0.00610716254192134</v>
      </c>
      <c r="AC160" s="70" t="n">
        <f aca="false">(1+AC159)^(AC14/Days_Year)-1</f>
        <v>0.00617522899328793</v>
      </c>
      <c r="AD160" s="70" t="n">
        <f aca="false">(1+AD159)^(AD14/Days_Year)-1</f>
        <v>0.00624330004957341</v>
      </c>
      <c r="AE160" s="70" t="n">
        <f aca="false">(1+AE159)^(AE14/Days_Year)-1</f>
        <v>0.00624330004957341</v>
      </c>
      <c r="AF160" s="70" t="n">
        <f aca="false">(1+AF159)^(AF14/Days_Year)-1</f>
        <v>0.00617522899328793</v>
      </c>
      <c r="AG160" s="70" t="n">
        <f aca="false">(1+AG159)^(AG14/Days_Year)-1</f>
        <v>0.00617522899328793</v>
      </c>
      <c r="AH160" s="70" t="n">
        <f aca="false">(1+AH159)^(AH14/Days_Year)-1</f>
        <v>0.00624330004957341</v>
      </c>
      <c r="AI160" s="70" t="n">
        <f aca="false">(1+AI159)^(AI14/Days_Year)-1</f>
        <v>0.00624330004957341</v>
      </c>
      <c r="AJ160" s="70" t="n">
        <f aca="false">(1+AJ159)^(AJ14/Days_Year)-1</f>
        <v>0.00610716254192134</v>
      </c>
      <c r="AK160" s="70" t="n">
        <f aca="false">(1+AK159)^(AK14/Days_Year)-1</f>
        <v>0.00617522899328793</v>
      </c>
      <c r="AL160" s="70" t="n">
        <f aca="false">(1+AL159)^(AL14/Days_Year)-1</f>
        <v>0.00624330004957341</v>
      </c>
      <c r="AM160" s="70" t="n">
        <f aca="false">(1+AM159)^(AM14/Days_Year)-1</f>
        <v>0.00624330004957341</v>
      </c>
      <c r="AN160" s="70" t="n">
        <f aca="false">(1+AN159)^(AN14/Days_Year)-1</f>
        <v>0.00610716254192134</v>
      </c>
      <c r="AO160" s="70" t="n">
        <f aca="false">(1+AO159)^(AO14/Days_Year)-1</f>
        <v>0.00617522899328793</v>
      </c>
      <c r="AP160" s="70" t="n">
        <f aca="false">(1+AP159)^(AP14/Days_Year)-1</f>
        <v>0.00624330004957341</v>
      </c>
      <c r="AQ160" s="70" t="n">
        <f aca="false">(1+AQ159)^(AQ14/Days_Year)-1</f>
        <v>0.00624330004957341</v>
      </c>
      <c r="AR160" s="70" t="n">
        <f aca="false">(1+AR159)^(AR14/Days_Year)-1</f>
        <v>0.00610716254192134</v>
      </c>
      <c r="AS160" s="70" t="n">
        <f aca="false">(1+AS159)^(AS14/Days_Year)-1</f>
        <v>0.00617522899328793</v>
      </c>
      <c r="AT160" s="70" t="n">
        <f aca="false">(1+AT159)^(AT14/Days_Year)-1</f>
        <v>0.00624330004957341</v>
      </c>
      <c r="AU160" s="70" t="n">
        <f aca="false">(1+AU159)^(AU14/Days_Year)-1</f>
        <v>0.00624330004957341</v>
      </c>
      <c r="AV160" s="70" t="n">
        <f aca="false">(1+AV159)^(AV14/Days_Year)-1</f>
        <v>0.00617522899328793</v>
      </c>
      <c r="AW160" s="70" t="n">
        <f aca="false">(1+AW159)^(AW14/Days_Year)-1</f>
        <v>0.00617522899328793</v>
      </c>
      <c r="AX160" s="70" t="n">
        <f aca="false">(1+AX159)^(AX14/Days_Year)-1</f>
        <v>0.00624330004957341</v>
      </c>
      <c r="AY160" s="70" t="n">
        <f aca="false">(1+AY159)^(AY14/Days_Year)-1</f>
        <v>0.00624330004957341</v>
      </c>
      <c r="AZ160" s="70" t="n">
        <f aca="false">(1+AZ159)^(AZ14/Days_Year)-1</f>
        <v>0.00610716254192134</v>
      </c>
      <c r="BA160" s="70" t="n">
        <f aca="false">(1+BA159)^(BA14/Days_Year)-1</f>
        <v>0.00617522899328793</v>
      </c>
      <c r="BB160" s="70" t="n">
        <f aca="false">(1+BB159)^(BB14/Days_Year)-1</f>
        <v>0.00624330004957341</v>
      </c>
      <c r="BC160" s="70" t="n">
        <f aca="false">(1+BC159)^(BC14/Days_Year)-1</f>
        <v>0.00624330004957341</v>
      </c>
      <c r="BD160" s="70" t="n">
        <f aca="false">(1+BD159)^(BD14/Days_Year)-1</f>
        <v>0.00610716254192134</v>
      </c>
      <c r="BE160" s="70" t="n">
        <f aca="false">(1+BE159)^(BE14/Days_Year)-1</f>
        <v>0.00617522899328793</v>
      </c>
      <c r="BF160" s="70" t="n">
        <f aca="false">(1+BF159)^(BF14/Days_Year)-1</f>
        <v>0.00624330004957341</v>
      </c>
      <c r="BG160" s="70" t="n">
        <f aca="false">(1+BG159)^(BG14/Days_Year)-1</f>
        <v>0.00624330004957341</v>
      </c>
      <c r="BH160" s="70" t="n">
        <f aca="false">(1+BH159)^(BH14/Days_Year)-1</f>
        <v>0.00610716254192134</v>
      </c>
      <c r="BI160" s="70" t="n">
        <f aca="false">(1+BI159)^(BI14/Days_Year)-1</f>
        <v>0.00617522899328793</v>
      </c>
      <c r="BJ160" s="70" t="n">
        <f aca="false">(1+BJ159)^(BJ14/Days_Year)-1</f>
        <v>0.00624330004957341</v>
      </c>
      <c r="BK160" s="70" t="n">
        <f aca="false">(1+BK159)^(BK14/Days_Year)-1</f>
        <v>0.00624330004957341</v>
      </c>
      <c r="BL160" s="70" t="n">
        <f aca="false">(1+BL159)^(BL14/Days_Year)-1</f>
        <v>0.00617522899328793</v>
      </c>
      <c r="BM160" s="70" t="n">
        <f aca="false">(1+BM159)^(BM14/Days_Year)-1</f>
        <v>0.00617522899328793</v>
      </c>
      <c r="BN160" s="70" t="n">
        <f aca="false">(1+BN159)^(BN14/Days_Year)-1</f>
        <v>0.00624330004957341</v>
      </c>
      <c r="BO160" s="70" t="n">
        <f aca="false">(1+BO159)^(BO14/Days_Year)-1</f>
        <v>0.00624330004957341</v>
      </c>
      <c r="BP160" s="70" t="n">
        <f aca="false">(1+BP159)^(BP14/Days_Year)-1</f>
        <v>0.00610716254192134</v>
      </c>
      <c r="BQ160" s="70" t="n">
        <f aca="false">(1+BQ159)^(BQ14/Days_Year)-1</f>
        <v>0.00617522899328793</v>
      </c>
      <c r="BR160" s="70" t="n">
        <f aca="false">(1+BR159)^(BR14/Days_Year)-1</f>
        <v>0.00624330004957341</v>
      </c>
      <c r="BS160" s="70" t="n">
        <f aca="false">(1+BS159)^(BS14/Days_Year)-1</f>
        <v>0.00624330004957341</v>
      </c>
      <c r="BT160" s="70" t="n">
        <f aca="false">(1+BT159)^(BT14/Days_Year)-1</f>
        <v>0.00610716254192134</v>
      </c>
      <c r="BU160" s="70" t="n">
        <f aca="false">(1+BU159)^(BU14/Days_Year)-1</f>
        <v>0.00617522899328793</v>
      </c>
      <c r="BV160" s="70" t="n">
        <f aca="false">(1+BV159)^(BV14/Days_Year)-1</f>
        <v>0.00624330004957341</v>
      </c>
      <c r="BW160" s="70" t="n">
        <f aca="false">(1+BW159)^(BW14/Days_Year)-1</f>
        <v>0.00624330004957341</v>
      </c>
      <c r="BX160" s="70" t="n">
        <f aca="false">(1+BX159)^(BX14/Days_Year)-1</f>
        <v>0.00610716254192134</v>
      </c>
      <c r="BY160" s="70" t="n">
        <f aca="false">(1+BY159)^(BY14/Days_Year)-1</f>
        <v>0.00617522899328793</v>
      </c>
      <c r="BZ160" s="70" t="n">
        <f aca="false">(1+BZ159)^(BZ14/Days_Year)-1</f>
        <v>0.00624330004957341</v>
      </c>
      <c r="CA160" s="70" t="n">
        <f aca="false">(1+CA159)^(CA14/Days_Year)-1</f>
        <v>0.00624330004957341</v>
      </c>
      <c r="CB160" s="70" t="n">
        <f aca="false">(1+CB159)^(CB14/Days_Year)-1</f>
        <v>0.00617522899328793</v>
      </c>
      <c r="CC160" s="70" t="n">
        <f aca="false">(1+CC159)^(CC14/Days_Year)-1</f>
        <v>0.00617522899328793</v>
      </c>
      <c r="CD160" s="70" t="n">
        <f aca="false">(1+CD159)^(CD14/Days_Year)-1</f>
        <v>0.00624330004957341</v>
      </c>
      <c r="CE160" s="70" t="n">
        <f aca="false">(1+CE159)^(CE14/Days_Year)-1</f>
        <v>0.00624330004957341</v>
      </c>
      <c r="CF160" s="70" t="n">
        <f aca="false">(1+CF159)^(CF14/Days_Year)-1</f>
        <v>0.00610716254192134</v>
      </c>
      <c r="CG160" s="70" t="n">
        <f aca="false">(1+CG159)^(CG14/Days_Year)-1</f>
        <v>0.00617522899328793</v>
      </c>
      <c r="CH160" s="236"/>
      <c r="CI160" s="70"/>
      <c r="CJ160" s="70"/>
      <c r="CK160" s="70"/>
    </row>
    <row r="161" customFormat="false" ht="12.75" hidden="true" customHeight="false" outlineLevel="1" collapsed="false">
      <c r="C161" s="0" t="s">
        <v>321</v>
      </c>
      <c r="D161" s="45" t="s">
        <v>22</v>
      </c>
      <c r="I161" s="222" t="n">
        <f aca="false">SUM(J161:CG161)</f>
        <v>0.145079534902732</v>
      </c>
      <c r="J161" s="206" t="n">
        <f aca="false">J157*J160*J10</f>
        <v>0</v>
      </c>
      <c r="K161" s="206" t="n">
        <f aca="false">K157*K160*K10</f>
        <v>0</v>
      </c>
      <c r="L161" s="206" t="n">
        <f aca="false">L157*L160*L10</f>
        <v>0</v>
      </c>
      <c r="M161" s="206" t="n">
        <f aca="false">M157*M160*M10</f>
        <v>0.000680144231356025</v>
      </c>
      <c r="N161" s="206" t="n">
        <f aca="false">N157*N160*N10</f>
        <v>0.00179712916303437</v>
      </c>
      <c r="O161" s="206" t="n">
        <f aca="false">O157*O160*O10</f>
        <v>0.00278031703159607</v>
      </c>
      <c r="P161" s="206" t="n">
        <f aca="false">P157*P160*P10</f>
        <v>0.00372247119172551</v>
      </c>
      <c r="Q161" s="206" t="n">
        <f aca="false">Q157*Q160*Q10</f>
        <v>0.00372823469329336</v>
      </c>
      <c r="R161" s="206" t="n">
        <f aca="false">R157*R160*R10</f>
        <v>0.00377515896826225</v>
      </c>
      <c r="S161" s="206" t="n">
        <f aca="false">S157*S160*S10</f>
        <v>0.00375283599382962</v>
      </c>
      <c r="T161" s="206" t="n">
        <f aca="false">T157*T160*T10</f>
        <v>0.00367633873633698</v>
      </c>
      <c r="U161" s="206" t="n">
        <f aca="false">U157*U160*U10</f>
        <v>0.00372798960064101</v>
      </c>
      <c r="V161" s="206" t="n">
        <f aca="false">V157*V160*V10</f>
        <v>0.00377442495954527</v>
      </c>
      <c r="W161" s="206" t="n">
        <f aca="false">W157*W160*W10</f>
        <v>0.00375406635109571</v>
      </c>
      <c r="X161" s="206" t="n">
        <f aca="false">X157*X160*X10</f>
        <v>0.00367705991127076</v>
      </c>
      <c r="Y161" s="206" t="n">
        <f aca="false">Y157*Y160*Y10</f>
        <v>0.00372773898715865</v>
      </c>
      <c r="Z161" s="206" t="n">
        <f aca="false">Z157*Z160*Z10</f>
        <v>0.00377367406276215</v>
      </c>
      <c r="AA161" s="206" t="n">
        <f aca="false">AA157*AA160*AA10</f>
        <v>0.00375532536009998</v>
      </c>
      <c r="AB161" s="206" t="n">
        <f aca="false">AB157*AB160*AB10</f>
        <v>0.00367779791881945</v>
      </c>
      <c r="AC161" s="206" t="n">
        <f aca="false">AC157*AC160*AC10</f>
        <v>0.00372748282719367</v>
      </c>
      <c r="AD161" s="206" t="n">
        <f aca="false">AD157*AD160*AD10</f>
        <v>0.00377290618679493</v>
      </c>
      <c r="AE161" s="206" t="n">
        <f aca="false">AE157*AE160*AE10</f>
        <v>0.00376475398765378</v>
      </c>
      <c r="AF161" s="206" t="n">
        <f aca="false">AF157*AF160*AF10</f>
        <v>0.00372370666034935</v>
      </c>
      <c r="AG161" s="206" t="n">
        <f aca="false">AG157*AG160*AG10</f>
        <v>0.001155447408875</v>
      </c>
      <c r="AH161" s="206" t="n">
        <f aca="false">AH157*AH160*AH10</f>
        <v>0.00100535012853206</v>
      </c>
      <c r="AI161" s="206" t="n">
        <f aca="false">AI157*AI160*AI10</f>
        <v>0.00073078098387511</v>
      </c>
      <c r="AJ161" s="206" t="n">
        <f aca="false">AJ157*AJ160*AJ10</f>
        <v>0.000419900880596379</v>
      </c>
      <c r="AK161" s="206" t="n">
        <f aca="false">AK157*AK160*AK10</f>
        <v>8.61191819921219E-005</v>
      </c>
      <c r="AL161" s="206" t="n">
        <f aca="false">AL157*AL160*AL10</f>
        <v>0</v>
      </c>
      <c r="AM161" s="206" t="n">
        <f aca="false">AM157*AM160*AM10</f>
        <v>0</v>
      </c>
      <c r="AN161" s="206" t="n">
        <f aca="false">AN157*AN160*AN10</f>
        <v>0</v>
      </c>
      <c r="AO161" s="206" t="n">
        <f aca="false">AO157*AO160*AO10</f>
        <v>0</v>
      </c>
      <c r="AP161" s="206" t="n">
        <f aca="false">AP157*AP160*AP10</f>
        <v>0</v>
      </c>
      <c r="AQ161" s="206" t="n">
        <f aca="false">AQ157*AQ160*AQ10</f>
        <v>0</v>
      </c>
      <c r="AR161" s="206" t="n">
        <f aca="false">AR157*AR160*AR10</f>
        <v>0</v>
      </c>
      <c r="AS161" s="206" t="n">
        <f aca="false">AS157*AS160*AS10</f>
        <v>0</v>
      </c>
      <c r="AT161" s="206" t="n">
        <f aca="false">AT157*AT160*AT10</f>
        <v>0</v>
      </c>
      <c r="AU161" s="206" t="n">
        <f aca="false">AU157*AU160*AU10</f>
        <v>0</v>
      </c>
      <c r="AV161" s="206" t="n">
        <f aca="false">AV157*AV160*AV10</f>
        <v>0</v>
      </c>
      <c r="AW161" s="206" t="n">
        <f aca="false">AW157*AW160*AW10</f>
        <v>0</v>
      </c>
      <c r="AX161" s="206" t="n">
        <f aca="false">AX157*AX160*AX10</f>
        <v>0</v>
      </c>
      <c r="AY161" s="206" t="n">
        <f aca="false">AY157*AY160*AY10</f>
        <v>0</v>
      </c>
      <c r="AZ161" s="206" t="n">
        <f aca="false">AZ157*AZ160*AZ10</f>
        <v>0</v>
      </c>
      <c r="BA161" s="206" t="n">
        <f aca="false">BA157*BA160*BA10</f>
        <v>0</v>
      </c>
      <c r="BB161" s="206" t="n">
        <f aca="false">BB157*BB160*BB10</f>
        <v>0</v>
      </c>
      <c r="BC161" s="206" t="n">
        <f aca="false">BC157*BC160*BC10</f>
        <v>0</v>
      </c>
      <c r="BD161" s="206" t="n">
        <f aca="false">BD157*BD160*BD10</f>
        <v>0</v>
      </c>
      <c r="BE161" s="206" t="n">
        <f aca="false">BE157*BE160*BE10</f>
        <v>0</v>
      </c>
      <c r="BF161" s="206" t="n">
        <f aca="false">BF157*BF160*BF10</f>
        <v>0</v>
      </c>
      <c r="BG161" s="206" t="n">
        <f aca="false">BG157*BG160*BG10</f>
        <v>0</v>
      </c>
      <c r="BH161" s="206" t="n">
        <f aca="false">BH157*BH160*BH10</f>
        <v>0</v>
      </c>
      <c r="BI161" s="206" t="n">
        <f aca="false">BI157*BI160*BI10</f>
        <v>0</v>
      </c>
      <c r="BJ161" s="206" t="n">
        <f aca="false">BJ157*BJ160*BJ10</f>
        <v>0</v>
      </c>
      <c r="BK161" s="206" t="n">
        <f aca="false">BK157*BK160*BK10</f>
        <v>0</v>
      </c>
      <c r="BL161" s="206" t="n">
        <f aca="false">BL157*BL160*BL10</f>
        <v>0</v>
      </c>
      <c r="BM161" s="206" t="n">
        <f aca="false">BM157*BM160*BM10</f>
        <v>0</v>
      </c>
      <c r="BN161" s="206" t="n">
        <f aca="false">BN157*BN160*BN10</f>
        <v>0</v>
      </c>
      <c r="BO161" s="206" t="n">
        <f aca="false">BO157*BO160*BO10</f>
        <v>0</v>
      </c>
      <c r="BP161" s="206" t="n">
        <f aca="false">BP157*BP160*BP10</f>
        <v>0</v>
      </c>
      <c r="BQ161" s="206" t="n">
        <f aca="false">BQ157*BQ160*BQ10</f>
        <v>0</v>
      </c>
      <c r="BR161" s="206" t="n">
        <f aca="false">BR157*BR160*BR10</f>
        <v>0</v>
      </c>
      <c r="BS161" s="206" t="n">
        <f aca="false">BS157*BS160*BS10</f>
        <v>0</v>
      </c>
      <c r="BT161" s="206" t="n">
        <f aca="false">BT157*BT160*BT10</f>
        <v>0</v>
      </c>
      <c r="BU161" s="206" t="n">
        <f aca="false">BU157*BU160*BU10</f>
        <v>0</v>
      </c>
      <c r="BV161" s="206" t="n">
        <f aca="false">BV157*BV160*BV10</f>
        <v>0.000632226373229916</v>
      </c>
      <c r="BW161" s="206" t="n">
        <f aca="false">BW157*BW160*BW10</f>
        <v>0.0016420254834182</v>
      </c>
      <c r="BX161" s="206" t="n">
        <f aca="false">BX157*BX160*BX10</f>
        <v>0.00258307320473074</v>
      </c>
      <c r="BY161" s="206" t="n">
        <f aca="false">BY157*BY160*BY10</f>
        <v>0.00357591785809166</v>
      </c>
      <c r="BZ161" s="206" t="n">
        <f aca="false">BZ157*BZ160*BZ10</f>
        <v>0.00462582010244051</v>
      </c>
      <c r="CA161" s="206" t="n">
        <f aca="false">CA157*CA160*CA10</f>
        <v>0.00563616754719008</v>
      </c>
      <c r="CB161" s="206" t="n">
        <f aca="false">CB157*CB160*CB10</f>
        <v>0.00656219731753157</v>
      </c>
      <c r="CC161" s="206" t="n">
        <f aca="false">CC157*CC160*CC10</f>
        <v>0.00753757924110913</v>
      </c>
      <c r="CD161" s="206" t="n">
        <f aca="false">CD157*CD160*CD10</f>
        <v>0.00861881979140546</v>
      </c>
      <c r="CE161" s="206" t="n">
        <f aca="false">CE157*CE160*CE10</f>
        <v>0.00962925916271626</v>
      </c>
      <c r="CF161" s="206" t="n">
        <f aca="false">CF157*CF160*CF10</f>
        <v>0.0103956469333986</v>
      </c>
      <c r="CG161" s="206" t="n">
        <f aca="false">CG157*CG160*CG10</f>
        <v>0.0114736464807805</v>
      </c>
      <c r="CH161" s="249"/>
      <c r="CI161" s="206"/>
      <c r="CJ161" s="206"/>
      <c r="CK161" s="206"/>
    </row>
    <row r="162" customFormat="false" ht="12.75" hidden="true" customHeight="false" outlineLevel="1" collapsed="false"/>
  </sheetData>
  <conditionalFormatting sqref="J121:CK130">
    <cfRule type="cellIs" priority="2" operator="equal" aboveAverage="0" equalAverage="0" bottom="0" percent="0" rank="0" text="" dxfId="24">
      <formula>1</formula>
    </cfRule>
  </conditionalFormatting>
  <conditionalFormatting sqref="D4:D5">
    <cfRule type="cellIs" priority="3" operator="notEqual" aboveAverage="0" equalAverage="0" bottom="0" percent="0" rank="0" text="" dxfId="25">
      <formula>0</formula>
    </cfRule>
  </conditionalFormatting>
  <conditionalFormatting sqref="J10:CK10">
    <cfRule type="cellIs" priority="4" operator="equal" aboveAverage="0" equalAverage="0" bottom="0" percent="0" rank="0" text="" dxfId="26">
      <formula>1</formula>
    </cfRule>
  </conditionalFormatting>
  <conditionalFormatting sqref="J9:CK9">
    <cfRule type="cellIs" priority="5" operator="equal" aboveAverage="0" equalAverage="0" bottom="0" percent="0" rank="0" text="" dxfId="27">
      <formula>1</formula>
    </cfRule>
  </conditionalFormatting>
  <conditionalFormatting sqref="J8:CK8">
    <cfRule type="cellIs" priority="6" operator="equal" aboveAverage="0" equalAverage="0" bottom="0" percent="0" rank="0" text="" dxfId="28">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6F600"/>
    <pageSetUpPr fitToPage="false"/>
  </sheetPr>
  <dimension ref="A1:CP28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9" ySplit="10" topLeftCell="J11" activePane="bottomRight" state="frozen"/>
      <selection pane="topLeft" activeCell="A1" activeCellId="0" sqref="A1"/>
      <selection pane="topRight" activeCell="J1" activeCellId="0" sqref="J1"/>
      <selection pane="bottomLeft" activeCell="A11" activeCellId="0" sqref="A11"/>
      <selection pane="bottomRight" activeCell="AN176" activeCellId="0" sqref="AN176"/>
    </sheetView>
  </sheetViews>
  <sheetFormatPr defaultColWidth="11.0546875" defaultRowHeight="12.75" zeroHeight="false" outlineLevelRow="1" outlineLevelCol="0"/>
  <cols>
    <col collapsed="false" customWidth="true" hidden="false" outlineLevel="0" max="2" min="1" style="0" width="1.85"/>
    <col collapsed="false" customWidth="true" hidden="false" outlineLevel="0" max="3" min="3" style="0" width="39.28"/>
    <col collapsed="false" customWidth="true" hidden="false" outlineLevel="0" max="4" min="4" style="0" width="10.85"/>
    <col collapsed="false" customWidth="true" hidden="false" outlineLevel="0" max="5" min="5" style="0" width="14.99"/>
    <col collapsed="false" customWidth="true" hidden="false" outlineLevel="0" max="6" min="6" style="0" width="9.85"/>
    <col collapsed="false" customWidth="true" hidden="false" outlineLevel="0" max="7" min="7" style="0" width="21.7"/>
    <col collapsed="false" customWidth="true" hidden="false" outlineLevel="0" max="8" min="8" style="0" width="0.99"/>
    <col collapsed="false" customWidth="true" hidden="false" outlineLevel="0" max="9" min="9" style="0" width="11.7"/>
    <col collapsed="false" customWidth="true" hidden="false" outlineLevel="0" max="11" min="10" style="0" width="9.7"/>
    <col collapsed="false" customWidth="true" hidden="false" outlineLevel="0" max="13" min="12" style="0" width="9.99"/>
    <col collapsed="false" customWidth="true" hidden="false" outlineLevel="0" max="26" min="14" style="0" width="10.28"/>
    <col collapsed="false" customWidth="true" hidden="false" outlineLevel="0" max="27" min="27" style="0" width="11.7"/>
    <col collapsed="false" customWidth="true" hidden="false" outlineLevel="0" max="28" min="28" style="0" width="14.99"/>
    <col collapsed="false" customWidth="true" hidden="false" outlineLevel="0" max="29" min="29" style="0" width="10.28"/>
    <col collapsed="false" customWidth="true" hidden="false" outlineLevel="0" max="30" min="30" style="0" width="9.85"/>
    <col collapsed="false" customWidth="true" hidden="false" outlineLevel="0" max="31" min="31" style="0" width="9.7"/>
    <col collapsed="false" customWidth="true" hidden="false" outlineLevel="0" max="32" min="32" style="0" width="9.99"/>
    <col collapsed="false" customWidth="true" hidden="false" outlineLevel="0" max="33" min="33" style="0" width="21.28"/>
    <col collapsed="false" customWidth="true" hidden="false" outlineLevel="0" max="59" min="34" style="0" width="9.99"/>
    <col collapsed="false" customWidth="true" hidden="false" outlineLevel="0" max="60" min="60" style="0" width="21.7"/>
    <col collapsed="false" customWidth="true" hidden="false" outlineLevel="0" max="85" min="61" style="0" width="9.99"/>
    <col collapsed="false" customWidth="true" hidden="false" outlineLevel="0" max="86" min="86" style="29" width="9.99"/>
    <col collapsed="false" customWidth="true" hidden="true" outlineLevel="0" max="94" min="87" style="0" width="9.99"/>
    <col collapsed="false" customWidth="true" hidden="true" outlineLevel="0" max="95" min="95" style="0" width="9.14"/>
    <col collapsed="false" customWidth="false" hidden="true" outlineLevel="0" max="16384" min="96" style="0" width="11.05"/>
  </cols>
  <sheetData>
    <row r="1" customFormat="false" ht="20.25" hidden="false" customHeight="false" outlineLevel="0" collapsed="false">
      <c r="A1" s="30" t="s">
        <v>240</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192"/>
      <c r="AI1" s="192"/>
      <c r="AJ1" s="192"/>
      <c r="AK1" s="192"/>
      <c r="AL1" s="192"/>
      <c r="AM1" s="192"/>
      <c r="AN1" s="192"/>
      <c r="AO1" s="192"/>
      <c r="AP1" s="192"/>
      <c r="AQ1" s="192"/>
      <c r="AR1" s="192"/>
      <c r="AS1" s="192"/>
      <c r="AT1" s="192"/>
      <c r="AU1" s="192"/>
      <c r="AV1" s="192"/>
      <c r="AW1" s="192"/>
      <c r="AX1" s="192"/>
      <c r="AY1" s="192"/>
      <c r="AZ1" s="192"/>
      <c r="BA1" s="192"/>
      <c r="BB1" s="192"/>
      <c r="BC1" s="192"/>
      <c r="BD1" s="192"/>
      <c r="BE1" s="192"/>
      <c r="BF1" s="192"/>
      <c r="BG1" s="192"/>
      <c r="BH1" s="192"/>
      <c r="BI1" s="192"/>
      <c r="BJ1" s="192"/>
      <c r="BK1" s="192"/>
      <c r="BL1" s="192"/>
      <c r="BM1" s="192"/>
      <c r="BN1" s="192"/>
      <c r="BO1" s="192"/>
      <c r="BP1" s="192"/>
      <c r="BQ1" s="192"/>
      <c r="BR1" s="192"/>
      <c r="BS1" s="192"/>
      <c r="BT1" s="192"/>
      <c r="BU1" s="192"/>
      <c r="BV1" s="192"/>
      <c r="BW1" s="192"/>
      <c r="BX1" s="192"/>
      <c r="BY1" s="192"/>
      <c r="BZ1" s="192"/>
      <c r="CA1" s="192"/>
      <c r="CB1" s="192"/>
      <c r="CC1" s="192"/>
      <c r="CD1" s="192"/>
      <c r="CE1" s="192"/>
      <c r="CF1" s="192"/>
      <c r="CG1" s="192"/>
      <c r="CH1" s="227"/>
      <c r="CI1" s="192"/>
      <c r="CJ1" s="192"/>
      <c r="CK1" s="192"/>
      <c r="CL1" s="192"/>
      <c r="CM1" s="192"/>
      <c r="CN1" s="192"/>
      <c r="CO1" s="192"/>
      <c r="CP1" s="192"/>
    </row>
    <row r="2" customFormat="false" ht="15.75" hidden="false" customHeight="false" outlineLevel="0" collapsed="false">
      <c r="A2" s="32" t="str">
        <f aca="false">Timing!A2</f>
        <v>Wind Farm Project</v>
      </c>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228"/>
      <c r="CI2" s="33"/>
      <c r="CJ2" s="33"/>
      <c r="CK2" s="33"/>
      <c r="CL2" s="33"/>
      <c r="CM2" s="33"/>
      <c r="CN2" s="33"/>
      <c r="CO2" s="33"/>
      <c r="CP2" s="33"/>
    </row>
    <row r="3" customFormat="false" ht="15.75" hidden="false" customHeight="false" outlineLevel="0" collapsed="false">
      <c r="A3" s="34" t="n">
        <f aca="false">Timing!A3</f>
        <v>0</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228"/>
      <c r="CI3" s="33"/>
      <c r="CJ3" s="33"/>
      <c r="CK3" s="33"/>
      <c r="CL3" s="33"/>
      <c r="CM3" s="33"/>
      <c r="CN3" s="33"/>
      <c r="CO3" s="33"/>
      <c r="CP3" s="33"/>
    </row>
    <row r="4" customFormat="false" ht="15.75" hidden="false" customHeight="false" outlineLevel="0" collapsed="false">
      <c r="A4" s="34" t="str">
        <f aca="false">Timing!A4</f>
        <v>Live Integrity : </v>
      </c>
      <c r="B4" s="33"/>
      <c r="C4" s="33"/>
      <c r="D4" s="35" t="n">
        <f aca="false">Master_Check</f>
        <v>0</v>
      </c>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228"/>
      <c r="CI4" s="33"/>
      <c r="CJ4" s="33"/>
      <c r="CK4" s="33"/>
      <c r="CL4" s="33"/>
      <c r="CM4" s="33"/>
      <c r="CN4" s="33"/>
      <c r="CO4" s="33"/>
      <c r="CP4" s="33"/>
    </row>
    <row r="5" customFormat="false" ht="15.75" hidden="false" customHeight="false" outlineLevel="0" collapsed="false">
      <c r="A5" s="34" t="str">
        <f aca="false">Timing!A5</f>
        <v>Master Integrity :</v>
      </c>
      <c r="B5" s="33"/>
      <c r="C5" s="33"/>
      <c r="D5" s="35" t="n">
        <f aca="false">All_Check</f>
        <v>0</v>
      </c>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228"/>
      <c r="CI5" s="33"/>
      <c r="CJ5" s="33"/>
      <c r="CK5" s="33"/>
      <c r="CL5" s="33"/>
      <c r="CM5" s="33"/>
      <c r="CN5" s="33"/>
      <c r="CO5" s="33"/>
      <c r="CP5" s="33"/>
    </row>
    <row r="6" customFormat="false" ht="12.75" hidden="false" customHeight="false" outlineLevel="0" collapsed="false">
      <c r="A6" s="0" t="s">
        <v>222</v>
      </c>
      <c r="J6" s="39" t="n">
        <f aca="false">Timing!J6</f>
        <v>40360</v>
      </c>
      <c r="K6" s="39" t="n">
        <f aca="false">Timing!K6</f>
        <v>40452</v>
      </c>
      <c r="L6" s="39" t="n">
        <f aca="false">Timing!L6</f>
        <v>40544</v>
      </c>
      <c r="M6" s="39" t="n">
        <f aca="false">Timing!M6</f>
        <v>40634</v>
      </c>
      <c r="N6" s="39" t="n">
        <f aca="false">Timing!N6</f>
        <v>40725</v>
      </c>
      <c r="O6" s="39" t="n">
        <f aca="false">Timing!O6</f>
        <v>40817</v>
      </c>
      <c r="P6" s="39" t="n">
        <f aca="false">Timing!P6</f>
        <v>40909</v>
      </c>
      <c r="Q6" s="39" t="n">
        <f aca="false">Timing!Q6</f>
        <v>41000</v>
      </c>
      <c r="R6" s="39" t="n">
        <f aca="false">Timing!R6</f>
        <v>41091</v>
      </c>
      <c r="S6" s="39" t="n">
        <f aca="false">Timing!S6</f>
        <v>41183</v>
      </c>
      <c r="T6" s="39" t="n">
        <f aca="false">Timing!T6</f>
        <v>41275</v>
      </c>
      <c r="U6" s="39" t="n">
        <f aca="false">Timing!U6</f>
        <v>41365</v>
      </c>
      <c r="V6" s="39" t="n">
        <f aca="false">Timing!V6</f>
        <v>41456</v>
      </c>
      <c r="W6" s="39" t="n">
        <f aca="false">Timing!W6</f>
        <v>41548</v>
      </c>
      <c r="X6" s="39" t="n">
        <f aca="false">Timing!X6</f>
        <v>41640</v>
      </c>
      <c r="Y6" s="39" t="n">
        <f aca="false">Timing!Y6</f>
        <v>41730</v>
      </c>
      <c r="Z6" s="39" t="n">
        <f aca="false">Timing!Z6</f>
        <v>41821</v>
      </c>
      <c r="AA6" s="39" t="n">
        <f aca="false">Timing!AA6</f>
        <v>41913</v>
      </c>
      <c r="AB6" s="39" t="n">
        <f aca="false">Timing!AB6</f>
        <v>42005</v>
      </c>
      <c r="AC6" s="39" t="n">
        <f aca="false">Timing!AC6</f>
        <v>42095</v>
      </c>
      <c r="AD6" s="39" t="n">
        <f aca="false">Timing!AD6</f>
        <v>42186</v>
      </c>
      <c r="AE6" s="39" t="n">
        <f aca="false">Timing!AE6</f>
        <v>42278</v>
      </c>
      <c r="AF6" s="39" t="n">
        <f aca="false">Timing!AF6</f>
        <v>42370</v>
      </c>
      <c r="AG6" s="39" t="n">
        <f aca="false">Timing!AG6</f>
        <v>42461</v>
      </c>
      <c r="AH6" s="39" t="n">
        <f aca="false">Timing!AH6</f>
        <v>42552</v>
      </c>
      <c r="AI6" s="39" t="n">
        <f aca="false">Timing!AI6</f>
        <v>42644</v>
      </c>
      <c r="AJ6" s="39" t="n">
        <f aca="false">Timing!AJ6</f>
        <v>42736</v>
      </c>
      <c r="AK6" s="39" t="n">
        <f aca="false">Timing!AK6</f>
        <v>42826</v>
      </c>
      <c r="AL6" s="39" t="n">
        <f aca="false">Timing!AL6</f>
        <v>42917</v>
      </c>
      <c r="AM6" s="39" t="n">
        <f aca="false">Timing!AM6</f>
        <v>43009</v>
      </c>
      <c r="AN6" s="39" t="n">
        <f aca="false">Timing!AN6</f>
        <v>43101</v>
      </c>
      <c r="AO6" s="39" t="n">
        <f aca="false">Timing!AO6</f>
        <v>43191</v>
      </c>
      <c r="AP6" s="39" t="n">
        <f aca="false">Timing!AP6</f>
        <v>43282</v>
      </c>
      <c r="AQ6" s="39" t="n">
        <f aca="false">Timing!AQ6</f>
        <v>43374</v>
      </c>
      <c r="AR6" s="39" t="n">
        <f aca="false">Timing!AR6</f>
        <v>43466</v>
      </c>
      <c r="AS6" s="39" t="n">
        <f aca="false">Timing!AS6</f>
        <v>43556</v>
      </c>
      <c r="AT6" s="39" t="n">
        <f aca="false">Timing!AT6</f>
        <v>43647</v>
      </c>
      <c r="AU6" s="39" t="n">
        <f aca="false">Timing!AU6</f>
        <v>43739</v>
      </c>
      <c r="AV6" s="39" t="n">
        <f aca="false">Timing!AV6</f>
        <v>43831</v>
      </c>
      <c r="AW6" s="39" t="n">
        <f aca="false">Timing!AW6</f>
        <v>43922</v>
      </c>
      <c r="AX6" s="39" t="n">
        <f aca="false">Timing!AX6</f>
        <v>44013</v>
      </c>
      <c r="AY6" s="39" t="n">
        <f aca="false">Timing!AY6</f>
        <v>44105</v>
      </c>
      <c r="AZ6" s="39" t="n">
        <f aca="false">Timing!AZ6</f>
        <v>44197</v>
      </c>
      <c r="BA6" s="39" t="n">
        <f aca="false">Timing!BA6</f>
        <v>44287</v>
      </c>
      <c r="BB6" s="39" t="n">
        <f aca="false">Timing!BB6</f>
        <v>44378</v>
      </c>
      <c r="BC6" s="39" t="n">
        <f aca="false">Timing!BC6</f>
        <v>44470</v>
      </c>
      <c r="BD6" s="39" t="n">
        <f aca="false">Timing!BD6</f>
        <v>44562</v>
      </c>
      <c r="BE6" s="39" t="n">
        <f aca="false">Timing!BE6</f>
        <v>44652</v>
      </c>
      <c r="BF6" s="39" t="n">
        <f aca="false">Timing!BF6</f>
        <v>44743</v>
      </c>
      <c r="BG6" s="39" t="n">
        <f aca="false">Timing!BG6</f>
        <v>44835</v>
      </c>
      <c r="BH6" s="39" t="n">
        <f aca="false">Timing!BH6</f>
        <v>44927</v>
      </c>
      <c r="BI6" s="39" t="n">
        <f aca="false">Timing!BI6</f>
        <v>45017</v>
      </c>
      <c r="BJ6" s="39" t="n">
        <f aca="false">Timing!BJ6</f>
        <v>45108</v>
      </c>
      <c r="BK6" s="39" t="n">
        <f aca="false">Timing!BK6</f>
        <v>45200</v>
      </c>
      <c r="BL6" s="39" t="n">
        <f aca="false">Timing!BL6</f>
        <v>45292</v>
      </c>
      <c r="BM6" s="39" t="n">
        <f aca="false">Timing!BM6</f>
        <v>45383</v>
      </c>
      <c r="BN6" s="39" t="n">
        <f aca="false">Timing!BN6</f>
        <v>45474</v>
      </c>
      <c r="BO6" s="39" t="n">
        <f aca="false">Timing!BO6</f>
        <v>45566</v>
      </c>
      <c r="BP6" s="39" t="n">
        <f aca="false">Timing!BP6</f>
        <v>45658</v>
      </c>
      <c r="BQ6" s="39" t="n">
        <f aca="false">Timing!BQ6</f>
        <v>45748</v>
      </c>
      <c r="BR6" s="39" t="n">
        <f aca="false">Timing!BR6</f>
        <v>45839</v>
      </c>
      <c r="BS6" s="39" t="n">
        <f aca="false">Timing!BS6</f>
        <v>45931</v>
      </c>
      <c r="BT6" s="39" t="n">
        <f aca="false">Timing!BT6</f>
        <v>46023</v>
      </c>
      <c r="BU6" s="39" t="n">
        <f aca="false">Timing!BU6</f>
        <v>46113</v>
      </c>
      <c r="BV6" s="39" t="n">
        <f aca="false">Timing!BV6</f>
        <v>46204</v>
      </c>
      <c r="BW6" s="39" t="n">
        <f aca="false">Timing!BW6</f>
        <v>46296</v>
      </c>
      <c r="BX6" s="39" t="n">
        <f aca="false">Timing!BX6</f>
        <v>46388</v>
      </c>
      <c r="BY6" s="39" t="n">
        <f aca="false">Timing!BY6</f>
        <v>46478</v>
      </c>
      <c r="BZ6" s="39" t="n">
        <f aca="false">Timing!BZ6</f>
        <v>46569</v>
      </c>
      <c r="CA6" s="39" t="n">
        <f aca="false">Timing!CA6</f>
        <v>46661</v>
      </c>
      <c r="CB6" s="39" t="n">
        <f aca="false">Timing!CB6</f>
        <v>46753</v>
      </c>
      <c r="CC6" s="39" t="n">
        <f aca="false">Timing!CC6</f>
        <v>46844</v>
      </c>
      <c r="CD6" s="39" t="n">
        <f aca="false">Timing!CD6</f>
        <v>46935</v>
      </c>
      <c r="CE6" s="39" t="n">
        <f aca="false">Timing!CE6</f>
        <v>47027</v>
      </c>
      <c r="CF6" s="39" t="n">
        <f aca="false">Timing!CF6</f>
        <v>47119</v>
      </c>
      <c r="CG6" s="39" t="n">
        <f aca="false">Timing!CG6</f>
        <v>47209</v>
      </c>
      <c r="CH6" s="229"/>
      <c r="CI6" s="39"/>
      <c r="CJ6" s="39"/>
      <c r="CK6" s="39"/>
      <c r="CL6" s="39"/>
      <c r="CM6" s="39"/>
      <c r="CN6" s="39"/>
      <c r="CO6" s="39"/>
      <c r="CP6" s="39"/>
    </row>
    <row r="7" customFormat="false" ht="12.75" hidden="false" customHeight="false" outlineLevel="0" collapsed="false">
      <c r="A7" s="0" t="s">
        <v>223</v>
      </c>
      <c r="I7" s="195" t="n">
        <f aca="false">Timing!I7</f>
        <v>40359</v>
      </c>
      <c r="J7" s="39" t="n">
        <f aca="false">Timing!J7</f>
        <v>40451</v>
      </c>
      <c r="K7" s="39" t="n">
        <f aca="false">Timing!K7</f>
        <v>40543</v>
      </c>
      <c r="L7" s="39" t="n">
        <f aca="false">Timing!L7</f>
        <v>40633</v>
      </c>
      <c r="M7" s="39" t="n">
        <f aca="false">Timing!M7</f>
        <v>40724</v>
      </c>
      <c r="N7" s="39" t="n">
        <f aca="false">Timing!N7</f>
        <v>40816</v>
      </c>
      <c r="O7" s="39" t="n">
        <f aca="false">Timing!O7</f>
        <v>40908</v>
      </c>
      <c r="P7" s="39" t="n">
        <f aca="false">Timing!P7</f>
        <v>40999</v>
      </c>
      <c r="Q7" s="39" t="n">
        <f aca="false">Timing!Q7</f>
        <v>41090</v>
      </c>
      <c r="R7" s="39" t="n">
        <f aca="false">Timing!R7</f>
        <v>41182</v>
      </c>
      <c r="S7" s="39" t="n">
        <f aca="false">Timing!S7</f>
        <v>41274</v>
      </c>
      <c r="T7" s="39" t="n">
        <f aca="false">Timing!T7</f>
        <v>41364</v>
      </c>
      <c r="U7" s="39" t="n">
        <f aca="false">Timing!U7</f>
        <v>41455</v>
      </c>
      <c r="V7" s="39" t="n">
        <f aca="false">Timing!V7</f>
        <v>41547</v>
      </c>
      <c r="W7" s="39" t="n">
        <f aca="false">Timing!W7</f>
        <v>41639</v>
      </c>
      <c r="X7" s="39" t="n">
        <f aca="false">Timing!X7</f>
        <v>41729</v>
      </c>
      <c r="Y7" s="39" t="n">
        <f aca="false">Timing!Y7</f>
        <v>41820</v>
      </c>
      <c r="Z7" s="39" t="n">
        <f aca="false">Timing!Z7</f>
        <v>41912</v>
      </c>
      <c r="AA7" s="39" t="n">
        <f aca="false">Timing!AA7</f>
        <v>42004</v>
      </c>
      <c r="AB7" s="39" t="n">
        <f aca="false">Timing!AB7</f>
        <v>42094</v>
      </c>
      <c r="AC7" s="39" t="n">
        <f aca="false">Timing!AC7</f>
        <v>42185</v>
      </c>
      <c r="AD7" s="39" t="n">
        <f aca="false">Timing!AD7</f>
        <v>42277</v>
      </c>
      <c r="AE7" s="39" t="n">
        <f aca="false">Timing!AE7</f>
        <v>42369</v>
      </c>
      <c r="AF7" s="39" t="n">
        <f aca="false">Timing!AF7</f>
        <v>42460</v>
      </c>
      <c r="AG7" s="39" t="n">
        <f aca="false">Timing!AG7</f>
        <v>42551</v>
      </c>
      <c r="AH7" s="39" t="n">
        <f aca="false">Timing!AH7</f>
        <v>42643</v>
      </c>
      <c r="AI7" s="39" t="n">
        <f aca="false">Timing!AI7</f>
        <v>42735</v>
      </c>
      <c r="AJ7" s="39" t="n">
        <f aca="false">Timing!AJ7</f>
        <v>42825</v>
      </c>
      <c r="AK7" s="39" t="n">
        <f aca="false">Timing!AK7</f>
        <v>42916</v>
      </c>
      <c r="AL7" s="39" t="n">
        <f aca="false">Timing!AL7</f>
        <v>43008</v>
      </c>
      <c r="AM7" s="39" t="n">
        <f aca="false">Timing!AM7</f>
        <v>43100</v>
      </c>
      <c r="AN7" s="39" t="n">
        <f aca="false">Timing!AN7</f>
        <v>43190</v>
      </c>
      <c r="AO7" s="39" t="n">
        <f aca="false">Timing!AO7</f>
        <v>43281</v>
      </c>
      <c r="AP7" s="39" t="n">
        <f aca="false">Timing!AP7</f>
        <v>43373</v>
      </c>
      <c r="AQ7" s="39" t="n">
        <f aca="false">Timing!AQ7</f>
        <v>43465</v>
      </c>
      <c r="AR7" s="39" t="n">
        <f aca="false">Timing!AR7</f>
        <v>43555</v>
      </c>
      <c r="AS7" s="39" t="n">
        <f aca="false">Timing!AS7</f>
        <v>43646</v>
      </c>
      <c r="AT7" s="39" t="n">
        <f aca="false">Timing!AT7</f>
        <v>43738</v>
      </c>
      <c r="AU7" s="39" t="n">
        <f aca="false">Timing!AU7</f>
        <v>43830</v>
      </c>
      <c r="AV7" s="39" t="n">
        <f aca="false">Timing!AV7</f>
        <v>43921</v>
      </c>
      <c r="AW7" s="39" t="n">
        <f aca="false">Timing!AW7</f>
        <v>44012</v>
      </c>
      <c r="AX7" s="39" t="n">
        <f aca="false">Timing!AX7</f>
        <v>44104</v>
      </c>
      <c r="AY7" s="39" t="n">
        <f aca="false">Timing!AY7</f>
        <v>44196</v>
      </c>
      <c r="AZ7" s="39" t="n">
        <f aca="false">Timing!AZ7</f>
        <v>44286</v>
      </c>
      <c r="BA7" s="39" t="n">
        <f aca="false">Timing!BA7</f>
        <v>44377</v>
      </c>
      <c r="BB7" s="39" t="n">
        <f aca="false">Timing!BB7</f>
        <v>44469</v>
      </c>
      <c r="BC7" s="39" t="n">
        <f aca="false">Timing!BC7</f>
        <v>44561</v>
      </c>
      <c r="BD7" s="39" t="n">
        <f aca="false">Timing!BD7</f>
        <v>44651</v>
      </c>
      <c r="BE7" s="39" t="n">
        <f aca="false">Timing!BE7</f>
        <v>44742</v>
      </c>
      <c r="BF7" s="39" t="n">
        <f aca="false">Timing!BF7</f>
        <v>44834</v>
      </c>
      <c r="BG7" s="39" t="n">
        <f aca="false">Timing!BG7</f>
        <v>44926</v>
      </c>
      <c r="BH7" s="39" t="n">
        <f aca="false">Timing!BH7</f>
        <v>45016</v>
      </c>
      <c r="BI7" s="39" t="n">
        <f aca="false">Timing!BI7</f>
        <v>45107</v>
      </c>
      <c r="BJ7" s="39" t="n">
        <f aca="false">Timing!BJ7</f>
        <v>45199</v>
      </c>
      <c r="BK7" s="39" t="n">
        <f aca="false">Timing!BK7</f>
        <v>45291</v>
      </c>
      <c r="BL7" s="39" t="n">
        <f aca="false">Timing!BL7</f>
        <v>45382</v>
      </c>
      <c r="BM7" s="39" t="n">
        <f aca="false">Timing!BM7</f>
        <v>45473</v>
      </c>
      <c r="BN7" s="39" t="n">
        <f aca="false">Timing!BN7</f>
        <v>45565</v>
      </c>
      <c r="BO7" s="39" t="n">
        <f aca="false">Timing!BO7</f>
        <v>45657</v>
      </c>
      <c r="BP7" s="39" t="n">
        <f aca="false">Timing!BP7</f>
        <v>45747</v>
      </c>
      <c r="BQ7" s="39" t="n">
        <f aca="false">Timing!BQ7</f>
        <v>45838</v>
      </c>
      <c r="BR7" s="39" t="n">
        <f aca="false">Timing!BR7</f>
        <v>45930</v>
      </c>
      <c r="BS7" s="39" t="n">
        <f aca="false">Timing!BS7</f>
        <v>46022</v>
      </c>
      <c r="BT7" s="39" t="n">
        <f aca="false">Timing!BT7</f>
        <v>46112</v>
      </c>
      <c r="BU7" s="39" t="n">
        <f aca="false">Timing!BU7</f>
        <v>46203</v>
      </c>
      <c r="BV7" s="39" t="n">
        <f aca="false">Timing!BV7</f>
        <v>46295</v>
      </c>
      <c r="BW7" s="39" t="n">
        <f aca="false">Timing!BW7</f>
        <v>46387</v>
      </c>
      <c r="BX7" s="39" t="n">
        <f aca="false">Timing!BX7</f>
        <v>46477</v>
      </c>
      <c r="BY7" s="39" t="n">
        <f aca="false">Timing!BY7</f>
        <v>46568</v>
      </c>
      <c r="BZ7" s="39" t="n">
        <f aca="false">Timing!BZ7</f>
        <v>46660</v>
      </c>
      <c r="CA7" s="39" t="n">
        <f aca="false">Timing!CA7</f>
        <v>46752</v>
      </c>
      <c r="CB7" s="39" t="n">
        <f aca="false">Timing!CB7</f>
        <v>46843</v>
      </c>
      <c r="CC7" s="39" t="n">
        <f aca="false">Timing!CC7</f>
        <v>46934</v>
      </c>
      <c r="CD7" s="39" t="n">
        <f aca="false">Timing!CD7</f>
        <v>47026</v>
      </c>
      <c r="CE7" s="39" t="n">
        <f aca="false">Timing!CE7</f>
        <v>47118</v>
      </c>
      <c r="CF7" s="39" t="n">
        <f aca="false">Timing!CF7</f>
        <v>47208</v>
      </c>
      <c r="CG7" s="39" t="n">
        <f aca="false">Timing!CG7</f>
        <v>47299</v>
      </c>
      <c r="CH7" s="229"/>
      <c r="CI7" s="39"/>
      <c r="CJ7" s="39"/>
      <c r="CK7" s="39"/>
      <c r="CL7" s="39"/>
      <c r="CM7" s="39"/>
      <c r="CN7" s="39"/>
      <c r="CO7" s="39"/>
      <c r="CP7" s="39"/>
    </row>
    <row r="8" customFormat="false" ht="12.75" hidden="false" customHeight="false" outlineLevel="0" collapsed="false">
      <c r="A8" s="0" t="s">
        <v>12</v>
      </c>
      <c r="J8" s="225" t="n">
        <f aca="false">Timing!J8</f>
        <v>1</v>
      </c>
      <c r="K8" s="225" t="n">
        <f aca="false">Timing!K8</f>
        <v>1</v>
      </c>
      <c r="L8" s="225" t="n">
        <f aca="false">Timing!L8</f>
        <v>0</v>
      </c>
      <c r="M8" s="225" t="n">
        <f aca="false">Timing!M8</f>
        <v>0</v>
      </c>
      <c r="N8" s="225" t="n">
        <f aca="false">Timing!N8</f>
        <v>0</v>
      </c>
      <c r="O8" s="225" t="n">
        <f aca="false">Timing!O8</f>
        <v>0</v>
      </c>
      <c r="P8" s="225" t="n">
        <f aca="false">Timing!P8</f>
        <v>0</v>
      </c>
      <c r="Q8" s="225" t="n">
        <f aca="false">Timing!Q8</f>
        <v>0</v>
      </c>
      <c r="R8" s="225" t="n">
        <f aca="false">Timing!R8</f>
        <v>0</v>
      </c>
      <c r="S8" s="225" t="n">
        <f aca="false">Timing!S8</f>
        <v>0</v>
      </c>
      <c r="T8" s="225" t="n">
        <f aca="false">Timing!T8</f>
        <v>0</v>
      </c>
      <c r="U8" s="225" t="n">
        <f aca="false">Timing!U8</f>
        <v>0</v>
      </c>
      <c r="V8" s="225" t="n">
        <f aca="false">Timing!V8</f>
        <v>0</v>
      </c>
      <c r="W8" s="225" t="n">
        <f aca="false">Timing!W8</f>
        <v>0</v>
      </c>
      <c r="X8" s="225" t="n">
        <f aca="false">Timing!X8</f>
        <v>0</v>
      </c>
      <c r="Y8" s="225" t="n">
        <f aca="false">Timing!Y8</f>
        <v>0</v>
      </c>
      <c r="Z8" s="225" t="n">
        <f aca="false">Timing!Z8</f>
        <v>0</v>
      </c>
      <c r="AA8" s="225" t="n">
        <f aca="false">Timing!AA8</f>
        <v>0</v>
      </c>
      <c r="AB8" s="225" t="n">
        <f aca="false">Timing!AB8</f>
        <v>0</v>
      </c>
      <c r="AC8" s="225" t="n">
        <f aca="false">Timing!AC8</f>
        <v>0</v>
      </c>
      <c r="AD8" s="225" t="n">
        <f aca="false">Timing!AD8</f>
        <v>0</v>
      </c>
      <c r="AE8" s="225" t="n">
        <f aca="false">Timing!AE8</f>
        <v>0</v>
      </c>
      <c r="AF8" s="225" t="n">
        <f aca="false">Timing!AF8</f>
        <v>0</v>
      </c>
      <c r="AG8" s="225" t="n">
        <f aca="false">Timing!AG8</f>
        <v>0</v>
      </c>
      <c r="AH8" s="225" t="n">
        <f aca="false">Timing!AH8</f>
        <v>0</v>
      </c>
      <c r="AI8" s="225" t="n">
        <f aca="false">Timing!AI8</f>
        <v>0</v>
      </c>
      <c r="AJ8" s="225" t="n">
        <f aca="false">Timing!AJ8</f>
        <v>0</v>
      </c>
      <c r="AK8" s="225" t="n">
        <f aca="false">Timing!AK8</f>
        <v>0</v>
      </c>
      <c r="AL8" s="225" t="n">
        <f aca="false">Timing!AL8</f>
        <v>0</v>
      </c>
      <c r="AM8" s="225" t="n">
        <f aca="false">Timing!AM8</f>
        <v>0</v>
      </c>
      <c r="AN8" s="225" t="n">
        <f aca="false">Timing!AN8</f>
        <v>0</v>
      </c>
      <c r="AO8" s="225" t="n">
        <f aca="false">Timing!AO8</f>
        <v>0</v>
      </c>
      <c r="AP8" s="225" t="n">
        <f aca="false">Timing!AP8</f>
        <v>0</v>
      </c>
      <c r="AQ8" s="225" t="n">
        <f aca="false">Timing!AQ8</f>
        <v>0</v>
      </c>
      <c r="AR8" s="225" t="n">
        <f aca="false">Timing!AR8</f>
        <v>0</v>
      </c>
      <c r="AS8" s="225" t="n">
        <f aca="false">Timing!AS8</f>
        <v>0</v>
      </c>
      <c r="AT8" s="225" t="n">
        <f aca="false">Timing!AT8</f>
        <v>0</v>
      </c>
      <c r="AU8" s="225" t="n">
        <f aca="false">Timing!AU8</f>
        <v>0</v>
      </c>
      <c r="AV8" s="225" t="n">
        <f aca="false">Timing!AV8</f>
        <v>0</v>
      </c>
      <c r="AW8" s="225" t="n">
        <f aca="false">Timing!AW8</f>
        <v>0</v>
      </c>
      <c r="AX8" s="225" t="n">
        <f aca="false">Timing!AX8</f>
        <v>0</v>
      </c>
      <c r="AY8" s="225" t="n">
        <f aca="false">Timing!AY8</f>
        <v>0</v>
      </c>
      <c r="AZ8" s="225" t="n">
        <f aca="false">Timing!AZ8</f>
        <v>0</v>
      </c>
      <c r="BA8" s="225" t="n">
        <f aca="false">Timing!BA8</f>
        <v>0</v>
      </c>
      <c r="BB8" s="225" t="n">
        <f aca="false">Timing!BB8</f>
        <v>0</v>
      </c>
      <c r="BC8" s="225" t="n">
        <f aca="false">Timing!BC8</f>
        <v>0</v>
      </c>
      <c r="BD8" s="225" t="n">
        <f aca="false">Timing!BD8</f>
        <v>0</v>
      </c>
      <c r="BE8" s="225" t="n">
        <f aca="false">Timing!BE8</f>
        <v>0</v>
      </c>
      <c r="BF8" s="225" t="n">
        <f aca="false">Timing!BF8</f>
        <v>0</v>
      </c>
      <c r="BG8" s="225" t="n">
        <f aca="false">Timing!BG8</f>
        <v>0</v>
      </c>
      <c r="BH8" s="225" t="n">
        <f aca="false">Timing!BH8</f>
        <v>0</v>
      </c>
      <c r="BI8" s="225" t="n">
        <f aca="false">Timing!BI8</f>
        <v>0</v>
      </c>
      <c r="BJ8" s="225" t="n">
        <f aca="false">Timing!BJ8</f>
        <v>0</v>
      </c>
      <c r="BK8" s="225" t="n">
        <f aca="false">Timing!BK8</f>
        <v>0</v>
      </c>
      <c r="BL8" s="225" t="n">
        <f aca="false">Timing!BL8</f>
        <v>0</v>
      </c>
      <c r="BM8" s="225" t="n">
        <f aca="false">Timing!BM8</f>
        <v>0</v>
      </c>
      <c r="BN8" s="225" t="n">
        <f aca="false">Timing!BN8</f>
        <v>0</v>
      </c>
      <c r="BO8" s="225" t="n">
        <f aca="false">Timing!BO8</f>
        <v>0</v>
      </c>
      <c r="BP8" s="225" t="n">
        <f aca="false">Timing!BP8</f>
        <v>0</v>
      </c>
      <c r="BQ8" s="225" t="n">
        <f aca="false">Timing!BQ8</f>
        <v>0</v>
      </c>
      <c r="BR8" s="225" t="n">
        <f aca="false">Timing!BR8</f>
        <v>0</v>
      </c>
      <c r="BS8" s="225" t="n">
        <f aca="false">Timing!BS8</f>
        <v>0</v>
      </c>
      <c r="BT8" s="225" t="n">
        <f aca="false">Timing!BT8</f>
        <v>0</v>
      </c>
      <c r="BU8" s="225" t="n">
        <f aca="false">Timing!BU8</f>
        <v>0</v>
      </c>
      <c r="BV8" s="225" t="n">
        <f aca="false">Timing!BV8</f>
        <v>0</v>
      </c>
      <c r="BW8" s="225" t="n">
        <f aca="false">Timing!BW8</f>
        <v>0</v>
      </c>
      <c r="BX8" s="225" t="n">
        <f aca="false">Timing!BX8</f>
        <v>0</v>
      </c>
      <c r="BY8" s="225" t="n">
        <f aca="false">Timing!BY8</f>
        <v>0</v>
      </c>
      <c r="BZ8" s="225" t="n">
        <f aca="false">Timing!BZ8</f>
        <v>0</v>
      </c>
      <c r="CA8" s="225" t="n">
        <f aca="false">Timing!CA8</f>
        <v>0</v>
      </c>
      <c r="CB8" s="225" t="n">
        <f aca="false">Timing!CB8</f>
        <v>0</v>
      </c>
      <c r="CC8" s="225" t="n">
        <f aca="false">Timing!CC8</f>
        <v>0</v>
      </c>
      <c r="CD8" s="225" t="n">
        <f aca="false">Timing!CD8</f>
        <v>0</v>
      </c>
      <c r="CE8" s="225" t="n">
        <f aca="false">Timing!CE8</f>
        <v>0</v>
      </c>
      <c r="CF8" s="225" t="n">
        <f aca="false">Timing!CF8</f>
        <v>0</v>
      </c>
      <c r="CG8" s="225" t="n">
        <f aca="false">Timing!CG8</f>
        <v>0</v>
      </c>
      <c r="CH8" s="230"/>
      <c r="CI8" s="196"/>
      <c r="CJ8" s="196"/>
      <c r="CK8" s="196"/>
      <c r="CL8" s="196"/>
      <c r="CM8" s="196"/>
      <c r="CN8" s="196"/>
      <c r="CO8" s="196"/>
      <c r="CP8" s="196"/>
    </row>
    <row r="9" customFormat="false" ht="12.75" hidden="false" customHeight="false" outlineLevel="0" collapsed="false">
      <c r="A9" s="0" t="s">
        <v>16</v>
      </c>
      <c r="J9" s="225" t="n">
        <f aca="false">Timing!J9</f>
        <v>0</v>
      </c>
      <c r="K9" s="225" t="n">
        <f aca="false">Timing!K9</f>
        <v>0</v>
      </c>
      <c r="L9" s="225" t="n">
        <f aca="false">Timing!L9</f>
        <v>0</v>
      </c>
      <c r="M9" s="225" t="n">
        <f aca="false">Timing!M9</f>
        <v>0</v>
      </c>
      <c r="N9" s="225" t="n">
        <f aca="false">Timing!N9</f>
        <v>0</v>
      </c>
      <c r="O9" s="225" t="n">
        <f aca="false">Timing!O9</f>
        <v>0</v>
      </c>
      <c r="P9" s="225" t="n">
        <f aca="false">Timing!P9</f>
        <v>0</v>
      </c>
      <c r="Q9" s="225" t="n">
        <f aca="false">Timing!Q9</f>
        <v>0</v>
      </c>
      <c r="R9" s="225" t="n">
        <f aca="false">Timing!R9</f>
        <v>0</v>
      </c>
      <c r="S9" s="225" t="n">
        <f aca="false">Timing!S9</f>
        <v>0</v>
      </c>
      <c r="T9" s="225" t="n">
        <f aca="false">Timing!T9</f>
        <v>0</v>
      </c>
      <c r="U9" s="225" t="n">
        <f aca="false">Timing!U9</f>
        <v>0</v>
      </c>
      <c r="V9" s="225" t="n">
        <f aca="false">Timing!V9</f>
        <v>0</v>
      </c>
      <c r="W9" s="225" t="n">
        <f aca="false">Timing!W9</f>
        <v>0</v>
      </c>
      <c r="X9" s="225" t="n">
        <f aca="false">Timing!X9</f>
        <v>0</v>
      </c>
      <c r="Y9" s="225" t="n">
        <f aca="false">Timing!Y9</f>
        <v>0</v>
      </c>
      <c r="Z9" s="225" t="n">
        <f aca="false">Timing!Z9</f>
        <v>0</v>
      </c>
      <c r="AA9" s="225" t="n">
        <f aca="false">Timing!AA9</f>
        <v>0</v>
      </c>
      <c r="AB9" s="225" t="n">
        <f aca="false">Timing!AB9</f>
        <v>0</v>
      </c>
      <c r="AC9" s="225" t="n">
        <f aca="false">Timing!AC9</f>
        <v>0</v>
      </c>
      <c r="AD9" s="225" t="n">
        <f aca="false">Timing!AD9</f>
        <v>0</v>
      </c>
      <c r="AE9" s="225" t="n">
        <f aca="false">Timing!AE9</f>
        <v>0</v>
      </c>
      <c r="AF9" s="225" t="n">
        <f aca="false">Timing!AF9</f>
        <v>0</v>
      </c>
      <c r="AG9" s="225" t="n">
        <f aca="false">Timing!AG9</f>
        <v>0</v>
      </c>
      <c r="AH9" s="225" t="n">
        <f aca="false">Timing!AH9</f>
        <v>0</v>
      </c>
      <c r="AI9" s="225" t="n">
        <f aca="false">Timing!AI9</f>
        <v>0</v>
      </c>
      <c r="AJ9" s="225" t="n">
        <f aca="false">Timing!AJ9</f>
        <v>0</v>
      </c>
      <c r="AK9" s="225" t="n">
        <f aca="false">Timing!AK9</f>
        <v>0</v>
      </c>
      <c r="AL9" s="225" t="n">
        <f aca="false">Timing!AL9</f>
        <v>0</v>
      </c>
      <c r="AM9" s="225" t="n">
        <f aca="false">Timing!AM9</f>
        <v>0</v>
      </c>
      <c r="AN9" s="225" t="n">
        <f aca="false">Timing!AN9</f>
        <v>0</v>
      </c>
      <c r="AO9" s="225" t="n">
        <f aca="false">Timing!AO9</f>
        <v>0</v>
      </c>
      <c r="AP9" s="225" t="n">
        <f aca="false">Timing!AP9</f>
        <v>0</v>
      </c>
      <c r="AQ9" s="225" t="n">
        <f aca="false">Timing!AQ9</f>
        <v>0</v>
      </c>
      <c r="AR9" s="225" t="n">
        <f aca="false">Timing!AR9</f>
        <v>0</v>
      </c>
      <c r="AS9" s="225" t="n">
        <f aca="false">Timing!AS9</f>
        <v>0</v>
      </c>
      <c r="AT9" s="225" t="n">
        <f aca="false">Timing!AT9</f>
        <v>0</v>
      </c>
      <c r="AU9" s="225" t="n">
        <f aca="false">Timing!AU9</f>
        <v>0</v>
      </c>
      <c r="AV9" s="225" t="n">
        <f aca="false">Timing!AV9</f>
        <v>0</v>
      </c>
      <c r="AW9" s="225" t="n">
        <f aca="false">Timing!AW9</f>
        <v>0</v>
      </c>
      <c r="AX9" s="225" t="n">
        <f aca="false">Timing!AX9</f>
        <v>0</v>
      </c>
      <c r="AY9" s="225" t="n">
        <f aca="false">Timing!AY9</f>
        <v>0</v>
      </c>
      <c r="AZ9" s="225" t="n">
        <f aca="false">Timing!AZ9</f>
        <v>0</v>
      </c>
      <c r="BA9" s="225" t="n">
        <f aca="false">Timing!BA9</f>
        <v>0</v>
      </c>
      <c r="BB9" s="225" t="n">
        <f aca="false">Timing!BB9</f>
        <v>0</v>
      </c>
      <c r="BC9" s="225" t="n">
        <f aca="false">Timing!BC9</f>
        <v>0</v>
      </c>
      <c r="BD9" s="225" t="n">
        <f aca="false">Timing!BD9</f>
        <v>0</v>
      </c>
      <c r="BE9" s="225" t="n">
        <f aca="false">Timing!BE9</f>
        <v>0</v>
      </c>
      <c r="BF9" s="225" t="n">
        <f aca="false">Timing!BF9</f>
        <v>0</v>
      </c>
      <c r="BG9" s="225" t="n">
        <f aca="false">Timing!BG9</f>
        <v>0</v>
      </c>
      <c r="BH9" s="225" t="n">
        <f aca="false">Timing!BH9</f>
        <v>0</v>
      </c>
      <c r="BI9" s="225" t="n">
        <f aca="false">Timing!BI9</f>
        <v>0</v>
      </c>
      <c r="BJ9" s="225" t="n">
        <f aca="false">Timing!BJ9</f>
        <v>0</v>
      </c>
      <c r="BK9" s="225" t="n">
        <f aca="false">Timing!BK9</f>
        <v>0</v>
      </c>
      <c r="BL9" s="225" t="n">
        <f aca="false">Timing!BL9</f>
        <v>0</v>
      </c>
      <c r="BM9" s="225" t="n">
        <f aca="false">Timing!BM9</f>
        <v>0</v>
      </c>
      <c r="BN9" s="225" t="n">
        <f aca="false">Timing!BN9</f>
        <v>0</v>
      </c>
      <c r="BO9" s="225" t="n">
        <f aca="false">Timing!BO9</f>
        <v>0</v>
      </c>
      <c r="BP9" s="225" t="n">
        <f aca="false">Timing!BP9</f>
        <v>0</v>
      </c>
      <c r="BQ9" s="225" t="n">
        <f aca="false">Timing!BQ9</f>
        <v>0</v>
      </c>
      <c r="BR9" s="225" t="n">
        <f aca="false">Timing!BR9</f>
        <v>0</v>
      </c>
      <c r="BS9" s="225" t="n">
        <f aca="false">Timing!BS9</f>
        <v>0</v>
      </c>
      <c r="BT9" s="225" t="n">
        <f aca="false">Timing!BT9</f>
        <v>0</v>
      </c>
      <c r="BU9" s="225" t="n">
        <f aca="false">Timing!BU9</f>
        <v>0</v>
      </c>
      <c r="BV9" s="225" t="n">
        <f aca="false">Timing!BV9</f>
        <v>0</v>
      </c>
      <c r="BW9" s="225" t="n">
        <f aca="false">Timing!BW9</f>
        <v>0</v>
      </c>
      <c r="BX9" s="225" t="n">
        <f aca="false">Timing!BX9</f>
        <v>0</v>
      </c>
      <c r="BY9" s="225" t="n">
        <f aca="false">Timing!BY9</f>
        <v>0</v>
      </c>
      <c r="BZ9" s="225" t="n">
        <f aca="false">Timing!BZ9</f>
        <v>0</v>
      </c>
      <c r="CA9" s="225" t="n">
        <f aca="false">Timing!CA9</f>
        <v>0</v>
      </c>
      <c r="CB9" s="225" t="n">
        <f aca="false">Timing!CB9</f>
        <v>0</v>
      </c>
      <c r="CC9" s="225" t="n">
        <f aca="false">Timing!CC9</f>
        <v>0</v>
      </c>
      <c r="CD9" s="225" t="n">
        <f aca="false">Timing!CD9</f>
        <v>0</v>
      </c>
      <c r="CE9" s="225" t="n">
        <f aca="false">Timing!CE9</f>
        <v>0</v>
      </c>
      <c r="CF9" s="225" t="n">
        <f aca="false">Timing!CF9</f>
        <v>0</v>
      </c>
      <c r="CG9" s="225" t="n">
        <f aca="false">Timing!CG9</f>
        <v>0</v>
      </c>
      <c r="CH9" s="230"/>
      <c r="CI9" s="196"/>
      <c r="CJ9" s="196"/>
      <c r="CK9" s="196"/>
      <c r="CL9" s="196"/>
      <c r="CM9" s="196"/>
      <c r="CN9" s="196"/>
      <c r="CO9" s="196"/>
      <c r="CP9" s="196"/>
    </row>
    <row r="10" customFormat="false" ht="12.75" hidden="false" customHeight="false" outlineLevel="0" collapsed="false">
      <c r="A10" s="0" t="s">
        <v>17</v>
      </c>
      <c r="J10" s="225" t="n">
        <f aca="false">Timing!J10</f>
        <v>0</v>
      </c>
      <c r="K10" s="225" t="n">
        <f aca="false">Timing!K10</f>
        <v>0</v>
      </c>
      <c r="L10" s="225" t="n">
        <f aca="false">Timing!L10</f>
        <v>1</v>
      </c>
      <c r="M10" s="225" t="n">
        <f aca="false">Timing!M10</f>
        <v>1</v>
      </c>
      <c r="N10" s="225" t="n">
        <f aca="false">Timing!N10</f>
        <v>1</v>
      </c>
      <c r="O10" s="225" t="n">
        <f aca="false">Timing!O10</f>
        <v>1</v>
      </c>
      <c r="P10" s="225" t="n">
        <f aca="false">Timing!P10</f>
        <v>1</v>
      </c>
      <c r="Q10" s="225" t="n">
        <f aca="false">Timing!Q10</f>
        <v>1</v>
      </c>
      <c r="R10" s="225" t="n">
        <f aca="false">Timing!R10</f>
        <v>1</v>
      </c>
      <c r="S10" s="225" t="n">
        <f aca="false">Timing!S10</f>
        <v>1</v>
      </c>
      <c r="T10" s="225" t="n">
        <f aca="false">Timing!T10</f>
        <v>1</v>
      </c>
      <c r="U10" s="225" t="n">
        <f aca="false">Timing!U10</f>
        <v>1</v>
      </c>
      <c r="V10" s="225" t="n">
        <f aca="false">Timing!V10</f>
        <v>1</v>
      </c>
      <c r="W10" s="225" t="n">
        <f aca="false">Timing!W10</f>
        <v>1</v>
      </c>
      <c r="X10" s="225" t="n">
        <f aca="false">Timing!X10</f>
        <v>1</v>
      </c>
      <c r="Y10" s="225" t="n">
        <f aca="false">Timing!Y10</f>
        <v>1</v>
      </c>
      <c r="Z10" s="225" t="n">
        <f aca="false">Timing!Z10</f>
        <v>1</v>
      </c>
      <c r="AA10" s="225" t="n">
        <f aca="false">Timing!AA10</f>
        <v>1</v>
      </c>
      <c r="AB10" s="225" t="n">
        <f aca="false">Timing!AB10</f>
        <v>1</v>
      </c>
      <c r="AC10" s="225" t="n">
        <f aca="false">Timing!AC10</f>
        <v>1</v>
      </c>
      <c r="AD10" s="225" t="n">
        <f aca="false">Timing!AD10</f>
        <v>1</v>
      </c>
      <c r="AE10" s="225" t="n">
        <f aca="false">Timing!AE10</f>
        <v>1</v>
      </c>
      <c r="AF10" s="225" t="n">
        <f aca="false">Timing!AF10</f>
        <v>1</v>
      </c>
      <c r="AG10" s="225" t="n">
        <f aca="false">Timing!AG10</f>
        <v>1</v>
      </c>
      <c r="AH10" s="225" t="n">
        <f aca="false">Timing!AH10</f>
        <v>1</v>
      </c>
      <c r="AI10" s="225" t="n">
        <f aca="false">Timing!AI10</f>
        <v>1</v>
      </c>
      <c r="AJ10" s="225" t="n">
        <f aca="false">Timing!AJ10</f>
        <v>1</v>
      </c>
      <c r="AK10" s="225" t="n">
        <f aca="false">Timing!AK10</f>
        <v>1</v>
      </c>
      <c r="AL10" s="225" t="n">
        <f aca="false">Timing!AL10</f>
        <v>1</v>
      </c>
      <c r="AM10" s="225" t="n">
        <f aca="false">Timing!AM10</f>
        <v>1</v>
      </c>
      <c r="AN10" s="225" t="n">
        <f aca="false">Timing!AN10</f>
        <v>1</v>
      </c>
      <c r="AO10" s="225" t="n">
        <f aca="false">Timing!AO10</f>
        <v>1</v>
      </c>
      <c r="AP10" s="225" t="n">
        <f aca="false">Timing!AP10</f>
        <v>1</v>
      </c>
      <c r="AQ10" s="225" t="n">
        <f aca="false">Timing!AQ10</f>
        <v>1</v>
      </c>
      <c r="AR10" s="225" t="n">
        <f aca="false">Timing!AR10</f>
        <v>1</v>
      </c>
      <c r="AS10" s="225" t="n">
        <f aca="false">Timing!AS10</f>
        <v>1</v>
      </c>
      <c r="AT10" s="225" t="n">
        <f aca="false">Timing!AT10</f>
        <v>1</v>
      </c>
      <c r="AU10" s="225" t="n">
        <f aca="false">Timing!AU10</f>
        <v>1</v>
      </c>
      <c r="AV10" s="225" t="n">
        <f aca="false">Timing!AV10</f>
        <v>1</v>
      </c>
      <c r="AW10" s="225" t="n">
        <f aca="false">Timing!AW10</f>
        <v>1</v>
      </c>
      <c r="AX10" s="225" t="n">
        <f aca="false">Timing!AX10</f>
        <v>1</v>
      </c>
      <c r="AY10" s="225" t="n">
        <f aca="false">Timing!AY10</f>
        <v>1</v>
      </c>
      <c r="AZ10" s="225" t="n">
        <f aca="false">Timing!AZ10</f>
        <v>1</v>
      </c>
      <c r="BA10" s="225" t="n">
        <f aca="false">Timing!BA10</f>
        <v>1</v>
      </c>
      <c r="BB10" s="225" t="n">
        <f aca="false">Timing!BB10</f>
        <v>1</v>
      </c>
      <c r="BC10" s="225" t="n">
        <f aca="false">Timing!BC10</f>
        <v>1</v>
      </c>
      <c r="BD10" s="225" t="n">
        <f aca="false">Timing!BD10</f>
        <v>1</v>
      </c>
      <c r="BE10" s="225" t="n">
        <f aca="false">Timing!BE10</f>
        <v>1</v>
      </c>
      <c r="BF10" s="225" t="n">
        <f aca="false">Timing!BF10</f>
        <v>1</v>
      </c>
      <c r="BG10" s="225" t="n">
        <f aca="false">Timing!BG10</f>
        <v>1</v>
      </c>
      <c r="BH10" s="225" t="n">
        <f aca="false">Timing!BH10</f>
        <v>1</v>
      </c>
      <c r="BI10" s="225" t="n">
        <f aca="false">Timing!BI10</f>
        <v>1</v>
      </c>
      <c r="BJ10" s="225" t="n">
        <f aca="false">Timing!BJ10</f>
        <v>1</v>
      </c>
      <c r="BK10" s="225" t="n">
        <f aca="false">Timing!BK10</f>
        <v>1</v>
      </c>
      <c r="BL10" s="225" t="n">
        <f aca="false">Timing!BL10</f>
        <v>1</v>
      </c>
      <c r="BM10" s="225" t="n">
        <f aca="false">Timing!BM10</f>
        <v>1</v>
      </c>
      <c r="BN10" s="225" t="n">
        <f aca="false">Timing!BN10</f>
        <v>1</v>
      </c>
      <c r="BO10" s="225" t="n">
        <f aca="false">Timing!BO10</f>
        <v>1</v>
      </c>
      <c r="BP10" s="225" t="n">
        <f aca="false">Timing!BP10</f>
        <v>1</v>
      </c>
      <c r="BQ10" s="225" t="n">
        <f aca="false">Timing!BQ10</f>
        <v>1</v>
      </c>
      <c r="BR10" s="225" t="n">
        <f aca="false">Timing!BR10</f>
        <v>1</v>
      </c>
      <c r="BS10" s="225" t="n">
        <f aca="false">Timing!BS10</f>
        <v>1</v>
      </c>
      <c r="BT10" s="225" t="n">
        <f aca="false">Timing!BT10</f>
        <v>1</v>
      </c>
      <c r="BU10" s="225" t="n">
        <f aca="false">Timing!BU10</f>
        <v>1</v>
      </c>
      <c r="BV10" s="225" t="n">
        <f aca="false">Timing!BV10</f>
        <v>1</v>
      </c>
      <c r="BW10" s="225" t="n">
        <f aca="false">Timing!BW10</f>
        <v>1</v>
      </c>
      <c r="BX10" s="225" t="n">
        <f aca="false">Timing!BX10</f>
        <v>1</v>
      </c>
      <c r="BY10" s="225" t="n">
        <f aca="false">Timing!BY10</f>
        <v>1</v>
      </c>
      <c r="BZ10" s="225" t="n">
        <f aca="false">Timing!BZ10</f>
        <v>1</v>
      </c>
      <c r="CA10" s="225" t="n">
        <f aca="false">Timing!CA10</f>
        <v>1</v>
      </c>
      <c r="CB10" s="225" t="n">
        <f aca="false">Timing!CB10</f>
        <v>1</v>
      </c>
      <c r="CC10" s="225" t="n">
        <f aca="false">Timing!CC10</f>
        <v>1</v>
      </c>
      <c r="CD10" s="225" t="n">
        <f aca="false">Timing!CD10</f>
        <v>1</v>
      </c>
      <c r="CE10" s="225" t="n">
        <f aca="false">Timing!CE10</f>
        <v>1</v>
      </c>
      <c r="CF10" s="225" t="n">
        <f aca="false">Timing!CF10</f>
        <v>1</v>
      </c>
      <c r="CG10" s="225" t="n">
        <f aca="false">Timing!CG10</f>
        <v>1</v>
      </c>
      <c r="CH10" s="230"/>
      <c r="CI10" s="196"/>
      <c r="CJ10" s="196"/>
      <c r="CK10" s="196"/>
      <c r="CL10" s="196"/>
      <c r="CM10" s="196"/>
      <c r="CN10" s="196"/>
      <c r="CO10" s="196"/>
      <c r="CP10" s="196"/>
    </row>
    <row r="12" customFormat="false" ht="16.5" hidden="false" customHeight="false" outlineLevel="0" collapsed="false">
      <c r="C12" s="38" t="s">
        <v>233</v>
      </c>
    </row>
    <row r="13" customFormat="false" ht="12.75" hidden="true" customHeight="false" outlineLevel="1" collapsed="false">
      <c r="C13" s="0" t="s">
        <v>230</v>
      </c>
      <c r="D13" s="45" t="s">
        <v>226</v>
      </c>
      <c r="J13" s="196" t="n">
        <f aca="false">Timing!J18</f>
        <v>0</v>
      </c>
      <c r="K13" s="196" t="n">
        <f aca="false">Timing!K18</f>
        <v>0</v>
      </c>
      <c r="L13" s="196" t="n">
        <f aca="false">Timing!L18</f>
        <v>1</v>
      </c>
      <c r="M13" s="196" t="n">
        <f aca="false">Timing!M18</f>
        <v>1</v>
      </c>
      <c r="N13" s="196" t="n">
        <f aca="false">Timing!N18</f>
        <v>1</v>
      </c>
      <c r="O13" s="196" t="n">
        <f aca="false">Timing!O18</f>
        <v>1</v>
      </c>
      <c r="P13" s="196" t="n">
        <f aca="false">Timing!P18</f>
        <v>2</v>
      </c>
      <c r="Q13" s="196" t="n">
        <f aca="false">Timing!Q18</f>
        <v>2</v>
      </c>
      <c r="R13" s="196" t="n">
        <f aca="false">Timing!R18</f>
        <v>2</v>
      </c>
      <c r="S13" s="196" t="n">
        <f aca="false">Timing!S18</f>
        <v>2</v>
      </c>
      <c r="T13" s="196" t="n">
        <f aca="false">Timing!T18</f>
        <v>3</v>
      </c>
      <c r="U13" s="196" t="n">
        <f aca="false">Timing!U18</f>
        <v>3</v>
      </c>
      <c r="V13" s="196" t="n">
        <f aca="false">Timing!V18</f>
        <v>3</v>
      </c>
      <c r="W13" s="196" t="n">
        <f aca="false">Timing!W18</f>
        <v>3</v>
      </c>
      <c r="X13" s="196" t="n">
        <f aca="false">Timing!X18</f>
        <v>4</v>
      </c>
      <c r="Y13" s="196" t="n">
        <f aca="false">Timing!Y18</f>
        <v>4</v>
      </c>
      <c r="Z13" s="196" t="n">
        <f aca="false">Timing!Z18</f>
        <v>4</v>
      </c>
      <c r="AA13" s="196" t="n">
        <f aca="false">Timing!AA18</f>
        <v>4</v>
      </c>
      <c r="AB13" s="196" t="n">
        <f aca="false">Timing!AB18</f>
        <v>5</v>
      </c>
      <c r="AC13" s="196" t="n">
        <f aca="false">Timing!AC18</f>
        <v>5</v>
      </c>
      <c r="AD13" s="196" t="n">
        <f aca="false">Timing!AD18</f>
        <v>5</v>
      </c>
      <c r="AE13" s="196" t="n">
        <f aca="false">Timing!AE18</f>
        <v>5</v>
      </c>
      <c r="AF13" s="196" t="n">
        <f aca="false">Timing!AF18</f>
        <v>6</v>
      </c>
      <c r="AG13" s="196" t="n">
        <f aca="false">Timing!AG18</f>
        <v>6</v>
      </c>
      <c r="AH13" s="196" t="n">
        <f aca="false">Timing!AH18</f>
        <v>6</v>
      </c>
      <c r="AI13" s="196" t="n">
        <f aca="false">Timing!AI18</f>
        <v>6</v>
      </c>
      <c r="AJ13" s="196" t="n">
        <f aca="false">Timing!AJ18</f>
        <v>7</v>
      </c>
      <c r="AK13" s="196" t="n">
        <f aca="false">Timing!AK18</f>
        <v>7</v>
      </c>
      <c r="AL13" s="196" t="n">
        <f aca="false">Timing!AL18</f>
        <v>7</v>
      </c>
      <c r="AM13" s="196" t="n">
        <f aca="false">Timing!AM18</f>
        <v>7</v>
      </c>
      <c r="AN13" s="196" t="n">
        <f aca="false">Timing!AN18</f>
        <v>8</v>
      </c>
      <c r="AO13" s="196" t="n">
        <f aca="false">Timing!AO18</f>
        <v>8</v>
      </c>
      <c r="AP13" s="196" t="n">
        <f aca="false">Timing!AP18</f>
        <v>8</v>
      </c>
      <c r="AQ13" s="196" t="n">
        <f aca="false">Timing!AQ18</f>
        <v>8</v>
      </c>
      <c r="AR13" s="196" t="n">
        <f aca="false">Timing!AR18</f>
        <v>9</v>
      </c>
      <c r="AS13" s="196" t="n">
        <f aca="false">Timing!AS18</f>
        <v>9</v>
      </c>
      <c r="AT13" s="196" t="n">
        <f aca="false">Timing!AT18</f>
        <v>9</v>
      </c>
      <c r="AU13" s="196" t="n">
        <f aca="false">Timing!AU18</f>
        <v>9</v>
      </c>
      <c r="AV13" s="196" t="n">
        <f aca="false">Timing!AV18</f>
        <v>10</v>
      </c>
      <c r="AW13" s="196" t="n">
        <f aca="false">Timing!AW18</f>
        <v>10</v>
      </c>
      <c r="AX13" s="196" t="n">
        <f aca="false">Timing!AX18</f>
        <v>10</v>
      </c>
      <c r="AY13" s="196" t="n">
        <f aca="false">Timing!AY18</f>
        <v>10</v>
      </c>
      <c r="AZ13" s="196" t="n">
        <f aca="false">Timing!AZ18</f>
        <v>11</v>
      </c>
      <c r="BA13" s="196" t="n">
        <f aca="false">Timing!BA18</f>
        <v>11</v>
      </c>
      <c r="BB13" s="196" t="n">
        <f aca="false">Timing!BB18</f>
        <v>11</v>
      </c>
      <c r="BC13" s="196" t="n">
        <f aca="false">Timing!BC18</f>
        <v>11</v>
      </c>
      <c r="BD13" s="196" t="n">
        <f aca="false">Timing!BD18</f>
        <v>12</v>
      </c>
      <c r="BE13" s="196" t="n">
        <f aca="false">Timing!BE18</f>
        <v>12</v>
      </c>
      <c r="BF13" s="196" t="n">
        <f aca="false">Timing!BF18</f>
        <v>12</v>
      </c>
      <c r="BG13" s="196" t="n">
        <f aca="false">Timing!BG18</f>
        <v>12</v>
      </c>
      <c r="BH13" s="196" t="n">
        <f aca="false">Timing!BH18</f>
        <v>13</v>
      </c>
      <c r="BI13" s="196" t="n">
        <f aca="false">Timing!BI18</f>
        <v>13</v>
      </c>
      <c r="BJ13" s="196" t="n">
        <f aca="false">Timing!BJ18</f>
        <v>13</v>
      </c>
      <c r="BK13" s="196" t="n">
        <f aca="false">Timing!BK18</f>
        <v>13</v>
      </c>
      <c r="BL13" s="196" t="n">
        <f aca="false">Timing!BL18</f>
        <v>14</v>
      </c>
      <c r="BM13" s="196" t="n">
        <f aca="false">Timing!BM18</f>
        <v>14</v>
      </c>
      <c r="BN13" s="196" t="n">
        <f aca="false">Timing!BN18</f>
        <v>14</v>
      </c>
      <c r="BO13" s="196" t="n">
        <f aca="false">Timing!BO18</f>
        <v>14</v>
      </c>
      <c r="BP13" s="196" t="n">
        <f aca="false">Timing!BP18</f>
        <v>15</v>
      </c>
      <c r="BQ13" s="196" t="n">
        <f aca="false">Timing!BQ18</f>
        <v>15</v>
      </c>
      <c r="BR13" s="196" t="n">
        <f aca="false">Timing!BR18</f>
        <v>15</v>
      </c>
      <c r="BS13" s="196" t="n">
        <f aca="false">Timing!BS18</f>
        <v>15</v>
      </c>
      <c r="BT13" s="196" t="n">
        <f aca="false">Timing!BT18</f>
        <v>16</v>
      </c>
      <c r="BU13" s="196" t="n">
        <f aca="false">Timing!BU18</f>
        <v>16</v>
      </c>
      <c r="BV13" s="196" t="n">
        <f aca="false">Timing!BV18</f>
        <v>16</v>
      </c>
      <c r="BW13" s="196" t="n">
        <f aca="false">Timing!BW18</f>
        <v>16</v>
      </c>
      <c r="BX13" s="196" t="n">
        <f aca="false">Timing!BX18</f>
        <v>17</v>
      </c>
      <c r="BY13" s="196" t="n">
        <f aca="false">Timing!BY18</f>
        <v>17</v>
      </c>
      <c r="BZ13" s="196" t="n">
        <f aca="false">Timing!BZ18</f>
        <v>17</v>
      </c>
      <c r="CA13" s="196" t="n">
        <f aca="false">Timing!CA18</f>
        <v>17</v>
      </c>
      <c r="CB13" s="196" t="n">
        <f aca="false">Timing!CB18</f>
        <v>18</v>
      </c>
      <c r="CC13" s="196" t="n">
        <f aca="false">Timing!CC18</f>
        <v>18</v>
      </c>
      <c r="CD13" s="196" t="n">
        <f aca="false">Timing!CD18</f>
        <v>18</v>
      </c>
      <c r="CE13" s="196" t="n">
        <f aca="false">Timing!CE18</f>
        <v>18</v>
      </c>
      <c r="CF13" s="196" t="n">
        <f aca="false">Timing!CF18</f>
        <v>19</v>
      </c>
      <c r="CG13" s="196" t="n">
        <f aca="false">Timing!CG18</f>
        <v>19</v>
      </c>
      <c r="CH13" s="230"/>
      <c r="CI13" s="196"/>
      <c r="CJ13" s="196"/>
      <c r="CK13" s="196"/>
      <c r="CL13" s="196"/>
      <c r="CM13" s="196"/>
      <c r="CN13" s="196"/>
      <c r="CO13" s="196"/>
      <c r="CP13" s="196"/>
    </row>
    <row r="14" customFormat="false" ht="12.75" hidden="true" customHeight="false" outlineLevel="1" collapsed="false">
      <c r="C14" s="0" t="s">
        <v>327</v>
      </c>
      <c r="D14" s="45" t="s">
        <v>226</v>
      </c>
      <c r="J14" s="196" t="n">
        <f aca="false">Timing!J17</f>
        <v>0</v>
      </c>
      <c r="K14" s="196" t="n">
        <f aca="false">Timing!K17</f>
        <v>0</v>
      </c>
      <c r="L14" s="196" t="n">
        <f aca="false">Timing!L17</f>
        <v>1</v>
      </c>
      <c r="M14" s="196" t="n">
        <f aca="false">Timing!M17</f>
        <v>2</v>
      </c>
      <c r="N14" s="196" t="n">
        <f aca="false">Timing!N17</f>
        <v>3</v>
      </c>
      <c r="O14" s="196" t="n">
        <f aca="false">Timing!O17</f>
        <v>4</v>
      </c>
      <c r="P14" s="196" t="n">
        <f aca="false">Timing!P17</f>
        <v>5</v>
      </c>
      <c r="Q14" s="196" t="n">
        <f aca="false">Timing!Q17</f>
        <v>6</v>
      </c>
      <c r="R14" s="196" t="n">
        <f aca="false">Timing!R17</f>
        <v>7</v>
      </c>
      <c r="S14" s="196" t="n">
        <f aca="false">Timing!S17</f>
        <v>8</v>
      </c>
      <c r="T14" s="196" t="n">
        <f aca="false">Timing!T17</f>
        <v>9</v>
      </c>
      <c r="U14" s="196" t="n">
        <f aca="false">Timing!U17</f>
        <v>10</v>
      </c>
      <c r="V14" s="196" t="n">
        <f aca="false">Timing!V17</f>
        <v>11</v>
      </c>
      <c r="W14" s="196" t="n">
        <f aca="false">Timing!W17</f>
        <v>12</v>
      </c>
      <c r="X14" s="196" t="n">
        <f aca="false">Timing!X17</f>
        <v>13</v>
      </c>
      <c r="Y14" s="196" t="n">
        <f aca="false">Timing!Y17</f>
        <v>14</v>
      </c>
      <c r="Z14" s="196" t="n">
        <f aca="false">Timing!Z17</f>
        <v>15</v>
      </c>
      <c r="AA14" s="196" t="n">
        <f aca="false">Timing!AA17</f>
        <v>16</v>
      </c>
      <c r="AB14" s="196" t="n">
        <f aca="false">Timing!AB17</f>
        <v>17</v>
      </c>
      <c r="AC14" s="196" t="n">
        <f aca="false">Timing!AC17</f>
        <v>18</v>
      </c>
      <c r="AD14" s="196" t="n">
        <f aca="false">Timing!AD17</f>
        <v>19</v>
      </c>
      <c r="AE14" s="196" t="n">
        <f aca="false">Timing!AE17</f>
        <v>20</v>
      </c>
      <c r="AF14" s="196" t="n">
        <f aca="false">Timing!AF17</f>
        <v>21</v>
      </c>
      <c r="AG14" s="196" t="n">
        <f aca="false">Timing!AG17</f>
        <v>22</v>
      </c>
      <c r="AH14" s="196" t="n">
        <f aca="false">Timing!AH17</f>
        <v>23</v>
      </c>
      <c r="AI14" s="196" t="n">
        <f aca="false">Timing!AI17</f>
        <v>24</v>
      </c>
      <c r="AJ14" s="196" t="n">
        <f aca="false">Timing!AJ17</f>
        <v>25</v>
      </c>
      <c r="AK14" s="196" t="n">
        <f aca="false">Timing!AK17</f>
        <v>26</v>
      </c>
      <c r="AL14" s="196" t="n">
        <f aca="false">Timing!AL17</f>
        <v>27</v>
      </c>
      <c r="AM14" s="196" t="n">
        <f aca="false">Timing!AM17</f>
        <v>28</v>
      </c>
      <c r="AN14" s="196" t="n">
        <f aca="false">Timing!AN17</f>
        <v>29</v>
      </c>
      <c r="AO14" s="196" t="n">
        <f aca="false">Timing!AO17</f>
        <v>30</v>
      </c>
      <c r="AP14" s="196" t="n">
        <f aca="false">Timing!AP17</f>
        <v>31</v>
      </c>
      <c r="AQ14" s="196" t="n">
        <f aca="false">Timing!AQ17</f>
        <v>32</v>
      </c>
      <c r="AR14" s="196" t="n">
        <f aca="false">Timing!AR17</f>
        <v>33</v>
      </c>
      <c r="AS14" s="196" t="n">
        <f aca="false">Timing!AS17</f>
        <v>34</v>
      </c>
      <c r="AT14" s="196" t="n">
        <f aca="false">Timing!AT17</f>
        <v>35</v>
      </c>
      <c r="AU14" s="196" t="n">
        <f aca="false">Timing!AU17</f>
        <v>36</v>
      </c>
      <c r="AV14" s="196" t="n">
        <f aca="false">Timing!AV17</f>
        <v>37</v>
      </c>
      <c r="AW14" s="196" t="n">
        <f aca="false">Timing!AW17</f>
        <v>38</v>
      </c>
      <c r="AX14" s="196" t="n">
        <f aca="false">Timing!AX17</f>
        <v>39</v>
      </c>
      <c r="AY14" s="196" t="n">
        <f aca="false">Timing!AY17</f>
        <v>40</v>
      </c>
      <c r="AZ14" s="196" t="n">
        <f aca="false">Timing!AZ17</f>
        <v>41</v>
      </c>
      <c r="BA14" s="196" t="n">
        <f aca="false">Timing!BA17</f>
        <v>42</v>
      </c>
      <c r="BB14" s="196" t="n">
        <f aca="false">Timing!BB17</f>
        <v>43</v>
      </c>
      <c r="BC14" s="196" t="n">
        <f aca="false">Timing!BC17</f>
        <v>44</v>
      </c>
      <c r="BD14" s="196" t="n">
        <f aca="false">Timing!BD17</f>
        <v>45</v>
      </c>
      <c r="BE14" s="196" t="n">
        <f aca="false">Timing!BE17</f>
        <v>46</v>
      </c>
      <c r="BF14" s="196" t="n">
        <f aca="false">Timing!BF17</f>
        <v>47</v>
      </c>
      <c r="BG14" s="196" t="n">
        <f aca="false">Timing!BG17</f>
        <v>48</v>
      </c>
      <c r="BH14" s="196" t="n">
        <f aca="false">Timing!BH17</f>
        <v>49</v>
      </c>
      <c r="BI14" s="196" t="n">
        <f aca="false">Timing!BI17</f>
        <v>50</v>
      </c>
      <c r="BJ14" s="196" t="n">
        <f aca="false">Timing!BJ17</f>
        <v>51</v>
      </c>
      <c r="BK14" s="196" t="n">
        <f aca="false">Timing!BK17</f>
        <v>52</v>
      </c>
      <c r="BL14" s="196" t="n">
        <f aca="false">Timing!BL17</f>
        <v>53</v>
      </c>
      <c r="BM14" s="196" t="n">
        <f aca="false">Timing!BM17</f>
        <v>54</v>
      </c>
      <c r="BN14" s="196" t="n">
        <f aca="false">Timing!BN17</f>
        <v>55</v>
      </c>
      <c r="BO14" s="196" t="n">
        <f aca="false">Timing!BO17</f>
        <v>56</v>
      </c>
      <c r="BP14" s="196" t="n">
        <f aca="false">Timing!BP17</f>
        <v>57</v>
      </c>
      <c r="BQ14" s="196" t="n">
        <f aca="false">Timing!BQ17</f>
        <v>58</v>
      </c>
      <c r="BR14" s="196" t="n">
        <f aca="false">Timing!BR17</f>
        <v>59</v>
      </c>
      <c r="BS14" s="196" t="n">
        <f aca="false">Timing!BS17</f>
        <v>60</v>
      </c>
      <c r="BT14" s="196" t="n">
        <f aca="false">Timing!BT17</f>
        <v>61</v>
      </c>
      <c r="BU14" s="196" t="n">
        <f aca="false">Timing!BU17</f>
        <v>62</v>
      </c>
      <c r="BV14" s="196" t="n">
        <f aca="false">Timing!BV17</f>
        <v>63</v>
      </c>
      <c r="BW14" s="196" t="n">
        <f aca="false">Timing!BW17</f>
        <v>64</v>
      </c>
      <c r="BX14" s="196" t="n">
        <f aca="false">Timing!BX17</f>
        <v>65</v>
      </c>
      <c r="BY14" s="196" t="n">
        <f aca="false">Timing!BY17</f>
        <v>66</v>
      </c>
      <c r="BZ14" s="196" t="n">
        <f aca="false">Timing!BZ17</f>
        <v>67</v>
      </c>
      <c r="CA14" s="196" t="n">
        <f aca="false">Timing!CA17</f>
        <v>68</v>
      </c>
      <c r="CB14" s="196" t="n">
        <f aca="false">Timing!CB17</f>
        <v>69</v>
      </c>
      <c r="CC14" s="196" t="n">
        <f aca="false">Timing!CC17</f>
        <v>70</v>
      </c>
      <c r="CD14" s="196" t="n">
        <f aca="false">Timing!CD17</f>
        <v>71</v>
      </c>
      <c r="CE14" s="196" t="n">
        <f aca="false">Timing!CE17</f>
        <v>72</v>
      </c>
      <c r="CF14" s="196" t="n">
        <f aca="false">Timing!CF17</f>
        <v>73</v>
      </c>
      <c r="CG14" s="196" t="n">
        <f aca="false">Timing!CG17</f>
        <v>74</v>
      </c>
      <c r="CH14" s="230"/>
      <c r="CI14" s="196"/>
      <c r="CJ14" s="196"/>
      <c r="CK14" s="196"/>
      <c r="CL14" s="196"/>
      <c r="CM14" s="196"/>
      <c r="CN14" s="196"/>
      <c r="CO14" s="196"/>
      <c r="CP14" s="196"/>
    </row>
    <row r="15" customFormat="false" ht="12.75" hidden="true" customHeight="false" outlineLevel="1" collapsed="false">
      <c r="C15" s="0" t="s">
        <v>225</v>
      </c>
      <c r="D15" s="45" t="s">
        <v>226</v>
      </c>
      <c r="J15" s="231" t="n">
        <f aca="false">Timing!J13</f>
        <v>2010</v>
      </c>
      <c r="K15" s="231" t="n">
        <f aca="false">Timing!K13</f>
        <v>2010</v>
      </c>
      <c r="L15" s="231" t="n">
        <f aca="false">Timing!L13</f>
        <v>2011</v>
      </c>
      <c r="M15" s="231" t="n">
        <f aca="false">Timing!M13</f>
        <v>2011</v>
      </c>
      <c r="N15" s="231" t="n">
        <f aca="false">Timing!N13</f>
        <v>2011</v>
      </c>
      <c r="O15" s="231" t="n">
        <f aca="false">Timing!O13</f>
        <v>2011</v>
      </c>
      <c r="P15" s="231" t="n">
        <f aca="false">Timing!P13</f>
        <v>2012</v>
      </c>
      <c r="Q15" s="231" t="n">
        <f aca="false">Timing!Q13</f>
        <v>2012</v>
      </c>
      <c r="R15" s="231" t="n">
        <f aca="false">Timing!R13</f>
        <v>2012</v>
      </c>
      <c r="S15" s="231" t="n">
        <f aca="false">Timing!S13</f>
        <v>2012</v>
      </c>
      <c r="T15" s="231" t="n">
        <f aca="false">Timing!T13</f>
        <v>2013</v>
      </c>
      <c r="U15" s="231" t="n">
        <f aca="false">Timing!U13</f>
        <v>2013</v>
      </c>
      <c r="V15" s="231" t="n">
        <f aca="false">Timing!V13</f>
        <v>2013</v>
      </c>
      <c r="W15" s="231" t="n">
        <f aca="false">Timing!W13</f>
        <v>2013</v>
      </c>
      <c r="X15" s="231" t="n">
        <f aca="false">Timing!X13</f>
        <v>2014</v>
      </c>
      <c r="Y15" s="231" t="n">
        <f aca="false">Timing!Y13</f>
        <v>2014</v>
      </c>
      <c r="Z15" s="231" t="n">
        <f aca="false">Timing!Z13</f>
        <v>2014</v>
      </c>
      <c r="AA15" s="231" t="n">
        <f aca="false">Timing!AA13</f>
        <v>2014</v>
      </c>
      <c r="AB15" s="231" t="n">
        <f aca="false">Timing!AB13</f>
        <v>2015</v>
      </c>
      <c r="AC15" s="231" t="n">
        <f aca="false">Timing!AC13</f>
        <v>2015</v>
      </c>
      <c r="AD15" s="231" t="n">
        <f aca="false">Timing!AD13</f>
        <v>2015</v>
      </c>
      <c r="AE15" s="231" t="n">
        <f aca="false">Timing!AE13</f>
        <v>2015</v>
      </c>
      <c r="AF15" s="231" t="n">
        <f aca="false">Timing!AF13</f>
        <v>2016</v>
      </c>
      <c r="AG15" s="231" t="n">
        <f aca="false">Timing!AG13</f>
        <v>2016</v>
      </c>
      <c r="AH15" s="231" t="n">
        <f aca="false">Timing!AH13</f>
        <v>2016</v>
      </c>
      <c r="AI15" s="231" t="n">
        <f aca="false">Timing!AI13</f>
        <v>2016</v>
      </c>
      <c r="AJ15" s="231" t="n">
        <f aca="false">Timing!AJ13</f>
        <v>2017</v>
      </c>
      <c r="AK15" s="231" t="n">
        <f aca="false">Timing!AK13</f>
        <v>2017</v>
      </c>
      <c r="AL15" s="231" t="n">
        <f aca="false">Timing!AL13</f>
        <v>2017</v>
      </c>
      <c r="AM15" s="231" t="n">
        <f aca="false">Timing!AM13</f>
        <v>2017</v>
      </c>
      <c r="AN15" s="231" t="n">
        <f aca="false">Timing!AN13</f>
        <v>2018</v>
      </c>
      <c r="AO15" s="231" t="n">
        <f aca="false">Timing!AO13</f>
        <v>2018</v>
      </c>
      <c r="AP15" s="231" t="n">
        <f aca="false">Timing!AP13</f>
        <v>2018</v>
      </c>
      <c r="AQ15" s="231" t="n">
        <f aca="false">Timing!AQ13</f>
        <v>2018</v>
      </c>
      <c r="AR15" s="231" t="n">
        <f aca="false">Timing!AR13</f>
        <v>2019</v>
      </c>
      <c r="AS15" s="231" t="n">
        <f aca="false">Timing!AS13</f>
        <v>2019</v>
      </c>
      <c r="AT15" s="231" t="n">
        <f aca="false">Timing!AT13</f>
        <v>2019</v>
      </c>
      <c r="AU15" s="231" t="n">
        <f aca="false">Timing!AU13</f>
        <v>2019</v>
      </c>
      <c r="AV15" s="231" t="n">
        <f aca="false">Timing!AV13</f>
        <v>2020</v>
      </c>
      <c r="AW15" s="231" t="n">
        <f aca="false">Timing!AW13</f>
        <v>2020</v>
      </c>
      <c r="AX15" s="231" t="n">
        <f aca="false">Timing!AX13</f>
        <v>2020</v>
      </c>
      <c r="AY15" s="231" t="n">
        <f aca="false">Timing!AY13</f>
        <v>2020</v>
      </c>
      <c r="AZ15" s="231" t="n">
        <f aca="false">Timing!AZ13</f>
        <v>2021</v>
      </c>
      <c r="BA15" s="231" t="n">
        <f aca="false">Timing!BA13</f>
        <v>2021</v>
      </c>
      <c r="BB15" s="231" t="n">
        <f aca="false">Timing!BB13</f>
        <v>2021</v>
      </c>
      <c r="BC15" s="231" t="n">
        <f aca="false">Timing!BC13</f>
        <v>2021</v>
      </c>
      <c r="BD15" s="231" t="n">
        <f aca="false">Timing!BD13</f>
        <v>2022</v>
      </c>
      <c r="BE15" s="231" t="n">
        <f aca="false">Timing!BE13</f>
        <v>2022</v>
      </c>
      <c r="BF15" s="231" t="n">
        <f aca="false">Timing!BF13</f>
        <v>2022</v>
      </c>
      <c r="BG15" s="231" t="n">
        <f aca="false">Timing!BG13</f>
        <v>2022</v>
      </c>
      <c r="BH15" s="231" t="n">
        <f aca="false">Timing!BH13</f>
        <v>2023</v>
      </c>
      <c r="BI15" s="231" t="n">
        <f aca="false">Timing!BI13</f>
        <v>2023</v>
      </c>
      <c r="BJ15" s="231" t="n">
        <f aca="false">Timing!BJ13</f>
        <v>2023</v>
      </c>
      <c r="BK15" s="231" t="n">
        <f aca="false">Timing!BK13</f>
        <v>2023</v>
      </c>
      <c r="BL15" s="231" t="n">
        <f aca="false">Timing!BL13</f>
        <v>2024</v>
      </c>
      <c r="BM15" s="231" t="n">
        <f aca="false">Timing!BM13</f>
        <v>2024</v>
      </c>
      <c r="BN15" s="231" t="n">
        <f aca="false">Timing!BN13</f>
        <v>2024</v>
      </c>
      <c r="BO15" s="231" t="n">
        <f aca="false">Timing!BO13</f>
        <v>2024</v>
      </c>
      <c r="BP15" s="231" t="n">
        <f aca="false">Timing!BP13</f>
        <v>2025</v>
      </c>
      <c r="BQ15" s="231" t="n">
        <f aca="false">Timing!BQ13</f>
        <v>2025</v>
      </c>
      <c r="BR15" s="231" t="n">
        <f aca="false">Timing!BR13</f>
        <v>2025</v>
      </c>
      <c r="BS15" s="231" t="n">
        <f aca="false">Timing!BS13</f>
        <v>2025</v>
      </c>
      <c r="BT15" s="231" t="n">
        <f aca="false">Timing!BT13</f>
        <v>2026</v>
      </c>
      <c r="BU15" s="231" t="n">
        <f aca="false">Timing!BU13</f>
        <v>2026</v>
      </c>
      <c r="BV15" s="231" t="n">
        <f aca="false">Timing!BV13</f>
        <v>2026</v>
      </c>
      <c r="BW15" s="231" t="n">
        <f aca="false">Timing!BW13</f>
        <v>2026</v>
      </c>
      <c r="BX15" s="231" t="n">
        <f aca="false">Timing!BX13</f>
        <v>2027</v>
      </c>
      <c r="BY15" s="231" t="n">
        <f aca="false">Timing!BY13</f>
        <v>2027</v>
      </c>
      <c r="BZ15" s="231" t="n">
        <f aca="false">Timing!BZ13</f>
        <v>2027</v>
      </c>
      <c r="CA15" s="231" t="n">
        <f aca="false">Timing!CA13</f>
        <v>2027</v>
      </c>
      <c r="CB15" s="231" t="n">
        <f aca="false">Timing!CB13</f>
        <v>2028</v>
      </c>
      <c r="CC15" s="231" t="n">
        <f aca="false">Timing!CC13</f>
        <v>2028</v>
      </c>
      <c r="CD15" s="231" t="n">
        <f aca="false">Timing!CD13</f>
        <v>2028</v>
      </c>
      <c r="CE15" s="231" t="n">
        <f aca="false">Timing!CE13</f>
        <v>2028</v>
      </c>
      <c r="CF15" s="231" t="n">
        <f aca="false">Timing!CF13</f>
        <v>2029</v>
      </c>
      <c r="CG15" s="231" t="n">
        <f aca="false">Timing!CG13</f>
        <v>2029</v>
      </c>
      <c r="CH15" s="232"/>
      <c r="CI15" s="231"/>
      <c r="CJ15" s="231"/>
      <c r="CK15" s="231"/>
      <c r="CL15" s="231"/>
      <c r="CM15" s="231"/>
      <c r="CN15" s="231"/>
      <c r="CO15" s="231"/>
      <c r="CP15" s="231"/>
    </row>
    <row r="16" customFormat="false" ht="12.75" hidden="true" customHeight="false" outlineLevel="1" collapsed="false">
      <c r="C16" s="0" t="s">
        <v>227</v>
      </c>
      <c r="D16" s="45" t="s">
        <v>226</v>
      </c>
      <c r="J16" s="231" t="n">
        <f aca="false">Timing!J14</f>
        <v>92</v>
      </c>
      <c r="K16" s="231" t="n">
        <f aca="false">Timing!K14</f>
        <v>92</v>
      </c>
      <c r="L16" s="231" t="n">
        <f aca="false">Timing!L14</f>
        <v>90</v>
      </c>
      <c r="M16" s="231" t="n">
        <f aca="false">Timing!M14</f>
        <v>91</v>
      </c>
      <c r="N16" s="231" t="n">
        <f aca="false">Timing!N14</f>
        <v>92</v>
      </c>
      <c r="O16" s="231" t="n">
        <f aca="false">Timing!O14</f>
        <v>92</v>
      </c>
      <c r="P16" s="231" t="n">
        <f aca="false">Timing!P14</f>
        <v>91</v>
      </c>
      <c r="Q16" s="231" t="n">
        <f aca="false">Timing!Q14</f>
        <v>91</v>
      </c>
      <c r="R16" s="231" t="n">
        <f aca="false">Timing!R14</f>
        <v>92</v>
      </c>
      <c r="S16" s="231" t="n">
        <f aca="false">Timing!S14</f>
        <v>92</v>
      </c>
      <c r="T16" s="231" t="n">
        <f aca="false">Timing!T14</f>
        <v>90</v>
      </c>
      <c r="U16" s="231" t="n">
        <f aca="false">Timing!U14</f>
        <v>91</v>
      </c>
      <c r="V16" s="231" t="n">
        <f aca="false">Timing!V14</f>
        <v>92</v>
      </c>
      <c r="W16" s="231" t="n">
        <f aca="false">Timing!W14</f>
        <v>92</v>
      </c>
      <c r="X16" s="231" t="n">
        <f aca="false">Timing!X14</f>
        <v>90</v>
      </c>
      <c r="Y16" s="231" t="n">
        <f aca="false">Timing!Y14</f>
        <v>91</v>
      </c>
      <c r="Z16" s="231" t="n">
        <f aca="false">Timing!Z14</f>
        <v>92</v>
      </c>
      <c r="AA16" s="231" t="n">
        <f aca="false">Timing!AA14</f>
        <v>92</v>
      </c>
      <c r="AB16" s="231" t="n">
        <f aca="false">Timing!AB14</f>
        <v>90</v>
      </c>
      <c r="AC16" s="231" t="n">
        <f aca="false">Timing!AC14</f>
        <v>91</v>
      </c>
      <c r="AD16" s="231" t="n">
        <f aca="false">Timing!AD14</f>
        <v>92</v>
      </c>
      <c r="AE16" s="231" t="n">
        <f aca="false">Timing!AE14</f>
        <v>92</v>
      </c>
      <c r="AF16" s="231" t="n">
        <f aca="false">Timing!AF14</f>
        <v>91</v>
      </c>
      <c r="AG16" s="231" t="n">
        <f aca="false">Timing!AG14</f>
        <v>91</v>
      </c>
      <c r="AH16" s="231" t="n">
        <f aca="false">Timing!AH14</f>
        <v>92</v>
      </c>
      <c r="AI16" s="231" t="n">
        <f aca="false">Timing!AI14</f>
        <v>92</v>
      </c>
      <c r="AJ16" s="231" t="n">
        <f aca="false">Timing!AJ14</f>
        <v>90</v>
      </c>
      <c r="AK16" s="231" t="n">
        <f aca="false">Timing!AK14</f>
        <v>91</v>
      </c>
      <c r="AL16" s="231" t="n">
        <f aca="false">Timing!AL14</f>
        <v>92</v>
      </c>
      <c r="AM16" s="231" t="n">
        <f aca="false">Timing!AM14</f>
        <v>92</v>
      </c>
      <c r="AN16" s="231" t="n">
        <f aca="false">Timing!AN14</f>
        <v>90</v>
      </c>
      <c r="AO16" s="231" t="n">
        <f aca="false">Timing!AO14</f>
        <v>91</v>
      </c>
      <c r="AP16" s="231" t="n">
        <f aca="false">Timing!AP14</f>
        <v>92</v>
      </c>
      <c r="AQ16" s="231" t="n">
        <f aca="false">Timing!AQ14</f>
        <v>92</v>
      </c>
      <c r="AR16" s="231" t="n">
        <f aca="false">Timing!AR14</f>
        <v>90</v>
      </c>
      <c r="AS16" s="231" t="n">
        <f aca="false">Timing!AS14</f>
        <v>91</v>
      </c>
      <c r="AT16" s="231" t="n">
        <f aca="false">Timing!AT14</f>
        <v>92</v>
      </c>
      <c r="AU16" s="231" t="n">
        <f aca="false">Timing!AU14</f>
        <v>92</v>
      </c>
      <c r="AV16" s="231" t="n">
        <f aca="false">Timing!AV14</f>
        <v>91</v>
      </c>
      <c r="AW16" s="231" t="n">
        <f aca="false">Timing!AW14</f>
        <v>91</v>
      </c>
      <c r="AX16" s="231" t="n">
        <f aca="false">Timing!AX14</f>
        <v>92</v>
      </c>
      <c r="AY16" s="231" t="n">
        <f aca="false">Timing!AY14</f>
        <v>92</v>
      </c>
      <c r="AZ16" s="231" t="n">
        <f aca="false">Timing!AZ14</f>
        <v>90</v>
      </c>
      <c r="BA16" s="231" t="n">
        <f aca="false">Timing!BA14</f>
        <v>91</v>
      </c>
      <c r="BB16" s="231" t="n">
        <f aca="false">Timing!BB14</f>
        <v>92</v>
      </c>
      <c r="BC16" s="231" t="n">
        <f aca="false">Timing!BC14</f>
        <v>92</v>
      </c>
      <c r="BD16" s="231" t="n">
        <f aca="false">Timing!BD14</f>
        <v>90</v>
      </c>
      <c r="BE16" s="231" t="n">
        <f aca="false">Timing!BE14</f>
        <v>91</v>
      </c>
      <c r="BF16" s="231" t="n">
        <f aca="false">Timing!BF14</f>
        <v>92</v>
      </c>
      <c r="BG16" s="231" t="n">
        <f aca="false">Timing!BG14</f>
        <v>92</v>
      </c>
      <c r="BH16" s="231" t="n">
        <f aca="false">Timing!BH14</f>
        <v>90</v>
      </c>
      <c r="BI16" s="231" t="n">
        <f aca="false">Timing!BI14</f>
        <v>91</v>
      </c>
      <c r="BJ16" s="231" t="n">
        <f aca="false">Timing!BJ14</f>
        <v>92</v>
      </c>
      <c r="BK16" s="231" t="n">
        <f aca="false">Timing!BK14</f>
        <v>92</v>
      </c>
      <c r="BL16" s="231" t="n">
        <f aca="false">Timing!BL14</f>
        <v>91</v>
      </c>
      <c r="BM16" s="231" t="n">
        <f aca="false">Timing!BM14</f>
        <v>91</v>
      </c>
      <c r="BN16" s="231" t="n">
        <f aca="false">Timing!BN14</f>
        <v>92</v>
      </c>
      <c r="BO16" s="231" t="n">
        <f aca="false">Timing!BO14</f>
        <v>92</v>
      </c>
      <c r="BP16" s="231" t="n">
        <f aca="false">Timing!BP14</f>
        <v>90</v>
      </c>
      <c r="BQ16" s="231" t="n">
        <f aca="false">Timing!BQ14</f>
        <v>91</v>
      </c>
      <c r="BR16" s="231" t="n">
        <f aca="false">Timing!BR14</f>
        <v>92</v>
      </c>
      <c r="BS16" s="231" t="n">
        <f aca="false">Timing!BS14</f>
        <v>92</v>
      </c>
      <c r="BT16" s="231" t="n">
        <f aca="false">Timing!BT14</f>
        <v>90</v>
      </c>
      <c r="BU16" s="231" t="n">
        <f aca="false">Timing!BU14</f>
        <v>91</v>
      </c>
      <c r="BV16" s="231" t="n">
        <f aca="false">Timing!BV14</f>
        <v>92</v>
      </c>
      <c r="BW16" s="231" t="n">
        <f aca="false">Timing!BW14</f>
        <v>92</v>
      </c>
      <c r="BX16" s="231" t="n">
        <f aca="false">Timing!BX14</f>
        <v>90</v>
      </c>
      <c r="BY16" s="231" t="n">
        <f aca="false">Timing!BY14</f>
        <v>91</v>
      </c>
      <c r="BZ16" s="231" t="n">
        <f aca="false">Timing!BZ14</f>
        <v>92</v>
      </c>
      <c r="CA16" s="231" t="n">
        <f aca="false">Timing!CA14</f>
        <v>92</v>
      </c>
      <c r="CB16" s="231" t="n">
        <f aca="false">Timing!CB14</f>
        <v>91</v>
      </c>
      <c r="CC16" s="231" t="n">
        <f aca="false">Timing!CC14</f>
        <v>91</v>
      </c>
      <c r="CD16" s="231" t="n">
        <f aca="false">Timing!CD14</f>
        <v>92</v>
      </c>
      <c r="CE16" s="231" t="n">
        <f aca="false">Timing!CE14</f>
        <v>92</v>
      </c>
      <c r="CF16" s="231" t="n">
        <f aca="false">Timing!CF14</f>
        <v>90</v>
      </c>
      <c r="CG16" s="231" t="n">
        <f aca="false">Timing!CG14</f>
        <v>91</v>
      </c>
      <c r="CH16" s="232"/>
      <c r="CI16" s="231"/>
      <c r="CJ16" s="231"/>
      <c r="CK16" s="231"/>
      <c r="CL16" s="231"/>
      <c r="CM16" s="231"/>
      <c r="CN16" s="231"/>
      <c r="CO16" s="231"/>
      <c r="CP16" s="231"/>
    </row>
    <row r="17" customFormat="false" ht="12.75" hidden="true" customHeight="false" outlineLevel="1" collapsed="false">
      <c r="C17" s="0" t="s">
        <v>234</v>
      </c>
      <c r="D17" s="45" t="s">
        <v>235</v>
      </c>
      <c r="I17" s="264" t="n">
        <f aca="false">Delay_End</f>
        <v>40543</v>
      </c>
      <c r="J17" s="196" t="n">
        <f aca="false">IF(J7=$I$17,1,0)</f>
        <v>0</v>
      </c>
      <c r="K17" s="196" t="n">
        <f aca="false">IF(K7=$I$17,1,0)</f>
        <v>1</v>
      </c>
      <c r="L17" s="196" t="n">
        <f aca="false">IF(L7=$I$17,1,0)</f>
        <v>0</v>
      </c>
      <c r="M17" s="196" t="n">
        <f aca="false">IF(M7=$I$17,1,0)</f>
        <v>0</v>
      </c>
      <c r="N17" s="196" t="n">
        <f aca="false">IF(N7=$I$17,1,0)</f>
        <v>0</v>
      </c>
      <c r="O17" s="196" t="n">
        <f aca="false">IF(O7=$I$17,1,0)</f>
        <v>0</v>
      </c>
      <c r="P17" s="196" t="n">
        <f aca="false">IF(P7=$I$17,1,0)</f>
        <v>0</v>
      </c>
      <c r="Q17" s="196" t="n">
        <f aca="false">IF(Q7=$I$17,1,0)</f>
        <v>0</v>
      </c>
      <c r="R17" s="196" t="n">
        <f aca="false">IF(R7=$I$17,1,0)</f>
        <v>0</v>
      </c>
      <c r="S17" s="196" t="n">
        <f aca="false">IF(S7=$I$17,1,0)</f>
        <v>0</v>
      </c>
      <c r="T17" s="196" t="n">
        <f aca="false">IF(T7=$I$17,1,0)</f>
        <v>0</v>
      </c>
      <c r="U17" s="196" t="n">
        <f aca="false">IF(U7=$I$17,1,0)</f>
        <v>0</v>
      </c>
      <c r="V17" s="196" t="n">
        <f aca="false">IF(V7=$I$17,1,0)</f>
        <v>0</v>
      </c>
      <c r="W17" s="196" t="n">
        <f aca="false">IF(W7=$I$17,1,0)</f>
        <v>0</v>
      </c>
      <c r="X17" s="196" t="n">
        <f aca="false">IF(X7=$I$17,1,0)</f>
        <v>0</v>
      </c>
      <c r="Y17" s="196" t="n">
        <f aca="false">IF(Y7=$I$17,1,0)</f>
        <v>0</v>
      </c>
      <c r="Z17" s="196" t="n">
        <f aca="false">IF(Z7=$I$17,1,0)</f>
        <v>0</v>
      </c>
      <c r="AA17" s="196" t="n">
        <f aca="false">IF(AA7=$I$17,1,0)</f>
        <v>0</v>
      </c>
      <c r="AB17" s="196" t="n">
        <f aca="false">IF(AB7=$I$17,1,0)</f>
        <v>0</v>
      </c>
      <c r="AC17" s="196" t="n">
        <f aca="false">IF(AC7=$I$17,1,0)</f>
        <v>0</v>
      </c>
      <c r="AD17" s="196" t="n">
        <f aca="false">IF(AD7=$I$17,1,0)</f>
        <v>0</v>
      </c>
      <c r="AE17" s="196" t="n">
        <f aca="false">IF(AE7=$I$17,1,0)</f>
        <v>0</v>
      </c>
      <c r="AF17" s="196" t="n">
        <f aca="false">IF(AF7=$I$17,1,0)</f>
        <v>0</v>
      </c>
      <c r="AG17" s="196" t="n">
        <f aca="false">IF(AG7=$I$17,1,0)</f>
        <v>0</v>
      </c>
      <c r="AH17" s="196" t="n">
        <f aca="false">IF(AH7=$I$17,1,0)</f>
        <v>0</v>
      </c>
      <c r="AI17" s="196" t="n">
        <f aca="false">IF(AI7=$I$17,1,0)</f>
        <v>0</v>
      </c>
      <c r="AJ17" s="196" t="n">
        <f aca="false">IF(AJ7=$I$17,1,0)</f>
        <v>0</v>
      </c>
      <c r="AK17" s="196" t="n">
        <f aca="false">IF(AK7=$I$17,1,0)</f>
        <v>0</v>
      </c>
      <c r="AL17" s="196" t="n">
        <f aca="false">IF(AL7=$I$17,1,0)</f>
        <v>0</v>
      </c>
      <c r="AM17" s="196" t="n">
        <f aca="false">IF(AM7=$I$17,1,0)</f>
        <v>0</v>
      </c>
      <c r="AN17" s="196" t="n">
        <f aca="false">IF(AN7=$I$17,1,0)</f>
        <v>0</v>
      </c>
      <c r="AO17" s="196" t="n">
        <f aca="false">IF(AO7=$I$17,1,0)</f>
        <v>0</v>
      </c>
      <c r="AP17" s="196" t="n">
        <f aca="false">IF(AP7=$I$17,1,0)</f>
        <v>0</v>
      </c>
      <c r="AQ17" s="196" t="n">
        <f aca="false">IF(AQ7=$I$17,1,0)</f>
        <v>0</v>
      </c>
      <c r="AR17" s="196" t="n">
        <f aca="false">IF(AR7=$I$17,1,0)</f>
        <v>0</v>
      </c>
      <c r="AS17" s="196" t="n">
        <f aca="false">IF(AS7=$I$17,1,0)</f>
        <v>0</v>
      </c>
      <c r="AT17" s="196" t="n">
        <f aca="false">IF(AT7=$I$17,1,0)</f>
        <v>0</v>
      </c>
      <c r="AU17" s="196" t="n">
        <f aca="false">IF(AU7=$I$17,1,0)</f>
        <v>0</v>
      </c>
      <c r="AV17" s="196" t="n">
        <f aca="false">IF(AV7=$I$17,1,0)</f>
        <v>0</v>
      </c>
      <c r="AW17" s="196" t="n">
        <f aca="false">IF(AW7=$I$17,1,0)</f>
        <v>0</v>
      </c>
      <c r="AX17" s="196" t="n">
        <f aca="false">IF(AX7=$I$17,1,0)</f>
        <v>0</v>
      </c>
      <c r="AY17" s="196" t="n">
        <f aca="false">IF(AY7=$I$17,1,0)</f>
        <v>0</v>
      </c>
      <c r="AZ17" s="196" t="n">
        <f aca="false">IF(AZ7=$I$17,1,0)</f>
        <v>0</v>
      </c>
      <c r="BA17" s="196" t="n">
        <f aca="false">IF(BA7=$I$17,1,0)</f>
        <v>0</v>
      </c>
      <c r="BB17" s="196" t="n">
        <f aca="false">IF(BB7=$I$17,1,0)</f>
        <v>0</v>
      </c>
      <c r="BC17" s="196" t="n">
        <f aca="false">IF(BC7=$I$17,1,0)</f>
        <v>0</v>
      </c>
      <c r="BD17" s="196" t="n">
        <f aca="false">IF(BD7=$I$17,1,0)</f>
        <v>0</v>
      </c>
      <c r="BE17" s="196" t="n">
        <f aca="false">IF(BE7=$I$17,1,0)</f>
        <v>0</v>
      </c>
      <c r="BF17" s="196" t="n">
        <f aca="false">IF(BF7=$I$17,1,0)</f>
        <v>0</v>
      </c>
      <c r="BG17" s="196" t="n">
        <f aca="false">IF(BG7=$I$17,1,0)</f>
        <v>0</v>
      </c>
      <c r="BH17" s="196" t="n">
        <f aca="false">IF(BH7=$I$17,1,0)</f>
        <v>0</v>
      </c>
      <c r="BI17" s="196" t="n">
        <f aca="false">IF(BI7=$I$17,1,0)</f>
        <v>0</v>
      </c>
      <c r="BJ17" s="196" t="n">
        <f aca="false">IF(BJ7=$I$17,1,0)</f>
        <v>0</v>
      </c>
      <c r="BK17" s="196" t="n">
        <f aca="false">IF(BK7=$I$17,1,0)</f>
        <v>0</v>
      </c>
      <c r="BL17" s="196" t="n">
        <f aca="false">IF(BL7=$I$17,1,0)</f>
        <v>0</v>
      </c>
      <c r="BM17" s="196" t="n">
        <f aca="false">IF(BM7=$I$17,1,0)</f>
        <v>0</v>
      </c>
      <c r="BN17" s="196" t="n">
        <f aca="false">IF(BN7=$I$17,1,0)</f>
        <v>0</v>
      </c>
      <c r="BO17" s="196" t="n">
        <f aca="false">IF(BO7=$I$17,1,0)</f>
        <v>0</v>
      </c>
      <c r="BP17" s="196" t="n">
        <f aca="false">IF(BP7=$I$17,1,0)</f>
        <v>0</v>
      </c>
      <c r="BQ17" s="196" t="n">
        <f aca="false">IF(BQ7=$I$17,1,0)</f>
        <v>0</v>
      </c>
      <c r="BR17" s="196" t="n">
        <f aca="false">IF(BR7=$I$17,1,0)</f>
        <v>0</v>
      </c>
      <c r="BS17" s="196" t="n">
        <f aca="false">IF(BS7=$I$17,1,0)</f>
        <v>0</v>
      </c>
      <c r="BT17" s="196" t="n">
        <f aca="false">IF(BT7=$I$17,1,0)</f>
        <v>0</v>
      </c>
      <c r="BU17" s="196" t="n">
        <f aca="false">IF(BU7=$I$17,1,0)</f>
        <v>0</v>
      </c>
      <c r="BV17" s="196" t="n">
        <f aca="false">IF(BV7=$I$17,1,0)</f>
        <v>0</v>
      </c>
      <c r="BW17" s="196" t="n">
        <f aca="false">IF(BW7=$I$17,1,0)</f>
        <v>0</v>
      </c>
      <c r="BX17" s="196" t="n">
        <f aca="false">IF(BX7=$I$17,1,0)</f>
        <v>0</v>
      </c>
      <c r="BY17" s="196" t="n">
        <f aca="false">IF(BY7=$I$17,1,0)</f>
        <v>0</v>
      </c>
      <c r="BZ17" s="196" t="n">
        <f aca="false">IF(BZ7=$I$17,1,0)</f>
        <v>0</v>
      </c>
      <c r="CA17" s="196" t="n">
        <f aca="false">IF(CA7=$I$17,1,0)</f>
        <v>0</v>
      </c>
      <c r="CB17" s="196" t="n">
        <f aca="false">IF(CB7=$I$17,1,0)</f>
        <v>0</v>
      </c>
      <c r="CC17" s="196" t="n">
        <f aca="false">IF(CC7=$I$17,1,0)</f>
        <v>0</v>
      </c>
      <c r="CD17" s="196" t="n">
        <f aca="false">IF(CD7=$I$17,1,0)</f>
        <v>0</v>
      </c>
      <c r="CE17" s="196" t="n">
        <f aca="false">IF(CE7=$I$17,1,0)</f>
        <v>0</v>
      </c>
      <c r="CF17" s="196" t="n">
        <f aca="false">IF(CF7=$I$17,1,0)</f>
        <v>0</v>
      </c>
      <c r="CG17" s="196" t="n">
        <f aca="false">IF(CG7=$I$17,1,0)</f>
        <v>0</v>
      </c>
      <c r="CH17" s="230"/>
      <c r="CI17" s="196"/>
      <c r="CJ17" s="196"/>
      <c r="CK17" s="196"/>
      <c r="CL17" s="196"/>
      <c r="CM17" s="196"/>
      <c r="CN17" s="196"/>
      <c r="CO17" s="196"/>
      <c r="CP17" s="196"/>
    </row>
    <row r="18" customFormat="false" ht="12.75" hidden="true" customHeight="false" outlineLevel="1" collapsed="false"/>
    <row r="19" customFormat="false" ht="16.5" hidden="false" customHeight="false" outlineLevel="0" collapsed="false">
      <c r="B19" s="118" t="n">
        <v>1</v>
      </c>
      <c r="C19" s="38" t="str">
        <f aca="false">Inputs!C143</f>
        <v>Facility 1</v>
      </c>
    </row>
    <row r="20" customFormat="false" ht="15.75" hidden="true" customHeight="false" outlineLevel="1" collapsed="false">
      <c r="C20" s="64"/>
      <c r="F20" s="42" t="s">
        <v>137</v>
      </c>
      <c r="G20" s="42" t="s">
        <v>15</v>
      </c>
    </row>
    <row r="21" customFormat="false" ht="12.75" hidden="true" customHeight="false" outlineLevel="1" collapsed="false">
      <c r="C21" s="0" t="s">
        <v>138</v>
      </c>
      <c r="D21" s="45" t="s">
        <v>328</v>
      </c>
      <c r="E21" s="248" t="n">
        <f aca="false">Inputs!F154</f>
        <v>48</v>
      </c>
      <c r="F21" s="102" t="n">
        <f aca="false">Ops_Start</f>
        <v>40544</v>
      </c>
      <c r="G21" s="102" t="n">
        <f aca="false">EOMONTH(F21,E21*3-1)</f>
        <v>44926</v>
      </c>
      <c r="J21" s="196" t="n">
        <f aca="false">IF(J$14&lt;=$E21,1,0)*J$10</f>
        <v>0</v>
      </c>
      <c r="K21" s="196" t="n">
        <f aca="false">IF(K$14&lt;=$E21,1,0)*K$10</f>
        <v>0</v>
      </c>
      <c r="L21" s="196" t="n">
        <f aca="false">IF(L$14&lt;=$E21,1,0)*L$10</f>
        <v>1</v>
      </c>
      <c r="M21" s="196" t="n">
        <f aca="false">IF(M$14&lt;=$E21,1,0)*M$10</f>
        <v>1</v>
      </c>
      <c r="N21" s="196" t="n">
        <f aca="false">IF(N$14&lt;=$E21,1,0)*N$10</f>
        <v>1</v>
      </c>
      <c r="O21" s="196" t="n">
        <f aca="false">IF(O$14&lt;=$E21,1,0)*O$10</f>
        <v>1</v>
      </c>
      <c r="P21" s="196" t="n">
        <f aca="false">IF(P$14&lt;=$E21,1,0)*P$10</f>
        <v>1</v>
      </c>
      <c r="Q21" s="196" t="n">
        <f aca="false">IF(Q$14&lt;=$E21,1,0)*Q$10</f>
        <v>1</v>
      </c>
      <c r="R21" s="196" t="n">
        <f aca="false">IF(R$14&lt;=$E21,1,0)*R$10</f>
        <v>1</v>
      </c>
      <c r="S21" s="196" t="n">
        <f aca="false">IF(S$14&lt;=$E21,1,0)*S$10</f>
        <v>1</v>
      </c>
      <c r="T21" s="196" t="n">
        <f aca="false">IF(T$14&lt;=$E21,1,0)*T$10</f>
        <v>1</v>
      </c>
      <c r="U21" s="196" t="n">
        <f aca="false">IF(U$14&lt;=$E21,1,0)*U$10</f>
        <v>1</v>
      </c>
      <c r="V21" s="196" t="n">
        <f aca="false">IF(V$14&lt;=$E21,1,0)*V$10</f>
        <v>1</v>
      </c>
      <c r="W21" s="196" t="n">
        <f aca="false">IF(W$14&lt;=$E21,1,0)*W$10</f>
        <v>1</v>
      </c>
      <c r="X21" s="196" t="n">
        <f aca="false">IF(X$14&lt;=$E21,1,0)*X$10</f>
        <v>1</v>
      </c>
      <c r="Y21" s="196" t="n">
        <f aca="false">IF(Y$14&lt;=$E21,1,0)*Y$10</f>
        <v>1</v>
      </c>
      <c r="Z21" s="196" t="n">
        <f aca="false">IF(Z$14&lt;=$E21,1,0)*Z$10</f>
        <v>1</v>
      </c>
      <c r="AA21" s="196" t="n">
        <f aca="false">IF(AA$14&lt;=$E21,1,0)*AA$10</f>
        <v>1</v>
      </c>
      <c r="AB21" s="196" t="n">
        <f aca="false">IF(AB$14&lt;=$E21,1,0)*AB$10</f>
        <v>1</v>
      </c>
      <c r="AC21" s="196" t="n">
        <f aca="false">IF(AC$14&lt;=$E21,1,0)*AC$10</f>
        <v>1</v>
      </c>
      <c r="AD21" s="196" t="n">
        <f aca="false">IF(AD$14&lt;=$E21,1,0)*AD$10</f>
        <v>1</v>
      </c>
      <c r="AE21" s="196" t="n">
        <f aca="false">IF(AE$14&lt;=$E21,1,0)*AE$10</f>
        <v>1</v>
      </c>
      <c r="AF21" s="196" t="n">
        <f aca="false">IF(AF$14&lt;=$E21,1,0)*AF$10</f>
        <v>1</v>
      </c>
      <c r="AG21" s="196" t="n">
        <f aca="false">IF(AG$14&lt;=$E21,1,0)*AG$10</f>
        <v>1</v>
      </c>
      <c r="AH21" s="196" t="n">
        <f aca="false">IF(AH$14&lt;=$E21,1,0)*AH$10</f>
        <v>1</v>
      </c>
      <c r="AI21" s="196" t="n">
        <f aca="false">IF(AI$14&lt;=$E21,1,0)*AI$10</f>
        <v>1</v>
      </c>
      <c r="AJ21" s="196" t="n">
        <f aca="false">IF(AJ$14&lt;=$E21,1,0)*AJ$10</f>
        <v>1</v>
      </c>
      <c r="AK21" s="196" t="n">
        <f aca="false">IF(AK$14&lt;=$E21,1,0)*AK$10</f>
        <v>1</v>
      </c>
      <c r="AL21" s="196" t="n">
        <f aca="false">IF(AL$14&lt;=$E21,1,0)*AL$10</f>
        <v>1</v>
      </c>
      <c r="AM21" s="196" t="n">
        <f aca="false">IF(AM$14&lt;=$E21,1,0)*AM$10</f>
        <v>1</v>
      </c>
      <c r="AN21" s="196" t="n">
        <f aca="false">IF(AN$14&lt;=$E21,1,0)*AN$10</f>
        <v>1</v>
      </c>
      <c r="AO21" s="196" t="n">
        <f aca="false">IF(AO$14&lt;=$E21,1,0)*AO$10</f>
        <v>1</v>
      </c>
      <c r="AP21" s="196" t="n">
        <f aca="false">IF(AP$14&lt;=$E21,1,0)*AP$10</f>
        <v>1</v>
      </c>
      <c r="AQ21" s="196" t="n">
        <f aca="false">IF(AQ$14&lt;=$E21,1,0)*AQ$10</f>
        <v>1</v>
      </c>
      <c r="AR21" s="196" t="n">
        <f aca="false">IF(AR$14&lt;=$E21,1,0)*AR$10</f>
        <v>1</v>
      </c>
      <c r="AS21" s="196" t="n">
        <f aca="false">IF(AS$14&lt;=$E21,1,0)*AS$10</f>
        <v>1</v>
      </c>
      <c r="AT21" s="196" t="n">
        <f aca="false">IF(AT$14&lt;=$E21,1,0)*AT$10</f>
        <v>1</v>
      </c>
      <c r="AU21" s="196" t="n">
        <f aca="false">IF(AU$14&lt;=$E21,1,0)*AU$10</f>
        <v>1</v>
      </c>
      <c r="AV21" s="196" t="n">
        <f aca="false">IF(AV$14&lt;=$E21,1,0)*AV$10</f>
        <v>1</v>
      </c>
      <c r="AW21" s="196" t="n">
        <f aca="false">IF(AW$14&lt;=$E21,1,0)*AW$10</f>
        <v>1</v>
      </c>
      <c r="AX21" s="196" t="n">
        <f aca="false">IF(AX$14&lt;=$E21,1,0)*AX$10</f>
        <v>1</v>
      </c>
      <c r="AY21" s="196" t="n">
        <f aca="false">IF(AY$14&lt;=$E21,1,0)*AY$10</f>
        <v>1</v>
      </c>
      <c r="AZ21" s="196" t="n">
        <f aca="false">IF(AZ$14&lt;=$E21,1,0)*AZ$10</f>
        <v>1</v>
      </c>
      <c r="BA21" s="196" t="n">
        <f aca="false">IF(BA$14&lt;=$E21,1,0)*BA$10</f>
        <v>1</v>
      </c>
      <c r="BB21" s="196" t="n">
        <f aca="false">IF(BB$14&lt;=$E21,1,0)*BB$10</f>
        <v>1</v>
      </c>
      <c r="BC21" s="196" t="n">
        <f aca="false">IF(BC$14&lt;=$E21,1,0)*BC$10</f>
        <v>1</v>
      </c>
      <c r="BD21" s="196" t="n">
        <f aca="false">IF(BD$14&lt;=$E21,1,0)*BD$10</f>
        <v>1</v>
      </c>
      <c r="BE21" s="196" t="n">
        <f aca="false">IF(BE$14&lt;=$E21,1,0)*BE$10</f>
        <v>1</v>
      </c>
      <c r="BF21" s="196" t="n">
        <f aca="false">IF(BF$14&lt;=$E21,1,0)*BF$10</f>
        <v>1</v>
      </c>
      <c r="BG21" s="196" t="n">
        <f aca="false">IF(BG$14&lt;=$E21,1,0)*BG$10</f>
        <v>1</v>
      </c>
      <c r="BH21" s="196" t="n">
        <f aca="false">IF(BH$14&lt;=$E21,1,0)*BH$10</f>
        <v>0</v>
      </c>
      <c r="BI21" s="196" t="n">
        <f aca="false">IF(BI$14&lt;=$E21,1,0)*BI$10</f>
        <v>0</v>
      </c>
      <c r="BJ21" s="196" t="n">
        <f aca="false">IF(BJ$14&lt;=$E21,1,0)*BJ$10</f>
        <v>0</v>
      </c>
      <c r="BK21" s="196" t="n">
        <f aca="false">IF(BK$14&lt;=$E21,1,0)*BK$10</f>
        <v>0</v>
      </c>
      <c r="BL21" s="196" t="n">
        <f aca="false">IF(BL$14&lt;=$E21,1,0)*BL$10</f>
        <v>0</v>
      </c>
      <c r="BM21" s="196" t="n">
        <f aca="false">IF(BM$14&lt;=$E21,1,0)*BM$10</f>
        <v>0</v>
      </c>
      <c r="BN21" s="196" t="n">
        <f aca="false">IF(BN$14&lt;=$E21,1,0)*BN$10</f>
        <v>0</v>
      </c>
      <c r="BO21" s="196" t="n">
        <f aca="false">IF(BO$14&lt;=$E21,1,0)*BO$10</f>
        <v>0</v>
      </c>
      <c r="BP21" s="196" t="n">
        <f aca="false">IF(BP$14&lt;=$E21,1,0)*BP$10</f>
        <v>0</v>
      </c>
      <c r="BQ21" s="196" t="n">
        <f aca="false">IF(BQ$14&lt;=$E21,1,0)*BQ$10</f>
        <v>0</v>
      </c>
      <c r="BR21" s="196" t="n">
        <f aca="false">IF(BR$14&lt;=$E21,1,0)*BR$10</f>
        <v>0</v>
      </c>
      <c r="BS21" s="196" t="n">
        <f aca="false">IF(BS$14&lt;=$E21,1,0)*BS$10</f>
        <v>0</v>
      </c>
      <c r="BT21" s="196" t="n">
        <f aca="false">IF(BT$14&lt;=$E21,1,0)*BT$10</f>
        <v>0</v>
      </c>
      <c r="BU21" s="196" t="n">
        <f aca="false">IF(BU$14&lt;=$E21,1,0)*BU$10</f>
        <v>0</v>
      </c>
      <c r="BV21" s="196" t="n">
        <f aca="false">IF(BV$14&lt;=$E21,1,0)*BV$10</f>
        <v>0</v>
      </c>
      <c r="BW21" s="196" t="n">
        <f aca="false">IF(BW$14&lt;=$E21,1,0)*BW$10</f>
        <v>0</v>
      </c>
      <c r="BX21" s="196" t="n">
        <f aca="false">IF(BX$14&lt;=$E21,1,0)*BX$10</f>
        <v>0</v>
      </c>
      <c r="BY21" s="196" t="n">
        <f aca="false">IF(BY$14&lt;=$E21,1,0)*BY$10</f>
        <v>0</v>
      </c>
      <c r="BZ21" s="196" t="n">
        <f aca="false">IF(BZ$14&lt;=$E21,1,0)*BZ$10</f>
        <v>0</v>
      </c>
      <c r="CA21" s="196" t="n">
        <f aca="false">IF(CA$14&lt;=$E21,1,0)*CA$10</f>
        <v>0</v>
      </c>
      <c r="CB21" s="196" t="n">
        <f aca="false">IF(CB$14&lt;=$E21,1,0)*CB$10</f>
        <v>0</v>
      </c>
      <c r="CC21" s="196" t="n">
        <f aca="false">IF(CC$14&lt;=$E21,1,0)*CC$10</f>
        <v>0</v>
      </c>
      <c r="CD21" s="196" t="n">
        <f aca="false">IF(CD$14&lt;=$E21,1,0)*CD$10</f>
        <v>0</v>
      </c>
      <c r="CE21" s="196" t="n">
        <f aca="false">IF(CE$14&lt;=$E21,1,0)*CE$10</f>
        <v>0</v>
      </c>
      <c r="CF21" s="196" t="n">
        <f aca="false">IF(CF$14&lt;=$E21,1,0)*CF$10</f>
        <v>0</v>
      </c>
      <c r="CG21" s="196" t="n">
        <f aca="false">IF(CG$14&lt;=$E21,1,0)*CG$10</f>
        <v>0</v>
      </c>
      <c r="CH21" s="230"/>
      <c r="CI21" s="196"/>
      <c r="CJ21" s="196"/>
      <c r="CK21" s="196"/>
      <c r="CL21" s="196"/>
      <c r="CM21" s="196"/>
      <c r="CN21" s="196"/>
      <c r="CO21" s="196"/>
      <c r="CP21" s="196"/>
    </row>
    <row r="22" customFormat="false" ht="12.75" hidden="true" customHeight="false" outlineLevel="1" collapsed="false">
      <c r="C22" s="0" t="s">
        <v>139</v>
      </c>
      <c r="D22" s="45" t="s">
        <v>328</v>
      </c>
      <c r="E22" s="248" t="n">
        <f aca="false">Inputs!F155</f>
        <v>4</v>
      </c>
      <c r="J22" s="196" t="n">
        <f aca="false">IF(J$14&lt;=$E22,1,0)*J$10</f>
        <v>0</v>
      </c>
      <c r="K22" s="196" t="n">
        <f aca="false">IF(K$14&lt;=$E22,1,0)*K$10</f>
        <v>0</v>
      </c>
      <c r="L22" s="196" t="n">
        <f aca="false">IF(L$14&lt;=$E22,1,0)*L$10</f>
        <v>1</v>
      </c>
      <c r="M22" s="196" t="n">
        <f aca="false">IF(M$14&lt;=$E22,1,0)*M$10</f>
        <v>1</v>
      </c>
      <c r="N22" s="196" t="n">
        <f aca="false">IF(N$14&lt;=$E22,1,0)*N$10</f>
        <v>1</v>
      </c>
      <c r="O22" s="196" t="n">
        <f aca="false">IF(O$14&lt;=$E22,1,0)*O$10</f>
        <v>1</v>
      </c>
      <c r="P22" s="196" t="n">
        <f aca="false">IF(P$14&lt;=$E22,1,0)*P$10</f>
        <v>0</v>
      </c>
      <c r="Q22" s="196" t="n">
        <f aca="false">IF(Q$14&lt;=$E22,1,0)*Q$10</f>
        <v>0</v>
      </c>
      <c r="R22" s="196" t="n">
        <f aca="false">IF(R$14&lt;=$E22,1,0)*R$10</f>
        <v>0</v>
      </c>
      <c r="S22" s="196" t="n">
        <f aca="false">IF(S$14&lt;=$E22,1,0)*S$10</f>
        <v>0</v>
      </c>
      <c r="T22" s="196" t="n">
        <f aca="false">IF(T$14&lt;=$E22,1,0)*T$10</f>
        <v>0</v>
      </c>
      <c r="U22" s="196" t="n">
        <f aca="false">IF(U$14&lt;=$E22,1,0)*U$10</f>
        <v>0</v>
      </c>
      <c r="V22" s="196" t="n">
        <f aca="false">IF(V$14&lt;=$E22,1,0)*V$10</f>
        <v>0</v>
      </c>
      <c r="W22" s="196" t="n">
        <f aca="false">IF(W$14&lt;=$E22,1,0)*W$10</f>
        <v>0</v>
      </c>
      <c r="X22" s="196" t="n">
        <f aca="false">IF(X$14&lt;=$E22,1,0)*X$10</f>
        <v>0</v>
      </c>
      <c r="Y22" s="196" t="n">
        <f aca="false">IF(Y$14&lt;=$E22,1,0)*Y$10</f>
        <v>0</v>
      </c>
      <c r="Z22" s="196" t="n">
        <f aca="false">IF(Z$14&lt;=$E22,1,0)*Z$10</f>
        <v>0</v>
      </c>
      <c r="AA22" s="196" t="n">
        <f aca="false">IF(AA$14&lt;=$E22,1,0)*AA$10</f>
        <v>0</v>
      </c>
      <c r="AB22" s="196" t="n">
        <f aca="false">IF(AB$14&lt;=$E22,1,0)*AB$10</f>
        <v>0</v>
      </c>
      <c r="AC22" s="196" t="n">
        <f aca="false">IF(AC$14&lt;=$E22,1,0)*AC$10</f>
        <v>0</v>
      </c>
      <c r="AD22" s="196" t="n">
        <f aca="false">IF(AD$14&lt;=$E22,1,0)*AD$10</f>
        <v>0</v>
      </c>
      <c r="AE22" s="196" t="n">
        <f aca="false">IF(AE$14&lt;=$E22,1,0)*AE$10</f>
        <v>0</v>
      </c>
      <c r="AF22" s="196" t="n">
        <f aca="false">IF(AF$14&lt;=$E22,1,0)*AF$10</f>
        <v>0</v>
      </c>
      <c r="AG22" s="196" t="n">
        <f aca="false">IF(AG$14&lt;=$E22,1,0)*AG$10</f>
        <v>0</v>
      </c>
      <c r="AH22" s="196" t="n">
        <f aca="false">IF(AH$14&lt;=$E22,1,0)*AH$10</f>
        <v>0</v>
      </c>
      <c r="AI22" s="196" t="n">
        <f aca="false">IF(AI$14&lt;=$E22,1,0)*AI$10</f>
        <v>0</v>
      </c>
      <c r="AJ22" s="196" t="n">
        <f aca="false">IF(AJ$14&lt;=$E22,1,0)*AJ$10</f>
        <v>0</v>
      </c>
      <c r="AK22" s="196" t="n">
        <f aca="false">IF(AK$14&lt;=$E22,1,0)*AK$10</f>
        <v>0</v>
      </c>
      <c r="AL22" s="196" t="n">
        <f aca="false">IF(AL$14&lt;=$E22,1,0)*AL$10</f>
        <v>0</v>
      </c>
      <c r="AM22" s="196" t="n">
        <f aca="false">IF(AM$14&lt;=$E22,1,0)*AM$10</f>
        <v>0</v>
      </c>
      <c r="AN22" s="196" t="n">
        <f aca="false">IF(AN$14&lt;=$E22,1,0)*AN$10</f>
        <v>0</v>
      </c>
      <c r="AO22" s="196" t="n">
        <f aca="false">IF(AO$14&lt;=$E22,1,0)*AO$10</f>
        <v>0</v>
      </c>
      <c r="AP22" s="196" t="n">
        <f aca="false">IF(AP$14&lt;=$E22,1,0)*AP$10</f>
        <v>0</v>
      </c>
      <c r="AQ22" s="196" t="n">
        <f aca="false">IF(AQ$14&lt;=$E22,1,0)*AQ$10</f>
        <v>0</v>
      </c>
      <c r="AR22" s="196" t="n">
        <f aca="false">IF(AR$14&lt;=$E22,1,0)*AR$10</f>
        <v>0</v>
      </c>
      <c r="AS22" s="196" t="n">
        <f aca="false">IF(AS$14&lt;=$E22,1,0)*AS$10</f>
        <v>0</v>
      </c>
      <c r="AT22" s="196" t="n">
        <f aca="false">IF(AT$14&lt;=$E22,1,0)*AT$10</f>
        <v>0</v>
      </c>
      <c r="AU22" s="196" t="n">
        <f aca="false">IF(AU$14&lt;=$E22,1,0)*AU$10</f>
        <v>0</v>
      </c>
      <c r="AV22" s="196" t="n">
        <f aca="false">IF(AV$14&lt;=$E22,1,0)*AV$10</f>
        <v>0</v>
      </c>
      <c r="AW22" s="196" t="n">
        <f aca="false">IF(AW$14&lt;=$E22,1,0)*AW$10</f>
        <v>0</v>
      </c>
      <c r="AX22" s="196" t="n">
        <f aca="false">IF(AX$14&lt;=$E22,1,0)*AX$10</f>
        <v>0</v>
      </c>
      <c r="AY22" s="196" t="n">
        <f aca="false">IF(AY$14&lt;=$E22,1,0)*AY$10</f>
        <v>0</v>
      </c>
      <c r="AZ22" s="196" t="n">
        <f aca="false">IF(AZ$14&lt;=$E22,1,0)*AZ$10</f>
        <v>0</v>
      </c>
      <c r="BA22" s="196" t="n">
        <f aca="false">IF(BA$14&lt;=$E22,1,0)*BA$10</f>
        <v>0</v>
      </c>
      <c r="BB22" s="196" t="n">
        <f aca="false">IF(BB$14&lt;=$E22,1,0)*BB$10</f>
        <v>0</v>
      </c>
      <c r="BC22" s="196" t="n">
        <f aca="false">IF(BC$14&lt;=$E22,1,0)*BC$10</f>
        <v>0</v>
      </c>
      <c r="BD22" s="196" t="n">
        <f aca="false">IF(BD$14&lt;=$E22,1,0)*BD$10</f>
        <v>0</v>
      </c>
      <c r="BE22" s="196" t="n">
        <f aca="false">IF(BE$14&lt;=$E22,1,0)*BE$10</f>
        <v>0</v>
      </c>
      <c r="BF22" s="196" t="n">
        <f aca="false">IF(BF$14&lt;=$E22,1,0)*BF$10</f>
        <v>0</v>
      </c>
      <c r="BG22" s="196" t="n">
        <f aca="false">IF(BG$14&lt;=$E22,1,0)*BG$10</f>
        <v>0</v>
      </c>
      <c r="BH22" s="196" t="n">
        <f aca="false">IF(BH$14&lt;=$E22,1,0)*BH$10</f>
        <v>0</v>
      </c>
      <c r="BI22" s="196" t="n">
        <f aca="false">IF(BI$14&lt;=$E22,1,0)*BI$10</f>
        <v>0</v>
      </c>
      <c r="BJ22" s="196" t="n">
        <f aca="false">IF(BJ$14&lt;=$E22,1,0)*BJ$10</f>
        <v>0</v>
      </c>
      <c r="BK22" s="196" t="n">
        <f aca="false">IF(BK$14&lt;=$E22,1,0)*BK$10</f>
        <v>0</v>
      </c>
      <c r="BL22" s="196" t="n">
        <f aca="false">IF(BL$14&lt;=$E22,1,0)*BL$10</f>
        <v>0</v>
      </c>
      <c r="BM22" s="196" t="n">
        <f aca="false">IF(BM$14&lt;=$E22,1,0)*BM$10</f>
        <v>0</v>
      </c>
      <c r="BN22" s="196" t="n">
        <f aca="false">IF(BN$14&lt;=$E22,1,0)*BN$10</f>
        <v>0</v>
      </c>
      <c r="BO22" s="196" t="n">
        <f aca="false">IF(BO$14&lt;=$E22,1,0)*BO$10</f>
        <v>0</v>
      </c>
      <c r="BP22" s="196" t="n">
        <f aca="false">IF(BP$14&lt;=$E22,1,0)*BP$10</f>
        <v>0</v>
      </c>
      <c r="BQ22" s="196" t="n">
        <f aca="false">IF(BQ$14&lt;=$E22,1,0)*BQ$10</f>
        <v>0</v>
      </c>
      <c r="BR22" s="196" t="n">
        <f aca="false">IF(BR$14&lt;=$E22,1,0)*BR$10</f>
        <v>0</v>
      </c>
      <c r="BS22" s="196" t="n">
        <f aca="false">IF(BS$14&lt;=$E22,1,0)*BS$10</f>
        <v>0</v>
      </c>
      <c r="BT22" s="196" t="n">
        <f aca="false">IF(BT$14&lt;=$E22,1,0)*BT$10</f>
        <v>0</v>
      </c>
      <c r="BU22" s="196" t="n">
        <f aca="false">IF(BU$14&lt;=$E22,1,0)*BU$10</f>
        <v>0</v>
      </c>
      <c r="BV22" s="196" t="n">
        <f aca="false">IF(BV$14&lt;=$E22,1,0)*BV$10</f>
        <v>0</v>
      </c>
      <c r="BW22" s="196" t="n">
        <f aca="false">IF(BW$14&lt;=$E22,1,0)*BW$10</f>
        <v>0</v>
      </c>
      <c r="BX22" s="196" t="n">
        <f aca="false">IF(BX$14&lt;=$E22,1,0)*BX$10</f>
        <v>0</v>
      </c>
      <c r="BY22" s="196" t="n">
        <f aca="false">IF(BY$14&lt;=$E22,1,0)*BY$10</f>
        <v>0</v>
      </c>
      <c r="BZ22" s="196" t="n">
        <f aca="false">IF(BZ$14&lt;=$E22,1,0)*BZ$10</f>
        <v>0</v>
      </c>
      <c r="CA22" s="196" t="n">
        <f aca="false">IF(CA$14&lt;=$E22,1,0)*CA$10</f>
        <v>0</v>
      </c>
      <c r="CB22" s="196" t="n">
        <f aca="false">IF(CB$14&lt;=$E22,1,0)*CB$10</f>
        <v>0</v>
      </c>
      <c r="CC22" s="196" t="n">
        <f aca="false">IF(CC$14&lt;=$E22,1,0)*CC$10</f>
        <v>0</v>
      </c>
      <c r="CD22" s="196" t="n">
        <f aca="false">IF(CD$14&lt;=$E22,1,0)*CD$10</f>
        <v>0</v>
      </c>
      <c r="CE22" s="196" t="n">
        <f aca="false">IF(CE$14&lt;=$E22,1,0)*CE$10</f>
        <v>0</v>
      </c>
      <c r="CF22" s="196" t="n">
        <f aca="false">IF(CF$14&lt;=$E22,1,0)*CF$10</f>
        <v>0</v>
      </c>
      <c r="CG22" s="196" t="n">
        <f aca="false">IF(CG$14&lt;=$E22,1,0)*CG$10</f>
        <v>0</v>
      </c>
      <c r="CH22" s="230"/>
      <c r="CI22" s="196"/>
      <c r="CJ22" s="196"/>
      <c r="CK22" s="196"/>
      <c r="CL22" s="196"/>
      <c r="CM22" s="196"/>
      <c r="CN22" s="196"/>
      <c r="CO22" s="196"/>
      <c r="CP22" s="196"/>
    </row>
    <row r="23" customFormat="false" ht="12.75" hidden="true" customHeight="false" outlineLevel="1" collapsed="false">
      <c r="C23" s="0" t="s">
        <v>329</v>
      </c>
      <c r="D23" s="45" t="s">
        <v>328</v>
      </c>
      <c r="I23" s="233" t="n">
        <f aca="false">SUM(J23:CG23)</f>
        <v>44</v>
      </c>
      <c r="J23" s="196" t="n">
        <f aca="false">J21-J22</f>
        <v>0</v>
      </c>
      <c r="K23" s="196" t="n">
        <f aca="false">K21-K22</f>
        <v>0</v>
      </c>
      <c r="L23" s="196" t="n">
        <f aca="false">L21-L22</f>
        <v>0</v>
      </c>
      <c r="M23" s="196" t="n">
        <f aca="false">M21-M22</f>
        <v>0</v>
      </c>
      <c r="N23" s="196" t="n">
        <f aca="false">N21-N22</f>
        <v>0</v>
      </c>
      <c r="O23" s="196" t="n">
        <f aca="false">O21-O22</f>
        <v>0</v>
      </c>
      <c r="P23" s="196" t="n">
        <f aca="false">P21-P22</f>
        <v>1</v>
      </c>
      <c r="Q23" s="196" t="n">
        <f aca="false">Q21-Q22</f>
        <v>1</v>
      </c>
      <c r="R23" s="196" t="n">
        <f aca="false">R21-R22</f>
        <v>1</v>
      </c>
      <c r="S23" s="196" t="n">
        <f aca="false">S21-S22</f>
        <v>1</v>
      </c>
      <c r="T23" s="196" t="n">
        <f aca="false">T21-T22</f>
        <v>1</v>
      </c>
      <c r="U23" s="196" t="n">
        <f aca="false">U21-U22</f>
        <v>1</v>
      </c>
      <c r="V23" s="196" t="n">
        <f aca="false">V21-V22</f>
        <v>1</v>
      </c>
      <c r="W23" s="196" t="n">
        <f aca="false">W21-W22</f>
        <v>1</v>
      </c>
      <c r="X23" s="196" t="n">
        <f aca="false">X21-X22</f>
        <v>1</v>
      </c>
      <c r="Y23" s="196" t="n">
        <f aca="false">Y21-Y22</f>
        <v>1</v>
      </c>
      <c r="Z23" s="196" t="n">
        <f aca="false">Z21-Z22</f>
        <v>1</v>
      </c>
      <c r="AA23" s="196" t="n">
        <f aca="false">AA21-AA22</f>
        <v>1</v>
      </c>
      <c r="AB23" s="196" t="n">
        <f aca="false">AB21-AB22</f>
        <v>1</v>
      </c>
      <c r="AC23" s="196" t="n">
        <f aca="false">AC21-AC22</f>
        <v>1</v>
      </c>
      <c r="AD23" s="196" t="n">
        <f aca="false">AD21-AD22</f>
        <v>1</v>
      </c>
      <c r="AE23" s="196" t="n">
        <f aca="false">AE21-AE22</f>
        <v>1</v>
      </c>
      <c r="AF23" s="196" t="n">
        <f aca="false">AF21-AF22</f>
        <v>1</v>
      </c>
      <c r="AG23" s="196" t="n">
        <f aca="false">AG21-AG22</f>
        <v>1</v>
      </c>
      <c r="AH23" s="196" t="n">
        <f aca="false">AH21-AH22</f>
        <v>1</v>
      </c>
      <c r="AI23" s="196" t="n">
        <f aca="false">AI21-AI22</f>
        <v>1</v>
      </c>
      <c r="AJ23" s="196" t="n">
        <f aca="false">AJ21-AJ22</f>
        <v>1</v>
      </c>
      <c r="AK23" s="196" t="n">
        <f aca="false">AK21-AK22</f>
        <v>1</v>
      </c>
      <c r="AL23" s="196" t="n">
        <f aca="false">AL21-AL22</f>
        <v>1</v>
      </c>
      <c r="AM23" s="196" t="n">
        <f aca="false">AM21-AM22</f>
        <v>1</v>
      </c>
      <c r="AN23" s="196" t="n">
        <f aca="false">AN21-AN22</f>
        <v>1</v>
      </c>
      <c r="AO23" s="196" t="n">
        <f aca="false">AO21-AO22</f>
        <v>1</v>
      </c>
      <c r="AP23" s="196" t="n">
        <f aca="false">AP21-AP22</f>
        <v>1</v>
      </c>
      <c r="AQ23" s="196" t="n">
        <f aca="false">AQ21-AQ22</f>
        <v>1</v>
      </c>
      <c r="AR23" s="196" t="n">
        <f aca="false">AR21-AR22</f>
        <v>1</v>
      </c>
      <c r="AS23" s="196" t="n">
        <f aca="false">AS21-AS22</f>
        <v>1</v>
      </c>
      <c r="AT23" s="196" t="n">
        <f aca="false">AT21-AT22</f>
        <v>1</v>
      </c>
      <c r="AU23" s="196" t="n">
        <f aca="false">AU21-AU22</f>
        <v>1</v>
      </c>
      <c r="AV23" s="196" t="n">
        <f aca="false">AV21-AV22</f>
        <v>1</v>
      </c>
      <c r="AW23" s="196" t="n">
        <f aca="false">AW21-AW22</f>
        <v>1</v>
      </c>
      <c r="AX23" s="196" t="n">
        <f aca="false">AX21-AX22</f>
        <v>1</v>
      </c>
      <c r="AY23" s="196" t="n">
        <f aca="false">AY21-AY22</f>
        <v>1</v>
      </c>
      <c r="AZ23" s="196" t="n">
        <f aca="false">AZ21-AZ22</f>
        <v>1</v>
      </c>
      <c r="BA23" s="196" t="n">
        <f aca="false">BA21-BA22</f>
        <v>1</v>
      </c>
      <c r="BB23" s="196" t="n">
        <f aca="false">BB21-BB22</f>
        <v>1</v>
      </c>
      <c r="BC23" s="196" t="n">
        <f aca="false">BC21-BC22</f>
        <v>1</v>
      </c>
      <c r="BD23" s="196" t="n">
        <f aca="false">BD21-BD22</f>
        <v>1</v>
      </c>
      <c r="BE23" s="196" t="n">
        <f aca="false">BE21-BE22</f>
        <v>1</v>
      </c>
      <c r="BF23" s="196" t="n">
        <f aca="false">BF21-BF22</f>
        <v>1</v>
      </c>
      <c r="BG23" s="196" t="n">
        <f aca="false">BG21-BG22</f>
        <v>1</v>
      </c>
      <c r="BH23" s="196" t="n">
        <f aca="false">BH21-BH22</f>
        <v>0</v>
      </c>
      <c r="BI23" s="196" t="n">
        <f aca="false">BI21-BI22</f>
        <v>0</v>
      </c>
      <c r="BJ23" s="196" t="n">
        <f aca="false">BJ21-BJ22</f>
        <v>0</v>
      </c>
      <c r="BK23" s="196" t="n">
        <f aca="false">BK21-BK22</f>
        <v>0</v>
      </c>
      <c r="BL23" s="196" t="n">
        <f aca="false">BL21-BL22</f>
        <v>0</v>
      </c>
      <c r="BM23" s="196" t="n">
        <f aca="false">BM21-BM22</f>
        <v>0</v>
      </c>
      <c r="BN23" s="196" t="n">
        <f aca="false">BN21-BN22</f>
        <v>0</v>
      </c>
      <c r="BO23" s="196" t="n">
        <f aca="false">BO21-BO22</f>
        <v>0</v>
      </c>
      <c r="BP23" s="196" t="n">
        <f aca="false">BP21-BP22</f>
        <v>0</v>
      </c>
      <c r="BQ23" s="196" t="n">
        <f aca="false">BQ21-BQ22</f>
        <v>0</v>
      </c>
      <c r="BR23" s="196" t="n">
        <f aca="false">BR21-BR22</f>
        <v>0</v>
      </c>
      <c r="BS23" s="196" t="n">
        <f aca="false">BS21-BS22</f>
        <v>0</v>
      </c>
      <c r="BT23" s="196" t="n">
        <f aca="false">BT21-BT22</f>
        <v>0</v>
      </c>
      <c r="BU23" s="196" t="n">
        <f aca="false">BU21-BU22</f>
        <v>0</v>
      </c>
      <c r="BV23" s="196" t="n">
        <f aca="false">BV21-BV22</f>
        <v>0</v>
      </c>
      <c r="BW23" s="196" t="n">
        <f aca="false">BW21-BW22</f>
        <v>0</v>
      </c>
      <c r="BX23" s="196" t="n">
        <f aca="false">BX21-BX22</f>
        <v>0</v>
      </c>
      <c r="BY23" s="196" t="n">
        <f aca="false">BY21-BY22</f>
        <v>0</v>
      </c>
      <c r="BZ23" s="196" t="n">
        <f aca="false">BZ21-BZ22</f>
        <v>0</v>
      </c>
      <c r="CA23" s="196" t="n">
        <f aca="false">CA21-CA22</f>
        <v>0</v>
      </c>
      <c r="CB23" s="196" t="n">
        <f aca="false">CB21-CB22</f>
        <v>0</v>
      </c>
      <c r="CC23" s="196" t="n">
        <f aca="false">CC21-CC22</f>
        <v>0</v>
      </c>
      <c r="CD23" s="196" t="n">
        <f aca="false">CD21-CD22</f>
        <v>0</v>
      </c>
      <c r="CE23" s="196" t="n">
        <f aca="false">CE21-CE22</f>
        <v>0</v>
      </c>
      <c r="CF23" s="196" t="n">
        <f aca="false">CF21-CF22</f>
        <v>0</v>
      </c>
      <c r="CG23" s="196" t="n">
        <f aca="false">CG21-CG22</f>
        <v>0</v>
      </c>
      <c r="CH23" s="230"/>
      <c r="CI23" s="196"/>
      <c r="CJ23" s="196"/>
      <c r="CK23" s="196"/>
      <c r="CL23" s="196"/>
      <c r="CM23" s="196"/>
      <c r="CN23" s="196"/>
      <c r="CO23" s="196"/>
      <c r="CP23" s="196"/>
    </row>
    <row r="24" customFormat="false" ht="12.75" hidden="true" customHeight="false" outlineLevel="1" collapsed="false">
      <c r="C24" s="0" t="s">
        <v>330</v>
      </c>
      <c r="D24" s="60" t="s">
        <v>226</v>
      </c>
      <c r="I24" s="69"/>
      <c r="J24" s="69" t="n">
        <f aca="false">SUM(J23:$CG$23)*J23</f>
        <v>0</v>
      </c>
      <c r="K24" s="69" t="n">
        <f aca="false">SUM(K23:$CG$23)*K23</f>
        <v>0</v>
      </c>
      <c r="L24" s="69" t="n">
        <f aca="false">SUM(L23:$CG$23)*L23</f>
        <v>0</v>
      </c>
      <c r="M24" s="69" t="n">
        <f aca="false">SUM(M23:$CG$23)*M23</f>
        <v>0</v>
      </c>
      <c r="N24" s="69" t="n">
        <f aca="false">SUM(N23:$CG$23)*N23</f>
        <v>0</v>
      </c>
      <c r="O24" s="69" t="n">
        <f aca="false">SUM(O23:$CG$23)*O23</f>
        <v>0</v>
      </c>
      <c r="P24" s="69" t="n">
        <f aca="false">SUM(P23:$CG$23)*P23</f>
        <v>44</v>
      </c>
      <c r="Q24" s="69" t="n">
        <f aca="false">SUM(Q23:$CG$23)*Q23</f>
        <v>43</v>
      </c>
      <c r="R24" s="69" t="n">
        <f aca="false">SUM(R23:$CG$23)*R23</f>
        <v>42</v>
      </c>
      <c r="S24" s="69" t="n">
        <f aca="false">SUM(S23:$CG$23)*S23</f>
        <v>41</v>
      </c>
      <c r="T24" s="69" t="n">
        <f aca="false">SUM(T23:$CG$23)*T23</f>
        <v>40</v>
      </c>
      <c r="U24" s="69" t="n">
        <f aca="false">SUM(U23:$CG$23)*U23</f>
        <v>39</v>
      </c>
      <c r="V24" s="69" t="n">
        <f aca="false">SUM(V23:$CG$23)*V23</f>
        <v>38</v>
      </c>
      <c r="W24" s="69" t="n">
        <f aca="false">SUM(W23:$CG$23)*W23</f>
        <v>37</v>
      </c>
      <c r="X24" s="69" t="n">
        <f aca="false">SUM(X23:$CG$23)*X23</f>
        <v>36</v>
      </c>
      <c r="Y24" s="69" t="n">
        <f aca="false">SUM(Y23:$CG$23)*Y23</f>
        <v>35</v>
      </c>
      <c r="Z24" s="69" t="n">
        <f aca="false">SUM(Z23:$CG$23)*Z23</f>
        <v>34</v>
      </c>
      <c r="AA24" s="69" t="n">
        <f aca="false">SUM(AA23:$CG$23)*AA23</f>
        <v>33</v>
      </c>
      <c r="AB24" s="69" t="n">
        <f aca="false">SUM(AB23:$CG$23)*AB23</f>
        <v>32</v>
      </c>
      <c r="AC24" s="69" t="n">
        <f aca="false">SUM(AC23:$CG$23)*AC23</f>
        <v>31</v>
      </c>
      <c r="AD24" s="69" t="n">
        <f aca="false">SUM(AD23:$CG$23)*AD23</f>
        <v>30</v>
      </c>
      <c r="AE24" s="69" t="n">
        <f aca="false">SUM(AE23:$CG$23)*AE23</f>
        <v>29</v>
      </c>
      <c r="AF24" s="69" t="n">
        <f aca="false">SUM(AF23:$CG$23)*AF23</f>
        <v>28</v>
      </c>
      <c r="AG24" s="69" t="n">
        <f aca="false">SUM(AG23:$CG$23)*AG23</f>
        <v>27</v>
      </c>
      <c r="AH24" s="69" t="n">
        <f aca="false">SUM(AH23:$CG$23)*AH23</f>
        <v>26</v>
      </c>
      <c r="AI24" s="69" t="n">
        <f aca="false">SUM(AI23:$CG$23)*AI23</f>
        <v>25</v>
      </c>
      <c r="AJ24" s="69" t="n">
        <f aca="false">SUM(AJ23:$CG$23)*AJ23</f>
        <v>24</v>
      </c>
      <c r="AK24" s="69" t="n">
        <f aca="false">SUM(AK23:$CG$23)*AK23</f>
        <v>23</v>
      </c>
      <c r="AL24" s="69" t="n">
        <f aca="false">SUM(AL23:$CG$23)*AL23</f>
        <v>22</v>
      </c>
      <c r="AM24" s="69" t="n">
        <f aca="false">SUM(AM23:$CG$23)*AM23</f>
        <v>21</v>
      </c>
      <c r="AN24" s="69" t="n">
        <f aca="false">SUM(AN23:$CG$23)*AN23</f>
        <v>20</v>
      </c>
      <c r="AO24" s="69" t="n">
        <f aca="false">SUM(AO23:$CG$23)*AO23</f>
        <v>19</v>
      </c>
      <c r="AP24" s="69" t="n">
        <f aca="false">SUM(AP23:$CG$23)*AP23</f>
        <v>18</v>
      </c>
      <c r="AQ24" s="69" t="n">
        <f aca="false">SUM(AQ23:$CG$23)*AQ23</f>
        <v>17</v>
      </c>
      <c r="AR24" s="69" t="n">
        <f aca="false">SUM(AR23:$CG$23)*AR23</f>
        <v>16</v>
      </c>
      <c r="AS24" s="69" t="n">
        <f aca="false">SUM(AS23:$CG$23)*AS23</f>
        <v>15</v>
      </c>
      <c r="AT24" s="69" t="n">
        <f aca="false">SUM(AT23:$CG$23)*AT23</f>
        <v>14</v>
      </c>
      <c r="AU24" s="69" t="n">
        <f aca="false">SUM(AU23:$CG$23)*AU23</f>
        <v>13</v>
      </c>
      <c r="AV24" s="69" t="n">
        <f aca="false">SUM(AV23:$CG$23)*AV23</f>
        <v>12</v>
      </c>
      <c r="AW24" s="69" t="n">
        <f aca="false">SUM(AW23:$CG$23)*AW23</f>
        <v>11</v>
      </c>
      <c r="AX24" s="69" t="n">
        <f aca="false">SUM(AX23:$CG$23)*AX23</f>
        <v>10</v>
      </c>
      <c r="AY24" s="69" t="n">
        <f aca="false">SUM(AY23:$CG$23)*AY23</f>
        <v>9</v>
      </c>
      <c r="AZ24" s="69" t="n">
        <f aca="false">SUM(AZ23:$CG$23)*AZ23</f>
        <v>8</v>
      </c>
      <c r="BA24" s="69" t="n">
        <f aca="false">SUM(BA23:$CG$23)*BA23</f>
        <v>7</v>
      </c>
      <c r="BB24" s="69" t="n">
        <f aca="false">SUM(BB23:$CG$23)*BB23</f>
        <v>6</v>
      </c>
      <c r="BC24" s="69" t="n">
        <f aca="false">SUM(BC23:$CG$23)*BC23</f>
        <v>5</v>
      </c>
      <c r="BD24" s="69" t="n">
        <f aca="false">SUM(BD23:$CG$23)*BD23</f>
        <v>4</v>
      </c>
      <c r="BE24" s="69" t="n">
        <f aca="false">SUM(BE23:$CG$23)*BE23</f>
        <v>3</v>
      </c>
      <c r="BF24" s="69" t="n">
        <f aca="false">SUM(BF23:$CG$23)*BF23</f>
        <v>2</v>
      </c>
      <c r="BG24" s="69" t="n">
        <f aca="false">SUM(BG23:$CG$23)*BG23</f>
        <v>1</v>
      </c>
      <c r="BH24" s="69" t="n">
        <f aca="false">SUM(BH23:$CG$23)*BH23</f>
        <v>0</v>
      </c>
      <c r="BI24" s="69" t="n">
        <f aca="false">SUM(BI23:$CG$23)*BI23</f>
        <v>0</v>
      </c>
      <c r="BJ24" s="69" t="n">
        <f aca="false">SUM(BJ23:$CG$23)*BJ23</f>
        <v>0</v>
      </c>
      <c r="BK24" s="69" t="n">
        <f aca="false">SUM(BK23:$CG$23)*BK23</f>
        <v>0</v>
      </c>
      <c r="BL24" s="69" t="n">
        <f aca="false">SUM(BL23:$CG$23)*BL23</f>
        <v>0</v>
      </c>
      <c r="BM24" s="69" t="n">
        <f aca="false">SUM(BM23:$CG$23)*BM23</f>
        <v>0</v>
      </c>
      <c r="BN24" s="69" t="n">
        <f aca="false">SUM(BN23:$CG$23)*BN23</f>
        <v>0</v>
      </c>
      <c r="BO24" s="69" t="n">
        <f aca="false">SUM(BO23:$CG$23)*BO23</f>
        <v>0</v>
      </c>
      <c r="BP24" s="69" t="n">
        <f aca="false">SUM(BP23:$CG$23)*BP23</f>
        <v>0</v>
      </c>
      <c r="BQ24" s="69" t="n">
        <f aca="false">SUM(BQ23:$CG$23)*BQ23</f>
        <v>0</v>
      </c>
      <c r="BR24" s="69" t="n">
        <f aca="false">SUM(BR23:$CG$23)*BR23</f>
        <v>0</v>
      </c>
      <c r="BS24" s="69" t="n">
        <f aca="false">SUM(BS23:$CG$23)*BS23</f>
        <v>0</v>
      </c>
      <c r="BT24" s="69" t="n">
        <f aca="false">SUM(BT23:$CG$23)*BT23</f>
        <v>0</v>
      </c>
      <c r="BU24" s="69" t="n">
        <f aca="false">SUM(BU23:$CG$23)*BU23</f>
        <v>0</v>
      </c>
      <c r="BV24" s="69" t="n">
        <f aca="false">SUM(BV23:$CG$23)*BV23</f>
        <v>0</v>
      </c>
      <c r="BW24" s="69" t="n">
        <f aca="false">SUM(BW23:$CG$23)*BW23</f>
        <v>0</v>
      </c>
      <c r="BX24" s="69" t="n">
        <f aca="false">SUM(BX23:$CG$23)*BX23</f>
        <v>0</v>
      </c>
      <c r="BY24" s="69" t="n">
        <f aca="false">SUM(BY23:$CG$23)*BY23</f>
        <v>0</v>
      </c>
      <c r="BZ24" s="69" t="n">
        <f aca="false">SUM(BZ23:$CG$23)*BZ23</f>
        <v>0</v>
      </c>
      <c r="CA24" s="69" t="n">
        <f aca="false">SUM(CA23:$CG$23)*CA23</f>
        <v>0</v>
      </c>
      <c r="CB24" s="69" t="n">
        <f aca="false">SUM(CB23:$CG$23)*CB23</f>
        <v>0</v>
      </c>
      <c r="CC24" s="69" t="n">
        <f aca="false">SUM(CC23:$CG$23)*CC23</f>
        <v>0</v>
      </c>
      <c r="CD24" s="69" t="n">
        <f aca="false">SUM(CD23:$CG$23)*CD23</f>
        <v>0</v>
      </c>
      <c r="CE24" s="69" t="n">
        <f aca="false">SUM(CE23:$CG$23)*CE23</f>
        <v>0</v>
      </c>
      <c r="CF24" s="69" t="n">
        <f aca="false">SUM(CF23:$CG$23)*CF23</f>
        <v>0</v>
      </c>
      <c r="CG24" s="69" t="n">
        <f aca="false">SUM(CG23:$CG$23)*CG23</f>
        <v>0</v>
      </c>
      <c r="CH24" s="187"/>
      <c r="CI24" s="69"/>
      <c r="CJ24" s="69"/>
      <c r="CK24" s="69"/>
      <c r="CL24" s="69"/>
      <c r="CM24" s="69"/>
      <c r="CN24" s="69"/>
      <c r="CO24" s="69"/>
      <c r="CP24" s="69"/>
    </row>
    <row r="25" customFormat="false" ht="12.75" hidden="true" customHeight="false" outlineLevel="1" collapsed="false"/>
    <row r="26" customFormat="false" ht="12.75" hidden="true" customHeight="false" outlineLevel="1" collapsed="false">
      <c r="C26" s="0" t="s">
        <v>251</v>
      </c>
      <c r="D26" s="45" t="s">
        <v>22</v>
      </c>
      <c r="J26" s="51" t="n">
        <f aca="false">I29*(J22+J23)</f>
        <v>0</v>
      </c>
      <c r="K26" s="51" t="n">
        <f aca="false">J29*(K22+K23)</f>
        <v>0</v>
      </c>
      <c r="L26" s="51" t="n">
        <f aca="false">K29*(L22+L23)</f>
        <v>9.72769868905455</v>
      </c>
      <c r="M26" s="51" t="n">
        <f aca="false">L29*(M22+M23)</f>
        <v>9.72769868905455</v>
      </c>
      <c r="N26" s="51" t="n">
        <f aca="false">M29*(N22+N23)</f>
        <v>9.72769868905455</v>
      </c>
      <c r="O26" s="51" t="n">
        <f aca="false">N29*(O22+O23)</f>
        <v>9.72769868905455</v>
      </c>
      <c r="P26" s="51" t="n">
        <f aca="false">O29*(P22+P23)</f>
        <v>9.72769868905455</v>
      </c>
      <c r="Q26" s="51" t="n">
        <f aca="false">P29*(Q22+Q23)</f>
        <v>9.56864402548484</v>
      </c>
      <c r="R26" s="51" t="n">
        <f aca="false">Q29*(R22+R23)</f>
        <v>9.40726185917434</v>
      </c>
      <c r="S26" s="51" t="n">
        <f aca="false">R29*(S22+S23)</f>
        <v>9.24410868597121</v>
      </c>
      <c r="T26" s="51" t="n">
        <f aca="false">S29*(T22+T23)</f>
        <v>9.07854160593795</v>
      </c>
      <c r="U26" s="51" t="n">
        <f aca="false">T29*(U22+U23)</f>
        <v>8.90937163040032</v>
      </c>
      <c r="V26" s="51" t="n">
        <f aca="false">U29*(V22+V23)</f>
        <v>8.73832300557553</v>
      </c>
      <c r="W26" s="51" t="n">
        <f aca="false">V29*(W22+W23)</f>
        <v>8.56533143764909</v>
      </c>
      <c r="X26" s="51" t="n">
        <f aca="false">W29*(X22+X23)</f>
        <v>8.38978040048784</v>
      </c>
      <c r="Y26" s="51" t="n">
        <f aca="false">X29*(Y22+Y23)</f>
        <v>8.21054456069472</v>
      </c>
      <c r="Z26" s="51" t="n">
        <f aca="false">Y29*(Z22+Z23)</f>
        <v>8.02925020144634</v>
      </c>
      <c r="AA26" s="51" t="n">
        <f aca="false">Z29*(AA22+AA23)</f>
        <v>7.84582779580861</v>
      </c>
      <c r="AB26" s="51" t="n">
        <f aca="false">AA29*(AB22+AB23)</f>
        <v>7.65969159313539</v>
      </c>
      <c r="AC26" s="51" t="n">
        <f aca="false">AB29*(AC22+AC23)</f>
        <v>7.46978952676152</v>
      </c>
      <c r="AD26" s="51" t="n">
        <f aca="false">AC29*(AD22+AD23)</f>
        <v>7.27763542485694</v>
      </c>
      <c r="AE26" s="51" t="n">
        <f aca="false">AD29*(AE22+AE23)</f>
        <v>7.08315411831166</v>
      </c>
      <c r="AF26" s="51" t="n">
        <f aca="false">AE29*(AF22+AF23)</f>
        <v>6.88579539452105</v>
      </c>
      <c r="AG26" s="51" t="n">
        <f aca="false">AF29*(AG22+AG23)</f>
        <v>6.68505412793103</v>
      </c>
      <c r="AH26" s="51" t="n">
        <f aca="false">AG29*(AH22+AH23)</f>
        <v>6.48137534390082</v>
      </c>
      <c r="AI26" s="51" t="n">
        <f aca="false">AH29*(AI22+AI23)</f>
        <v>6.27515502290814</v>
      </c>
      <c r="AJ26" s="51" t="n">
        <f aca="false">AI29*(AJ22+AJ23)</f>
        <v>6.06588360194856</v>
      </c>
      <c r="AK26" s="51" t="n">
        <f aca="false">AJ29*(AK22+AK23)</f>
        <v>5.8526874647884</v>
      </c>
      <c r="AL26" s="51" t="n">
        <f aca="false">AK29*(AL22+AL23)</f>
        <v>5.6368074200485</v>
      </c>
      <c r="AM26" s="51" t="n">
        <f aca="false">AL29*(AM22+AM23)</f>
        <v>5.41815566695434</v>
      </c>
      <c r="AN26" s="51" t="n">
        <f aca="false">AM29*(AN22+AN23)</f>
        <v>5.19626888661643</v>
      </c>
      <c r="AO26" s="51" t="n">
        <f aca="false">AN29*(AO22+AO23)</f>
        <v>4.97038041397779</v>
      </c>
      <c r="AP26" s="51" t="n">
        <f aca="false">AO29*(AP22+AP23)</f>
        <v>4.74156784402191</v>
      </c>
      <c r="AQ26" s="51" t="n">
        <f aca="false">AP29*(AQ22+AQ23)</f>
        <v>4.50973633077487</v>
      </c>
      <c r="AR26" s="51" t="n">
        <f aca="false">AQ29*(AR22+AR23)</f>
        <v>4.27447479123853</v>
      </c>
      <c r="AS26" s="51" t="n">
        <f aca="false">AR29*(AS22+AS23)</f>
        <v>4.03513652891641</v>
      </c>
      <c r="AT26" s="51" t="n">
        <f aca="false">AS29*(AT22+AT23)</f>
        <v>3.79261631925595</v>
      </c>
      <c r="AU26" s="51" t="n">
        <f aca="false">AT29*(AU22+AU23)</f>
        <v>3.54681173919057</v>
      </c>
      <c r="AV26" s="51" t="n">
        <f aca="false">AU29*(AV22+AV23)</f>
        <v>3.29737039654772</v>
      </c>
      <c r="AW26" s="51" t="n">
        <f aca="false">AV29*(AW22+AW23)</f>
        <v>3.04400909374055</v>
      </c>
      <c r="AX26" s="51" t="n">
        <f aca="false">AW29*(AX22+AX23)</f>
        <v>2.7869402660268</v>
      </c>
      <c r="AY26" s="51" t="n">
        <f aca="false">AX29*(AY22+AY23)</f>
        <v>2.52630198153021</v>
      </c>
      <c r="AZ26" s="51" t="n">
        <f aca="false">AY29*(AZ22+AZ23)</f>
        <v>2.26180746474103</v>
      </c>
      <c r="BA26" s="51" t="n">
        <f aca="false">AZ29*(BA22+BA23)</f>
        <v>1.99309300987725</v>
      </c>
      <c r="BB26" s="51" t="n">
        <f aca="false">BA29*(BB22+BB23)</f>
        <v>1.72062292191615</v>
      </c>
      <c r="BC26" s="51" t="n">
        <f aca="false">BB29*(BC22+BC23)</f>
        <v>1.44427787542045</v>
      </c>
      <c r="BD26" s="51" t="n">
        <f aca="false">BC29*(BD22+BD23)</f>
        <v>1.16384420973265</v>
      </c>
      <c r="BE26" s="51" t="n">
        <f aca="false">BD29*(BE22+BE23)</f>
        <v>0.879123455916984</v>
      </c>
      <c r="BF26" s="51" t="n">
        <f aca="false">BE29*(BF22+BF23)</f>
        <v>0.590328949035333</v>
      </c>
      <c r="BG26" s="51" t="n">
        <f aca="false">BF29*(BG22+BG23)</f>
        <v>0.297331969626465</v>
      </c>
      <c r="BH26" s="51" t="n">
        <f aca="false">BG29*(BH22+BH23)</f>
        <v>0</v>
      </c>
      <c r="BI26" s="51" t="n">
        <f aca="false">BH29*(BI22+BI23)</f>
        <v>0</v>
      </c>
      <c r="BJ26" s="51" t="n">
        <f aca="false">BI29*(BJ22+BJ23)</f>
        <v>0</v>
      </c>
      <c r="BK26" s="51" t="n">
        <f aca="false">BJ29*(BK22+BK23)</f>
        <v>0</v>
      </c>
      <c r="BL26" s="51" t="n">
        <f aca="false">BK29*(BL22+BL23)</f>
        <v>0</v>
      </c>
      <c r="BM26" s="51" t="n">
        <f aca="false">BL29*(BM22+BM23)</f>
        <v>0</v>
      </c>
      <c r="BN26" s="51" t="n">
        <f aca="false">BM29*(BN22+BN23)</f>
        <v>0</v>
      </c>
      <c r="BO26" s="51" t="n">
        <f aca="false">BN29*(BO22+BO23)</f>
        <v>0</v>
      </c>
      <c r="BP26" s="51" t="n">
        <f aca="false">BO29*(BP22+BP23)</f>
        <v>0</v>
      </c>
      <c r="BQ26" s="51" t="n">
        <f aca="false">BP29*(BQ22+BQ23)</f>
        <v>0</v>
      </c>
      <c r="BR26" s="51" t="n">
        <f aca="false">BQ29*(BR22+BR23)</f>
        <v>0</v>
      </c>
      <c r="BS26" s="51" t="n">
        <f aca="false">BR29*(BS22+BS23)</f>
        <v>0</v>
      </c>
      <c r="BT26" s="51" t="n">
        <f aca="false">BS29*(BT22+BT23)</f>
        <v>0</v>
      </c>
      <c r="BU26" s="51" t="n">
        <f aca="false">BT29*(BU22+BU23)</f>
        <v>0</v>
      </c>
      <c r="BV26" s="51" t="n">
        <f aca="false">BU29*(BV22+BV23)</f>
        <v>0</v>
      </c>
      <c r="BW26" s="51" t="n">
        <f aca="false">BV29*(BW22+BW23)</f>
        <v>0</v>
      </c>
      <c r="BX26" s="51" t="n">
        <f aca="false">BW29*(BX22+BX23)</f>
        <v>0</v>
      </c>
      <c r="BY26" s="51" t="n">
        <f aca="false">BX29*(BY22+BY23)</f>
        <v>0</v>
      </c>
      <c r="BZ26" s="51" t="n">
        <f aca="false">BY29*(BZ22+BZ23)</f>
        <v>0</v>
      </c>
      <c r="CA26" s="51" t="n">
        <f aca="false">BZ29*(CA22+CA23)</f>
        <v>0</v>
      </c>
      <c r="CB26" s="51" t="n">
        <f aca="false">CA29*(CB22+CB23)</f>
        <v>0</v>
      </c>
      <c r="CC26" s="51" t="n">
        <f aca="false">CB29*(CC22+CC23)</f>
        <v>0</v>
      </c>
      <c r="CD26" s="51" t="n">
        <f aca="false">CC29*(CD22+CD23)</f>
        <v>0</v>
      </c>
      <c r="CE26" s="51" t="n">
        <f aca="false">CD29*(CE22+CE23)</f>
        <v>0</v>
      </c>
      <c r="CF26" s="51" t="n">
        <f aca="false">CE29*(CF22+CF23)</f>
        <v>0</v>
      </c>
      <c r="CG26" s="51" t="n">
        <f aca="false">CF29*(CG22+CG23)</f>
        <v>0</v>
      </c>
      <c r="CH26" s="242"/>
      <c r="CI26" s="51"/>
      <c r="CJ26" s="51"/>
      <c r="CK26" s="51"/>
      <c r="CL26" s="51"/>
      <c r="CM26" s="51"/>
      <c r="CN26" s="51"/>
      <c r="CO26" s="51"/>
      <c r="CP26" s="51"/>
    </row>
    <row r="27" customFormat="false" ht="12.75" hidden="true" customHeight="false" outlineLevel="1" collapsed="false">
      <c r="C27" s="0" t="s">
        <v>253</v>
      </c>
      <c r="D27" s="45" t="s">
        <v>22</v>
      </c>
      <c r="I27" s="63" t="n">
        <f aca="false">SUM(J27:AG27)</f>
        <v>9.72769868905455</v>
      </c>
      <c r="J27" s="51" t="n">
        <f aca="false">-Cons!J101</f>
        <v>-0</v>
      </c>
      <c r="K27" s="51" t="n">
        <f aca="false">-Cons!K101</f>
        <v>9.72769868905455</v>
      </c>
      <c r="L27" s="51" t="n">
        <f aca="false">-Cons!L101</f>
        <v>-0</v>
      </c>
      <c r="M27" s="51" t="n">
        <f aca="false">-Cons!M101</f>
        <v>-0</v>
      </c>
      <c r="N27" s="51" t="n">
        <f aca="false">-Cons!N101</f>
        <v>-0</v>
      </c>
      <c r="O27" s="51" t="n">
        <f aca="false">-Cons!O101</f>
        <v>-0</v>
      </c>
      <c r="P27" s="51" t="n">
        <f aca="false">-Cons!P101</f>
        <v>-0</v>
      </c>
      <c r="Q27" s="51" t="n">
        <f aca="false">-Cons!Q101</f>
        <v>-0</v>
      </c>
      <c r="R27" s="51" t="n">
        <f aca="false">-Cons!R101</f>
        <v>-0</v>
      </c>
      <c r="S27" s="51" t="n">
        <f aca="false">-Cons!S101</f>
        <v>-0</v>
      </c>
      <c r="T27" s="51" t="n">
        <f aca="false">-Cons!T101</f>
        <v>-0</v>
      </c>
      <c r="U27" s="51" t="n">
        <f aca="false">-Cons!U101</f>
        <v>-0</v>
      </c>
      <c r="V27" s="51" t="n">
        <f aca="false">-Cons!V101</f>
        <v>-0</v>
      </c>
      <c r="W27" s="51" t="n">
        <f aca="false">-Cons!W101</f>
        <v>-0</v>
      </c>
      <c r="X27" s="51" t="n">
        <f aca="false">-Cons!X101</f>
        <v>-0</v>
      </c>
      <c r="Y27" s="51" t="n">
        <f aca="false">-Cons!Y101</f>
        <v>-0</v>
      </c>
      <c r="Z27" s="51" t="n">
        <f aca="false">-Cons!Z101</f>
        <v>-0</v>
      </c>
      <c r="AA27" s="51" t="n">
        <f aca="false">-Cons!AA101</f>
        <v>-0</v>
      </c>
      <c r="AB27" s="51" t="n">
        <f aca="false">-Cons!AB101</f>
        <v>-0</v>
      </c>
      <c r="AC27" s="51" t="n">
        <f aca="false">-Cons!AC101</f>
        <v>-0</v>
      </c>
      <c r="AD27" s="51" t="n">
        <f aca="false">-Cons!AD101</f>
        <v>-0</v>
      </c>
      <c r="AE27" s="51" t="n">
        <f aca="false">-Cons!AE101</f>
        <v>-0</v>
      </c>
      <c r="AF27" s="51" t="n">
        <f aca="false">-Cons!AF101</f>
        <v>-0</v>
      </c>
      <c r="AG27" s="51" t="n">
        <f aca="false">-Cons!AG101</f>
        <v>-0</v>
      </c>
      <c r="AH27" s="51" t="n">
        <f aca="false">-Cons!AH101</f>
        <v>-0</v>
      </c>
      <c r="AI27" s="51" t="n">
        <f aca="false">-Cons!AI101</f>
        <v>-0</v>
      </c>
      <c r="AJ27" s="51" t="n">
        <f aca="false">-Cons!AJ101</f>
        <v>-0</v>
      </c>
      <c r="AK27" s="51" t="n">
        <f aca="false">-Cons!AK101</f>
        <v>-0</v>
      </c>
      <c r="AL27" s="51" t="n">
        <f aca="false">-Cons!AL101</f>
        <v>-0</v>
      </c>
      <c r="AM27" s="51" t="n">
        <f aca="false">-Cons!AM101</f>
        <v>-0</v>
      </c>
      <c r="AN27" s="51" t="n">
        <f aca="false">-Cons!AN101</f>
        <v>-0</v>
      </c>
      <c r="AO27" s="51" t="n">
        <f aca="false">-Cons!AO101</f>
        <v>-0</v>
      </c>
      <c r="AP27" s="51" t="n">
        <f aca="false">-Cons!AP101</f>
        <v>-0</v>
      </c>
      <c r="AQ27" s="51" t="n">
        <f aca="false">-Cons!AQ101</f>
        <v>-0</v>
      </c>
      <c r="AR27" s="51" t="n">
        <f aca="false">-Cons!AR101</f>
        <v>-0</v>
      </c>
      <c r="AS27" s="51" t="n">
        <f aca="false">-Cons!AS101</f>
        <v>-0</v>
      </c>
      <c r="AT27" s="51" t="n">
        <f aca="false">-Cons!AT101</f>
        <v>-0</v>
      </c>
      <c r="AU27" s="51" t="n">
        <f aca="false">-Cons!AU101</f>
        <v>-0</v>
      </c>
      <c r="AV27" s="51" t="n">
        <f aca="false">-Cons!AV101</f>
        <v>-0</v>
      </c>
      <c r="AW27" s="51" t="n">
        <f aca="false">-Cons!AW101</f>
        <v>-0</v>
      </c>
      <c r="AX27" s="51" t="n">
        <f aca="false">-Cons!AX101</f>
        <v>-0</v>
      </c>
      <c r="AY27" s="51" t="n">
        <f aca="false">-Cons!AY101</f>
        <v>-0</v>
      </c>
      <c r="AZ27" s="51" t="n">
        <f aca="false">-Cons!AZ101</f>
        <v>-0</v>
      </c>
      <c r="BA27" s="51" t="n">
        <f aca="false">-Cons!BA101</f>
        <v>-0</v>
      </c>
      <c r="BB27" s="51" t="n">
        <f aca="false">-Cons!BB101</f>
        <v>-0</v>
      </c>
      <c r="BC27" s="51" t="n">
        <f aca="false">-Cons!BC101</f>
        <v>-0</v>
      </c>
      <c r="BD27" s="51" t="n">
        <f aca="false">-Cons!BD101</f>
        <v>-0</v>
      </c>
      <c r="BE27" s="51" t="n">
        <f aca="false">-Cons!BE101</f>
        <v>-0</v>
      </c>
      <c r="BF27" s="51" t="n">
        <f aca="false">-Cons!BF101</f>
        <v>-0</v>
      </c>
      <c r="BG27" s="51" t="n">
        <f aca="false">-Cons!BG101</f>
        <v>-0</v>
      </c>
      <c r="BH27" s="51" t="n">
        <f aca="false">-Cons!BH101</f>
        <v>-0</v>
      </c>
      <c r="BI27" s="51" t="n">
        <f aca="false">-Cons!BI101</f>
        <v>-0</v>
      </c>
      <c r="BJ27" s="51" t="n">
        <f aca="false">-Cons!BJ101</f>
        <v>-0</v>
      </c>
      <c r="BK27" s="51" t="n">
        <f aca="false">-Cons!BK101</f>
        <v>-0</v>
      </c>
      <c r="BL27" s="51" t="n">
        <f aca="false">-Cons!BL101</f>
        <v>-0</v>
      </c>
      <c r="BM27" s="51" t="n">
        <f aca="false">-Cons!BM101</f>
        <v>-0</v>
      </c>
      <c r="BN27" s="51" t="n">
        <f aca="false">-Cons!BN101</f>
        <v>-0</v>
      </c>
      <c r="BO27" s="51" t="n">
        <f aca="false">-Cons!BO101</f>
        <v>-0</v>
      </c>
      <c r="BP27" s="51" t="n">
        <f aca="false">-Cons!BP101</f>
        <v>-0</v>
      </c>
      <c r="BQ27" s="51" t="n">
        <f aca="false">-Cons!BQ101</f>
        <v>-0</v>
      </c>
      <c r="BR27" s="51" t="n">
        <f aca="false">-Cons!BR101</f>
        <v>-0</v>
      </c>
      <c r="BS27" s="51" t="n">
        <f aca="false">-Cons!BS101</f>
        <v>-0</v>
      </c>
      <c r="BT27" s="51" t="n">
        <f aca="false">-Cons!BT101</f>
        <v>-0</v>
      </c>
      <c r="BU27" s="51" t="n">
        <f aca="false">-Cons!BU101</f>
        <v>-0</v>
      </c>
      <c r="BV27" s="51" t="n">
        <f aca="false">-Cons!BV101</f>
        <v>-0</v>
      </c>
      <c r="BW27" s="51" t="n">
        <f aca="false">-Cons!BW101</f>
        <v>-0</v>
      </c>
      <c r="BX27" s="51" t="n">
        <f aca="false">-Cons!BX101</f>
        <v>-0</v>
      </c>
      <c r="BY27" s="51" t="n">
        <f aca="false">-Cons!BY101</f>
        <v>-0</v>
      </c>
      <c r="BZ27" s="51" t="n">
        <f aca="false">-Cons!BZ101</f>
        <v>-0</v>
      </c>
      <c r="CA27" s="51" t="n">
        <f aca="false">-Cons!CA101</f>
        <v>-0</v>
      </c>
      <c r="CB27" s="51" t="n">
        <f aca="false">-Cons!CB101</f>
        <v>-0</v>
      </c>
      <c r="CC27" s="51" t="n">
        <f aca="false">-Cons!CC101</f>
        <v>-0</v>
      </c>
      <c r="CD27" s="51" t="n">
        <f aca="false">-Cons!CD101</f>
        <v>-0</v>
      </c>
      <c r="CE27" s="51" t="n">
        <f aca="false">-Cons!CE101</f>
        <v>-0</v>
      </c>
      <c r="CF27" s="51" t="n">
        <f aca="false">-Cons!CF101</f>
        <v>-0</v>
      </c>
      <c r="CG27" s="51" t="n">
        <f aca="false">-Cons!CG101</f>
        <v>-0</v>
      </c>
      <c r="CH27" s="242"/>
      <c r="CI27" s="51"/>
      <c r="CJ27" s="51"/>
      <c r="CK27" s="51"/>
      <c r="CL27" s="51"/>
      <c r="CM27" s="51"/>
      <c r="CN27" s="51"/>
      <c r="CO27" s="51"/>
      <c r="CP27" s="51"/>
    </row>
    <row r="28" customFormat="false" ht="12.75" hidden="true" customHeight="false" outlineLevel="1" collapsed="false">
      <c r="C28" s="0" t="s">
        <v>331</v>
      </c>
      <c r="D28" s="45" t="s">
        <v>22</v>
      </c>
      <c r="I28" s="63" t="n">
        <f aca="false">SUM(J28:AG28)</f>
        <v>-3.24632334515373</v>
      </c>
      <c r="J28" s="51" t="n">
        <f aca="false">-J39</f>
        <v>-0</v>
      </c>
      <c r="K28" s="51" t="n">
        <f aca="false">-K39</f>
        <v>-0</v>
      </c>
      <c r="L28" s="51" t="n">
        <f aca="false">-L39</f>
        <v>-0</v>
      </c>
      <c r="M28" s="51" t="n">
        <f aca="false">-M39</f>
        <v>-0</v>
      </c>
      <c r="N28" s="51" t="n">
        <f aca="false">-N39</f>
        <v>-0</v>
      </c>
      <c r="O28" s="51" t="n">
        <f aca="false">-O39</f>
        <v>-0</v>
      </c>
      <c r="P28" s="51" t="n">
        <f aca="false">-P39</f>
        <v>-0.159054663569715</v>
      </c>
      <c r="Q28" s="51" t="n">
        <f aca="false">-Q39</f>
        <v>-0.1613821663105</v>
      </c>
      <c r="R28" s="51" t="n">
        <f aca="false">-R39</f>
        <v>-0.163153173203127</v>
      </c>
      <c r="S28" s="51" t="n">
        <f aca="false">-S39</f>
        <v>-0.165567080033267</v>
      </c>
      <c r="T28" s="51" t="n">
        <f aca="false">-T39</f>
        <v>-0.169169975537625</v>
      </c>
      <c r="U28" s="51" t="n">
        <f aca="false">-U39</f>
        <v>-0.171048624824787</v>
      </c>
      <c r="V28" s="51" t="n">
        <f aca="false">-V39</f>
        <v>-0.172991567926444</v>
      </c>
      <c r="W28" s="51" t="n">
        <f aca="false">-W39</f>
        <v>-0.175551037161249</v>
      </c>
      <c r="X28" s="51" t="n">
        <f aca="false">-X39</f>
        <v>-0.179235839793119</v>
      </c>
      <c r="Y28" s="51" t="n">
        <f aca="false">-Y39</f>
        <v>-0.181294359248383</v>
      </c>
      <c r="Z28" s="51" t="n">
        <f aca="false">-Z39</f>
        <v>-0.183422405637732</v>
      </c>
      <c r="AA28" s="51" t="n">
        <f aca="false">-AA39</f>
        <v>-0.186136202673223</v>
      </c>
      <c r="AB28" s="51" t="n">
        <f aca="false">-AB39</f>
        <v>-0.189902066373871</v>
      </c>
      <c r="AC28" s="51" t="n">
        <f aca="false">-AC39</f>
        <v>-0.192154101904579</v>
      </c>
      <c r="AD28" s="51" t="n">
        <f aca="false">-AD39</f>
        <v>-0.19448130654528</v>
      </c>
      <c r="AE28" s="51" t="n">
        <f aca="false">-AE39</f>
        <v>-0.197358723790604</v>
      </c>
      <c r="AF28" s="51" t="n">
        <f aca="false">-AF39</f>
        <v>-0.200741266590027</v>
      </c>
      <c r="AG28" s="51" t="n">
        <f aca="false">-AG39</f>
        <v>-0.203678784030201</v>
      </c>
      <c r="AH28" s="51" t="n">
        <f aca="false">-AH39</f>
        <v>-0.206220320992688</v>
      </c>
      <c r="AI28" s="51" t="n">
        <f aca="false">-AI39</f>
        <v>-0.209271420959577</v>
      </c>
      <c r="AJ28" s="51" t="n">
        <f aca="false">-AJ39</f>
        <v>-0.213196137160159</v>
      </c>
      <c r="AK28" s="51" t="n">
        <f aca="false">-AK39</f>
        <v>-0.2158800447399</v>
      </c>
      <c r="AL28" s="51" t="n">
        <f aca="false">-AL39</f>
        <v>-0.218651753094162</v>
      </c>
      <c r="AM28" s="51" t="n">
        <f aca="false">-AM39</f>
        <v>-0.221886780337909</v>
      </c>
      <c r="AN28" s="51" t="n">
        <f aca="false">-AN39</f>
        <v>-0.225888472638639</v>
      </c>
      <c r="AO28" s="51" t="n">
        <f aca="false">-AO39</f>
        <v>-0.22881256995588</v>
      </c>
      <c r="AP28" s="51" t="n">
        <f aca="false">-AP39</f>
        <v>-0.231831513247043</v>
      </c>
      <c r="AQ28" s="51" t="n">
        <f aca="false">-AQ39</f>
        <v>-0.235261539536338</v>
      </c>
      <c r="AR28" s="51" t="n">
        <f aca="false">-AR39</f>
        <v>-0.239338262322116</v>
      </c>
      <c r="AS28" s="51" t="n">
        <f aca="false">-AS39</f>
        <v>-0.242520209660459</v>
      </c>
      <c r="AT28" s="51" t="n">
        <f aca="false">-AT39</f>
        <v>-0.245804580065385</v>
      </c>
      <c r="AU28" s="51" t="n">
        <f aca="false">-AU39</f>
        <v>-0.249441342642847</v>
      </c>
      <c r="AV28" s="51" t="n">
        <f aca="false">-AV39</f>
        <v>-0.253361302807168</v>
      </c>
      <c r="AW28" s="51" t="n">
        <f aca="false">-AW39</f>
        <v>-0.257068827713749</v>
      </c>
      <c r="AX28" s="51" t="n">
        <f aca="false">-AX39</f>
        <v>-0.260638284496599</v>
      </c>
      <c r="AY28" s="51" t="n">
        <f aca="false">-AY39</f>
        <v>-0.264494516789176</v>
      </c>
      <c r="AZ28" s="51" t="n">
        <f aca="false">-AZ39</f>
        <v>-0.268714454863775</v>
      </c>
      <c r="BA28" s="51" t="n">
        <f aca="false">-BA39</f>
        <v>-0.272470087961103</v>
      </c>
      <c r="BB28" s="51" t="n">
        <f aca="false">-BB39</f>
        <v>-0.276345046495698</v>
      </c>
      <c r="BC28" s="51" t="n">
        <f aca="false">-BC39</f>
        <v>-0.280433665687804</v>
      </c>
      <c r="BD28" s="51" t="n">
        <f aca="false">-BD39</f>
        <v>-0.284720753815667</v>
      </c>
      <c r="BE28" s="51" t="n">
        <f aca="false">-BE39</f>
        <v>-0.288794506881651</v>
      </c>
      <c r="BF28" s="51" t="n">
        <f aca="false">-BF39</f>
        <v>-0.292996979408868</v>
      </c>
      <c r="BG28" s="51" t="n">
        <f aca="false">-BG39</f>
        <v>-0.297331969626464</v>
      </c>
      <c r="BH28" s="51" t="n">
        <f aca="false">-BH39</f>
        <v>-0</v>
      </c>
      <c r="BI28" s="51" t="n">
        <f aca="false">-BI39</f>
        <v>-0</v>
      </c>
      <c r="BJ28" s="51" t="n">
        <f aca="false">-BJ39</f>
        <v>-0</v>
      </c>
      <c r="BK28" s="51" t="n">
        <f aca="false">-BK39</f>
        <v>-0</v>
      </c>
      <c r="BL28" s="51" t="n">
        <f aca="false">-BL39</f>
        <v>-0</v>
      </c>
      <c r="BM28" s="51" t="n">
        <f aca="false">-BM39</f>
        <v>-0</v>
      </c>
      <c r="BN28" s="51" t="n">
        <f aca="false">-BN39</f>
        <v>-0</v>
      </c>
      <c r="BO28" s="51" t="n">
        <f aca="false">-BO39</f>
        <v>-0</v>
      </c>
      <c r="BP28" s="51" t="n">
        <f aca="false">-BP39</f>
        <v>-0</v>
      </c>
      <c r="BQ28" s="51" t="n">
        <f aca="false">-BQ39</f>
        <v>-0</v>
      </c>
      <c r="BR28" s="51" t="n">
        <f aca="false">-BR39</f>
        <v>-0</v>
      </c>
      <c r="BS28" s="51" t="n">
        <f aca="false">-BS39</f>
        <v>-0</v>
      </c>
      <c r="BT28" s="51" t="n">
        <f aca="false">-BT39</f>
        <v>-0</v>
      </c>
      <c r="BU28" s="51" t="n">
        <f aca="false">-BU39</f>
        <v>-0</v>
      </c>
      <c r="BV28" s="51" t="n">
        <f aca="false">-BV39</f>
        <v>-0</v>
      </c>
      <c r="BW28" s="51" t="n">
        <f aca="false">-BW39</f>
        <v>-0</v>
      </c>
      <c r="BX28" s="51" t="n">
        <f aca="false">-BX39</f>
        <v>-0</v>
      </c>
      <c r="BY28" s="51" t="n">
        <f aca="false">-BY39</f>
        <v>-0</v>
      </c>
      <c r="BZ28" s="51" t="n">
        <f aca="false">-BZ39</f>
        <v>-0</v>
      </c>
      <c r="CA28" s="51" t="n">
        <f aca="false">-CA39</f>
        <v>-0</v>
      </c>
      <c r="CB28" s="51" t="n">
        <f aca="false">-CB39</f>
        <v>-0</v>
      </c>
      <c r="CC28" s="51" t="n">
        <f aca="false">-CC39</f>
        <v>-0</v>
      </c>
      <c r="CD28" s="51" t="n">
        <f aca="false">-CD39</f>
        <v>-0</v>
      </c>
      <c r="CE28" s="51" t="n">
        <f aca="false">-CE39</f>
        <v>-0</v>
      </c>
      <c r="CF28" s="51" t="n">
        <f aca="false">-CF39</f>
        <v>-0</v>
      </c>
      <c r="CG28" s="51" t="n">
        <f aca="false">-CG39</f>
        <v>-0</v>
      </c>
      <c r="CH28" s="242"/>
      <c r="CI28" s="51"/>
      <c r="CJ28" s="51"/>
      <c r="CK28" s="51"/>
      <c r="CL28" s="51"/>
      <c r="CM28" s="51"/>
      <c r="CN28" s="51"/>
      <c r="CO28" s="51"/>
      <c r="CP28" s="51"/>
    </row>
    <row r="29" customFormat="false" ht="13.5" hidden="true" customHeight="false" outlineLevel="1" collapsed="false">
      <c r="C29" s="0" t="s">
        <v>254</v>
      </c>
      <c r="D29" s="45" t="s">
        <v>22</v>
      </c>
      <c r="I29" s="216"/>
      <c r="J29" s="217" t="n">
        <f aca="false">SUM(J26:J28)</f>
        <v>0</v>
      </c>
      <c r="K29" s="217" t="n">
        <f aca="false">SUM(K26:K28)</f>
        <v>9.72769868905455</v>
      </c>
      <c r="L29" s="217" t="n">
        <f aca="false">SUM(L26:L28)</f>
        <v>9.72769868905455</v>
      </c>
      <c r="M29" s="217" t="n">
        <f aca="false">SUM(M26:M28)</f>
        <v>9.72769868905455</v>
      </c>
      <c r="N29" s="217" t="n">
        <f aca="false">SUM(N26:N28)</f>
        <v>9.72769868905455</v>
      </c>
      <c r="O29" s="217" t="n">
        <f aca="false">SUM(O26:O28)</f>
        <v>9.72769868905455</v>
      </c>
      <c r="P29" s="217" t="n">
        <f aca="false">SUM(P26:P28)</f>
        <v>9.56864402548484</v>
      </c>
      <c r="Q29" s="217" t="n">
        <f aca="false">SUM(Q26:Q28)</f>
        <v>9.40726185917434</v>
      </c>
      <c r="R29" s="217" t="n">
        <f aca="false">SUM(R26:R28)</f>
        <v>9.24410868597121</v>
      </c>
      <c r="S29" s="217" t="n">
        <f aca="false">SUM(S26:S28)</f>
        <v>9.07854160593795</v>
      </c>
      <c r="T29" s="217" t="n">
        <f aca="false">SUM(T26:T28)</f>
        <v>8.90937163040032</v>
      </c>
      <c r="U29" s="217" t="n">
        <f aca="false">SUM(U26:U28)</f>
        <v>8.73832300557553</v>
      </c>
      <c r="V29" s="217" t="n">
        <f aca="false">SUM(V26:V28)</f>
        <v>8.56533143764909</v>
      </c>
      <c r="W29" s="217" t="n">
        <f aca="false">SUM(W26:W28)</f>
        <v>8.38978040048784</v>
      </c>
      <c r="X29" s="217" t="n">
        <f aca="false">SUM(X26:X28)</f>
        <v>8.21054456069472</v>
      </c>
      <c r="Y29" s="217" t="n">
        <f aca="false">SUM(Y26:Y28)</f>
        <v>8.02925020144634</v>
      </c>
      <c r="Z29" s="217" t="n">
        <f aca="false">SUM(Z26:Z28)</f>
        <v>7.84582779580861</v>
      </c>
      <c r="AA29" s="217" t="n">
        <f aca="false">SUM(AA26:AA28)</f>
        <v>7.65969159313539</v>
      </c>
      <c r="AB29" s="217" t="n">
        <f aca="false">SUM(AB26:AB28)</f>
        <v>7.46978952676152</v>
      </c>
      <c r="AC29" s="217" t="n">
        <f aca="false">SUM(AC26:AC28)</f>
        <v>7.27763542485694</v>
      </c>
      <c r="AD29" s="217" t="n">
        <f aca="false">SUM(AD26:AD28)</f>
        <v>7.08315411831166</v>
      </c>
      <c r="AE29" s="217" t="n">
        <f aca="false">SUM(AE26:AE28)</f>
        <v>6.88579539452105</v>
      </c>
      <c r="AF29" s="217" t="n">
        <f aca="false">SUM(AF26:AF28)</f>
        <v>6.68505412793103</v>
      </c>
      <c r="AG29" s="217" t="n">
        <f aca="false">SUM(AG26:AG28)</f>
        <v>6.48137534390082</v>
      </c>
      <c r="AH29" s="217" t="n">
        <f aca="false">SUM(AH26:AH28)</f>
        <v>6.27515502290814</v>
      </c>
      <c r="AI29" s="217" t="n">
        <f aca="false">SUM(AI26:AI28)</f>
        <v>6.06588360194856</v>
      </c>
      <c r="AJ29" s="217" t="n">
        <f aca="false">SUM(AJ26:AJ28)</f>
        <v>5.8526874647884</v>
      </c>
      <c r="AK29" s="217" t="n">
        <f aca="false">SUM(AK26:AK28)</f>
        <v>5.6368074200485</v>
      </c>
      <c r="AL29" s="217" t="n">
        <f aca="false">SUM(AL26:AL28)</f>
        <v>5.41815566695434</v>
      </c>
      <c r="AM29" s="217" t="n">
        <f aca="false">SUM(AM26:AM28)</f>
        <v>5.19626888661643</v>
      </c>
      <c r="AN29" s="217" t="n">
        <f aca="false">SUM(AN26:AN28)</f>
        <v>4.97038041397779</v>
      </c>
      <c r="AO29" s="217" t="n">
        <f aca="false">SUM(AO26:AO28)</f>
        <v>4.74156784402191</v>
      </c>
      <c r="AP29" s="217" t="n">
        <f aca="false">SUM(AP26:AP28)</f>
        <v>4.50973633077487</v>
      </c>
      <c r="AQ29" s="217" t="n">
        <f aca="false">SUM(AQ26:AQ28)</f>
        <v>4.27447479123853</v>
      </c>
      <c r="AR29" s="217" t="n">
        <f aca="false">SUM(AR26:AR28)</f>
        <v>4.03513652891641</v>
      </c>
      <c r="AS29" s="217" t="n">
        <f aca="false">SUM(AS26:AS28)</f>
        <v>3.79261631925595</v>
      </c>
      <c r="AT29" s="217" t="n">
        <f aca="false">SUM(AT26:AT28)</f>
        <v>3.54681173919057</v>
      </c>
      <c r="AU29" s="217" t="n">
        <f aca="false">SUM(AU26:AU28)</f>
        <v>3.29737039654772</v>
      </c>
      <c r="AV29" s="217" t="n">
        <f aca="false">SUM(AV26:AV28)</f>
        <v>3.04400909374055</v>
      </c>
      <c r="AW29" s="217" t="n">
        <f aca="false">SUM(AW26:AW28)</f>
        <v>2.7869402660268</v>
      </c>
      <c r="AX29" s="217" t="n">
        <f aca="false">SUM(AX26:AX28)</f>
        <v>2.52630198153021</v>
      </c>
      <c r="AY29" s="217" t="n">
        <f aca="false">SUM(AY26:AY28)</f>
        <v>2.26180746474103</v>
      </c>
      <c r="AZ29" s="217" t="n">
        <f aca="false">SUM(AZ26:AZ28)</f>
        <v>1.99309300987725</v>
      </c>
      <c r="BA29" s="217" t="n">
        <f aca="false">SUM(BA26:BA28)</f>
        <v>1.72062292191615</v>
      </c>
      <c r="BB29" s="217" t="n">
        <f aca="false">SUM(BB26:BB28)</f>
        <v>1.44427787542045</v>
      </c>
      <c r="BC29" s="217" t="n">
        <f aca="false">SUM(BC26:BC28)</f>
        <v>1.16384420973265</v>
      </c>
      <c r="BD29" s="217" t="n">
        <f aca="false">SUM(BD26:BD28)</f>
        <v>0.879123455916984</v>
      </c>
      <c r="BE29" s="217" t="n">
        <f aca="false">SUM(BE26:BE28)</f>
        <v>0.590328949035333</v>
      </c>
      <c r="BF29" s="217" t="n">
        <f aca="false">SUM(BF26:BF28)</f>
        <v>0.297331969626465</v>
      </c>
      <c r="BG29" s="217" t="n">
        <f aca="false">SUM(BG26:BG28)</f>
        <v>0</v>
      </c>
      <c r="BH29" s="217" t="n">
        <f aca="false">SUM(BH26:BH28)</f>
        <v>0</v>
      </c>
      <c r="BI29" s="217" t="n">
        <f aca="false">SUM(BI26:BI28)</f>
        <v>0</v>
      </c>
      <c r="BJ29" s="217" t="n">
        <f aca="false">SUM(BJ26:BJ28)</f>
        <v>0</v>
      </c>
      <c r="BK29" s="217" t="n">
        <f aca="false">SUM(BK26:BK28)</f>
        <v>0</v>
      </c>
      <c r="BL29" s="217" t="n">
        <f aca="false">SUM(BL26:BL28)</f>
        <v>0</v>
      </c>
      <c r="BM29" s="217" t="n">
        <f aca="false">SUM(BM26:BM28)</f>
        <v>0</v>
      </c>
      <c r="BN29" s="217" t="n">
        <f aca="false">SUM(BN26:BN28)</f>
        <v>0</v>
      </c>
      <c r="BO29" s="217" t="n">
        <f aca="false">SUM(BO26:BO28)</f>
        <v>0</v>
      </c>
      <c r="BP29" s="217" t="n">
        <f aca="false">SUM(BP26:BP28)</f>
        <v>0</v>
      </c>
      <c r="BQ29" s="217" t="n">
        <f aca="false">SUM(BQ26:BQ28)</f>
        <v>0</v>
      </c>
      <c r="BR29" s="217" t="n">
        <f aca="false">SUM(BR26:BR28)</f>
        <v>0</v>
      </c>
      <c r="BS29" s="217" t="n">
        <f aca="false">SUM(BS26:BS28)</f>
        <v>0</v>
      </c>
      <c r="BT29" s="217" t="n">
        <f aca="false">SUM(BT26:BT28)</f>
        <v>0</v>
      </c>
      <c r="BU29" s="217" t="n">
        <f aca="false">SUM(BU26:BU28)</f>
        <v>0</v>
      </c>
      <c r="BV29" s="217" t="n">
        <f aca="false">SUM(BV26:BV28)</f>
        <v>0</v>
      </c>
      <c r="BW29" s="217" t="n">
        <f aca="false">SUM(BW26:BW28)</f>
        <v>0</v>
      </c>
      <c r="BX29" s="217" t="n">
        <f aca="false">SUM(BX26:BX28)</f>
        <v>0</v>
      </c>
      <c r="BY29" s="217" t="n">
        <f aca="false">SUM(BY26:BY28)</f>
        <v>0</v>
      </c>
      <c r="BZ29" s="217" t="n">
        <f aca="false">SUM(BZ26:BZ28)</f>
        <v>0</v>
      </c>
      <c r="CA29" s="217" t="n">
        <f aca="false">SUM(CA26:CA28)</f>
        <v>0</v>
      </c>
      <c r="CB29" s="217" t="n">
        <f aca="false">SUM(CB26:CB28)</f>
        <v>0</v>
      </c>
      <c r="CC29" s="217" t="n">
        <f aca="false">SUM(CC26:CC28)</f>
        <v>0</v>
      </c>
      <c r="CD29" s="217" t="n">
        <f aca="false">SUM(CD26:CD28)</f>
        <v>0</v>
      </c>
      <c r="CE29" s="217" t="n">
        <f aca="false">SUM(CE26:CE28)</f>
        <v>0</v>
      </c>
      <c r="CF29" s="217" t="n">
        <f aca="false">SUM(CF26:CF28)</f>
        <v>0</v>
      </c>
      <c r="CG29" s="217" t="n">
        <f aca="false">SUM(CG26:CG28)</f>
        <v>0</v>
      </c>
      <c r="CH29" s="247"/>
      <c r="CI29" s="217"/>
      <c r="CJ29" s="217"/>
      <c r="CK29" s="217"/>
      <c r="CL29" s="217"/>
      <c r="CM29" s="217"/>
      <c r="CN29" s="217"/>
      <c r="CO29" s="217"/>
      <c r="CP29" s="217"/>
    </row>
    <row r="30" customFormat="false" ht="13.5" hidden="true" customHeight="false" outlineLevel="1" collapsed="false"/>
    <row r="31" customFormat="false" ht="12.75" hidden="true" customHeight="false" outlineLevel="1" collapsed="false">
      <c r="C31" s="0" t="s">
        <v>158</v>
      </c>
      <c r="D31" s="45" t="s">
        <v>131</v>
      </c>
      <c r="J31" s="70" t="n">
        <f aca="false">LOOKUP(J15,Inputs!$E$215:$I$215,Inputs!$E$218:$I$218)*J10</f>
        <v>0</v>
      </c>
      <c r="K31" s="70" t="n">
        <f aca="false">LOOKUP(K15,Inputs!$E$215:$I$215,Inputs!$E$218:$I$218)*K10</f>
        <v>0</v>
      </c>
      <c r="L31" s="70" t="n">
        <f aca="false">LOOKUP(L15,Inputs!$E$215:$I$215,Inputs!$E$218:$I$218)*L10</f>
        <v>0.045</v>
      </c>
      <c r="M31" s="70" t="n">
        <f aca="false">LOOKUP(M15,Inputs!$E$215:$I$215,Inputs!$E$218:$I$218)*M10</f>
        <v>0.045</v>
      </c>
      <c r="N31" s="70" t="n">
        <f aca="false">LOOKUP(N15,Inputs!$E$215:$I$215,Inputs!$E$218:$I$218)*N10</f>
        <v>0.045</v>
      </c>
      <c r="O31" s="70" t="n">
        <f aca="false">LOOKUP(O15,Inputs!$E$215:$I$215,Inputs!$E$218:$I$218)*O10</f>
        <v>0.045</v>
      </c>
      <c r="P31" s="70" t="n">
        <f aca="false">LOOKUP(P15,Inputs!$E$215:$I$215,Inputs!$E$218:$I$218)*P10</f>
        <v>0.045</v>
      </c>
      <c r="Q31" s="70" t="n">
        <f aca="false">LOOKUP(Q15,Inputs!$E$215:$I$215,Inputs!$E$218:$I$218)*Q10</f>
        <v>0.045</v>
      </c>
      <c r="R31" s="70" t="n">
        <f aca="false">LOOKUP(R15,Inputs!$E$215:$I$215,Inputs!$E$218:$I$218)*R10</f>
        <v>0.045</v>
      </c>
      <c r="S31" s="70" t="n">
        <f aca="false">LOOKUP(S15,Inputs!$E$215:$I$215,Inputs!$E$218:$I$218)*S10</f>
        <v>0.045</v>
      </c>
      <c r="T31" s="70" t="n">
        <f aca="false">LOOKUP(T15,Inputs!$E$215:$I$215,Inputs!$E$218:$I$218)*T10</f>
        <v>0.045</v>
      </c>
      <c r="U31" s="70" t="n">
        <f aca="false">LOOKUP(U15,Inputs!$E$215:$I$215,Inputs!$E$218:$I$218)*U10</f>
        <v>0.045</v>
      </c>
      <c r="V31" s="70" t="n">
        <f aca="false">LOOKUP(V15,Inputs!$E$215:$I$215,Inputs!$E$218:$I$218)*V10</f>
        <v>0.045</v>
      </c>
      <c r="W31" s="70" t="n">
        <f aca="false">LOOKUP(W15,Inputs!$E$215:$I$215,Inputs!$E$218:$I$218)*W10</f>
        <v>0.045</v>
      </c>
      <c r="X31" s="70" t="n">
        <f aca="false">LOOKUP(X15,Inputs!$E$215:$I$215,Inputs!$E$218:$I$218)*X10</f>
        <v>0.045</v>
      </c>
      <c r="Y31" s="70" t="n">
        <f aca="false">LOOKUP(Y15,Inputs!$E$215:$I$215,Inputs!$E$218:$I$218)*Y10</f>
        <v>0.045</v>
      </c>
      <c r="Z31" s="70" t="n">
        <f aca="false">LOOKUP(Z15,Inputs!$E$215:$I$215,Inputs!$E$218:$I$218)*Z10</f>
        <v>0.045</v>
      </c>
      <c r="AA31" s="70" t="n">
        <f aca="false">LOOKUP(AA15,Inputs!$E$215:$I$215,Inputs!$E$218:$I$218)*AA10</f>
        <v>0.045</v>
      </c>
      <c r="AB31" s="70" t="n">
        <f aca="false">LOOKUP(AB15,Inputs!$E$215:$I$215,Inputs!$E$218:$I$218)*AB10</f>
        <v>0.045</v>
      </c>
      <c r="AC31" s="70" t="n">
        <f aca="false">LOOKUP(AC15,Inputs!$E$215:$I$215,Inputs!$E$218:$I$218)*AC10</f>
        <v>0.045</v>
      </c>
      <c r="AD31" s="70" t="n">
        <f aca="false">LOOKUP(AD15,Inputs!$E$215:$I$215,Inputs!$E$218:$I$218)*AD10</f>
        <v>0.045</v>
      </c>
      <c r="AE31" s="70" t="n">
        <f aca="false">LOOKUP(AE15,Inputs!$E$215:$I$215,Inputs!$E$218:$I$218)*AE10</f>
        <v>0.045</v>
      </c>
      <c r="AF31" s="70" t="n">
        <f aca="false">LOOKUP(AF15,Inputs!$E$215:$I$215,Inputs!$E$218:$I$218)*AF10</f>
        <v>0.045</v>
      </c>
      <c r="AG31" s="70" t="n">
        <f aca="false">LOOKUP(AG15,Inputs!$E$215:$I$215,Inputs!$E$218:$I$218)*AG10</f>
        <v>0.045</v>
      </c>
      <c r="AH31" s="70" t="n">
        <f aca="false">LOOKUP(AH15,Inputs!$E$215:$I$215,Inputs!$E$218:$I$218)*AH10</f>
        <v>0.045</v>
      </c>
      <c r="AI31" s="70" t="n">
        <f aca="false">LOOKUP(AI15,Inputs!$E$215:$I$215,Inputs!$E$218:$I$218)*AI10</f>
        <v>0.045</v>
      </c>
      <c r="AJ31" s="70" t="n">
        <f aca="false">LOOKUP(AJ15,Inputs!$E$215:$I$215,Inputs!$E$218:$I$218)*AJ10</f>
        <v>0.045</v>
      </c>
      <c r="AK31" s="70" t="n">
        <f aca="false">LOOKUP(AK15,Inputs!$E$215:$I$215,Inputs!$E$218:$I$218)*AK10</f>
        <v>0.045</v>
      </c>
      <c r="AL31" s="70" t="n">
        <f aca="false">LOOKUP(AL15,Inputs!$E$215:$I$215,Inputs!$E$218:$I$218)*AL10</f>
        <v>0.045</v>
      </c>
      <c r="AM31" s="70" t="n">
        <f aca="false">LOOKUP(AM15,Inputs!$E$215:$I$215,Inputs!$E$218:$I$218)*AM10</f>
        <v>0.045</v>
      </c>
      <c r="AN31" s="70" t="n">
        <f aca="false">LOOKUP(AN15,Inputs!$E$215:$I$215,Inputs!$E$218:$I$218)*AN10</f>
        <v>0.045</v>
      </c>
      <c r="AO31" s="70" t="n">
        <f aca="false">LOOKUP(AO15,Inputs!$E$215:$I$215,Inputs!$E$218:$I$218)*AO10</f>
        <v>0.045</v>
      </c>
      <c r="AP31" s="70" t="n">
        <f aca="false">LOOKUP(AP15,Inputs!$E$215:$I$215,Inputs!$E$218:$I$218)*AP10</f>
        <v>0.045</v>
      </c>
      <c r="AQ31" s="70" t="n">
        <f aca="false">LOOKUP(AQ15,Inputs!$E$215:$I$215,Inputs!$E$218:$I$218)*AQ10</f>
        <v>0.045</v>
      </c>
      <c r="AR31" s="70" t="n">
        <f aca="false">LOOKUP(AR15,Inputs!$E$215:$I$215,Inputs!$E$218:$I$218)*AR10</f>
        <v>0.045</v>
      </c>
      <c r="AS31" s="70" t="n">
        <f aca="false">LOOKUP(AS15,Inputs!$E$215:$I$215,Inputs!$E$218:$I$218)*AS10</f>
        <v>0.045</v>
      </c>
      <c r="AT31" s="70" t="n">
        <f aca="false">LOOKUP(AT15,Inputs!$E$215:$I$215,Inputs!$E$218:$I$218)*AT10</f>
        <v>0.045</v>
      </c>
      <c r="AU31" s="70" t="n">
        <f aca="false">LOOKUP(AU15,Inputs!$E$215:$I$215,Inputs!$E$218:$I$218)*AU10</f>
        <v>0.045</v>
      </c>
      <c r="AV31" s="70" t="n">
        <f aca="false">LOOKUP(AV15,Inputs!$E$215:$I$215,Inputs!$E$218:$I$218)*AV10</f>
        <v>0.045</v>
      </c>
      <c r="AW31" s="70" t="n">
        <f aca="false">LOOKUP(AW15,Inputs!$E$215:$I$215,Inputs!$E$218:$I$218)*AW10</f>
        <v>0.045</v>
      </c>
      <c r="AX31" s="70" t="n">
        <f aca="false">LOOKUP(AX15,Inputs!$E$215:$I$215,Inputs!$E$218:$I$218)*AX10</f>
        <v>0.045</v>
      </c>
      <c r="AY31" s="70" t="n">
        <f aca="false">LOOKUP(AY15,Inputs!$E$215:$I$215,Inputs!$E$218:$I$218)*AY10</f>
        <v>0.045</v>
      </c>
      <c r="AZ31" s="70" t="n">
        <f aca="false">LOOKUP(AZ15,Inputs!$E$215:$I$215,Inputs!$E$218:$I$218)*AZ10</f>
        <v>0.045</v>
      </c>
      <c r="BA31" s="70" t="n">
        <f aca="false">LOOKUP(BA15,Inputs!$E$215:$I$215,Inputs!$E$218:$I$218)*BA10</f>
        <v>0.045</v>
      </c>
      <c r="BB31" s="70" t="n">
        <f aca="false">LOOKUP(BB15,Inputs!$E$215:$I$215,Inputs!$E$218:$I$218)*BB10</f>
        <v>0.045</v>
      </c>
      <c r="BC31" s="70" t="n">
        <f aca="false">LOOKUP(BC15,Inputs!$E$215:$I$215,Inputs!$E$218:$I$218)*BC10</f>
        <v>0.045</v>
      </c>
      <c r="BD31" s="70" t="n">
        <f aca="false">LOOKUP(BD15,Inputs!$E$215:$I$215,Inputs!$E$218:$I$218)*BD10</f>
        <v>0.045</v>
      </c>
      <c r="BE31" s="70" t="n">
        <f aca="false">LOOKUP(BE15,Inputs!$E$215:$I$215,Inputs!$E$218:$I$218)*BE10</f>
        <v>0.045</v>
      </c>
      <c r="BF31" s="70" t="n">
        <f aca="false">LOOKUP(BF15,Inputs!$E$215:$I$215,Inputs!$E$218:$I$218)*BF10</f>
        <v>0.045</v>
      </c>
      <c r="BG31" s="70" t="n">
        <f aca="false">LOOKUP(BG15,Inputs!$E$215:$I$215,Inputs!$E$218:$I$218)*BG10</f>
        <v>0.045</v>
      </c>
      <c r="BH31" s="70" t="n">
        <f aca="false">LOOKUP(BH15,Inputs!$E$215:$I$215,Inputs!$E$218:$I$218)*BH10</f>
        <v>0.045</v>
      </c>
      <c r="BI31" s="70" t="n">
        <f aca="false">LOOKUP(BI15,Inputs!$E$215:$I$215,Inputs!$E$218:$I$218)*BI10</f>
        <v>0.045</v>
      </c>
      <c r="BJ31" s="70" t="n">
        <f aca="false">LOOKUP(BJ15,Inputs!$E$215:$I$215,Inputs!$E$218:$I$218)*BJ10</f>
        <v>0.045</v>
      </c>
      <c r="BK31" s="70" t="n">
        <f aca="false">LOOKUP(BK15,Inputs!$E$215:$I$215,Inputs!$E$218:$I$218)*BK10</f>
        <v>0.045</v>
      </c>
      <c r="BL31" s="70" t="n">
        <f aca="false">LOOKUP(BL15,Inputs!$E$215:$I$215,Inputs!$E$218:$I$218)*BL10</f>
        <v>0.045</v>
      </c>
      <c r="BM31" s="70" t="n">
        <f aca="false">LOOKUP(BM15,Inputs!$E$215:$I$215,Inputs!$E$218:$I$218)*BM10</f>
        <v>0.045</v>
      </c>
      <c r="BN31" s="70" t="n">
        <f aca="false">LOOKUP(BN15,Inputs!$E$215:$I$215,Inputs!$E$218:$I$218)*BN10</f>
        <v>0.045</v>
      </c>
      <c r="BO31" s="70" t="n">
        <f aca="false">LOOKUP(BO15,Inputs!$E$215:$I$215,Inputs!$E$218:$I$218)*BO10</f>
        <v>0.045</v>
      </c>
      <c r="BP31" s="70" t="n">
        <f aca="false">LOOKUP(BP15,Inputs!$E$215:$I$215,Inputs!$E$218:$I$218)*BP10</f>
        <v>0.045</v>
      </c>
      <c r="BQ31" s="70" t="n">
        <f aca="false">LOOKUP(BQ15,Inputs!$E$215:$I$215,Inputs!$E$218:$I$218)*BQ10</f>
        <v>0.045</v>
      </c>
      <c r="BR31" s="70" t="n">
        <f aca="false">LOOKUP(BR15,Inputs!$E$215:$I$215,Inputs!$E$218:$I$218)*BR10</f>
        <v>0.045</v>
      </c>
      <c r="BS31" s="70" t="n">
        <f aca="false">LOOKUP(BS15,Inputs!$E$215:$I$215,Inputs!$E$218:$I$218)*BS10</f>
        <v>0.045</v>
      </c>
      <c r="BT31" s="70" t="n">
        <f aca="false">LOOKUP(BT15,Inputs!$E$215:$I$215,Inputs!$E$218:$I$218)*BT10</f>
        <v>0.045</v>
      </c>
      <c r="BU31" s="70" t="n">
        <f aca="false">LOOKUP(BU15,Inputs!$E$215:$I$215,Inputs!$E$218:$I$218)*BU10</f>
        <v>0.045</v>
      </c>
      <c r="BV31" s="70" t="n">
        <f aca="false">LOOKUP(BV15,Inputs!$E$215:$I$215,Inputs!$E$218:$I$218)*BV10</f>
        <v>0.045</v>
      </c>
      <c r="BW31" s="70" t="n">
        <f aca="false">LOOKUP(BW15,Inputs!$E$215:$I$215,Inputs!$E$218:$I$218)*BW10</f>
        <v>0.045</v>
      </c>
      <c r="BX31" s="70" t="n">
        <f aca="false">LOOKUP(BX15,Inputs!$E$215:$I$215,Inputs!$E$218:$I$218)*BX10</f>
        <v>0.045</v>
      </c>
      <c r="BY31" s="70" t="n">
        <f aca="false">LOOKUP(BY15,Inputs!$E$215:$I$215,Inputs!$E$218:$I$218)*BY10</f>
        <v>0.045</v>
      </c>
      <c r="BZ31" s="70" t="n">
        <f aca="false">LOOKUP(BZ15,Inputs!$E$215:$I$215,Inputs!$E$218:$I$218)*BZ10</f>
        <v>0.045</v>
      </c>
      <c r="CA31" s="70" t="n">
        <f aca="false">LOOKUP(CA15,Inputs!$E$215:$I$215,Inputs!$E$218:$I$218)*CA10</f>
        <v>0.045</v>
      </c>
      <c r="CB31" s="70" t="n">
        <f aca="false">LOOKUP(CB15,Inputs!$E$215:$I$215,Inputs!$E$218:$I$218)*CB10</f>
        <v>0.045</v>
      </c>
      <c r="CC31" s="70" t="n">
        <f aca="false">LOOKUP(CC15,Inputs!$E$215:$I$215,Inputs!$E$218:$I$218)*CC10</f>
        <v>0.045</v>
      </c>
      <c r="CD31" s="70" t="n">
        <f aca="false">LOOKUP(CD15,Inputs!$E$215:$I$215,Inputs!$E$218:$I$218)*CD10</f>
        <v>0.045</v>
      </c>
      <c r="CE31" s="70" t="n">
        <f aca="false">LOOKUP(CE15,Inputs!$E$215:$I$215,Inputs!$E$218:$I$218)*CE10</f>
        <v>0.045</v>
      </c>
      <c r="CF31" s="70" t="n">
        <f aca="false">LOOKUP(CF15,Inputs!$E$215:$I$215,Inputs!$E$218:$I$218)*CF10</f>
        <v>0.045</v>
      </c>
      <c r="CG31" s="70" t="n">
        <f aca="false">LOOKUP(CG15,Inputs!$E$215:$I$215,Inputs!$E$218:$I$218)*CG10</f>
        <v>0.045</v>
      </c>
      <c r="CH31" s="236"/>
      <c r="CI31" s="70"/>
      <c r="CJ31" s="70"/>
      <c r="CK31" s="70"/>
      <c r="CL31" s="70"/>
      <c r="CM31" s="70"/>
      <c r="CN31" s="70"/>
      <c r="CO31" s="70"/>
      <c r="CP31" s="70"/>
    </row>
    <row r="32" customFormat="false" ht="12.75" hidden="true" customHeight="false" outlineLevel="1" collapsed="false">
      <c r="C32" s="0" t="s">
        <v>130</v>
      </c>
      <c r="D32" s="45" t="s">
        <v>131</v>
      </c>
      <c r="J32" s="70" t="n">
        <f aca="false">IF(J13=0,0,LOOKUP(J13,Inputs!$F$146:$H$146,Inputs!$F$147:$H$147))</f>
        <v>0</v>
      </c>
      <c r="K32" s="70" t="n">
        <f aca="false">IF(K13=0,0,LOOKUP(K13,Inputs!$F$146:$H$146,Inputs!$F$147:$H$147))</f>
        <v>0</v>
      </c>
      <c r="L32" s="70" t="n">
        <f aca="false">IF(L13=0,0,LOOKUP(L13,Inputs!$F$146:$H$146,Inputs!$F$147:$H$147))</f>
        <v>0.015</v>
      </c>
      <c r="M32" s="70" t="n">
        <f aca="false">IF(M13=0,0,LOOKUP(M13,Inputs!$F$146:$H$146,Inputs!$F$147:$H$147))</f>
        <v>0.015</v>
      </c>
      <c r="N32" s="70" t="n">
        <f aca="false">IF(N13=0,0,LOOKUP(N13,Inputs!$F$146:$H$146,Inputs!$F$147:$H$147))</f>
        <v>0.015</v>
      </c>
      <c r="O32" s="70" t="n">
        <f aca="false">IF(O13=0,0,LOOKUP(O13,Inputs!$F$146:$H$146,Inputs!$F$147:$H$147))</f>
        <v>0.015</v>
      </c>
      <c r="P32" s="70" t="n">
        <f aca="false">IF(P13=0,0,LOOKUP(P13,Inputs!$F$146:$H$146,Inputs!$F$147:$H$147))</f>
        <v>0.015</v>
      </c>
      <c r="Q32" s="70" t="n">
        <f aca="false">IF(Q13=0,0,LOOKUP(Q13,Inputs!$F$146:$H$146,Inputs!$F$147:$H$147))</f>
        <v>0.015</v>
      </c>
      <c r="R32" s="70" t="n">
        <f aca="false">IF(R13=0,0,LOOKUP(R13,Inputs!$F$146:$H$146,Inputs!$F$147:$H$147))</f>
        <v>0.015</v>
      </c>
      <c r="S32" s="70" t="n">
        <f aca="false">IF(S13=0,0,LOOKUP(S13,Inputs!$F$146:$H$146,Inputs!$F$147:$H$147))</f>
        <v>0.015</v>
      </c>
      <c r="T32" s="70" t="n">
        <f aca="false">IF(T13=0,0,LOOKUP(T13,Inputs!$F$146:$H$146,Inputs!$F$147:$H$147))</f>
        <v>0.015</v>
      </c>
      <c r="U32" s="70" t="n">
        <f aca="false">IF(U13=0,0,LOOKUP(U13,Inputs!$F$146:$H$146,Inputs!$F$147:$H$147))</f>
        <v>0.015</v>
      </c>
      <c r="V32" s="70" t="n">
        <f aca="false">IF(V13=0,0,LOOKUP(V13,Inputs!$F$146:$H$146,Inputs!$F$147:$H$147))</f>
        <v>0.015</v>
      </c>
      <c r="W32" s="70" t="n">
        <f aca="false">IF(W13=0,0,LOOKUP(W13,Inputs!$F$146:$H$146,Inputs!$F$147:$H$147))</f>
        <v>0.015</v>
      </c>
      <c r="X32" s="70" t="n">
        <f aca="false">IF(X13=0,0,LOOKUP(X13,Inputs!$F$146:$H$146,Inputs!$F$147:$H$147))</f>
        <v>0.015</v>
      </c>
      <c r="Y32" s="70" t="n">
        <f aca="false">IF(Y13=0,0,LOOKUP(Y13,Inputs!$F$146:$H$146,Inputs!$F$147:$H$147))</f>
        <v>0.015</v>
      </c>
      <c r="Z32" s="70" t="n">
        <f aca="false">IF(Z13=0,0,LOOKUP(Z13,Inputs!$F$146:$H$146,Inputs!$F$147:$H$147))</f>
        <v>0.015</v>
      </c>
      <c r="AA32" s="70" t="n">
        <f aca="false">IF(AA13=0,0,LOOKUP(AA13,Inputs!$F$146:$H$146,Inputs!$F$147:$H$147))</f>
        <v>0.015</v>
      </c>
      <c r="AB32" s="70" t="n">
        <f aca="false">IF(AB13=0,0,LOOKUP(AB13,Inputs!$F$146:$H$146,Inputs!$F$147:$H$147))</f>
        <v>0.015</v>
      </c>
      <c r="AC32" s="70" t="n">
        <f aca="false">IF(AC13=0,0,LOOKUP(AC13,Inputs!$F$146:$H$146,Inputs!$F$147:$H$147))</f>
        <v>0.015</v>
      </c>
      <c r="AD32" s="70" t="n">
        <f aca="false">IF(AD13=0,0,LOOKUP(AD13,Inputs!$F$146:$H$146,Inputs!$F$147:$H$147))</f>
        <v>0.015</v>
      </c>
      <c r="AE32" s="70" t="n">
        <f aca="false">IF(AE13=0,0,LOOKUP(AE13,Inputs!$F$146:$H$146,Inputs!$F$147:$H$147))</f>
        <v>0.015</v>
      </c>
      <c r="AF32" s="70" t="n">
        <f aca="false">IF(AF13=0,0,LOOKUP(AF13,Inputs!$F$146:$H$146,Inputs!$F$147:$H$147))</f>
        <v>0.015</v>
      </c>
      <c r="AG32" s="70" t="n">
        <f aca="false">IF(AG13=0,0,LOOKUP(AG13,Inputs!$F$146:$H$146,Inputs!$F$147:$H$147))</f>
        <v>0.015</v>
      </c>
      <c r="AH32" s="70" t="n">
        <f aca="false">IF(AH13=0,0,LOOKUP(AH13,Inputs!$F$146:$H$146,Inputs!$F$147:$H$147))</f>
        <v>0.015</v>
      </c>
      <c r="AI32" s="70" t="n">
        <f aca="false">IF(AI13=0,0,LOOKUP(AI13,Inputs!$F$146:$H$146,Inputs!$F$147:$H$147))</f>
        <v>0.015</v>
      </c>
      <c r="AJ32" s="70" t="n">
        <f aca="false">IF(AJ13=0,0,LOOKUP(AJ13,Inputs!$F$146:$H$146,Inputs!$F$147:$H$147))</f>
        <v>0.015</v>
      </c>
      <c r="AK32" s="70" t="n">
        <f aca="false">IF(AK13=0,0,LOOKUP(AK13,Inputs!$F$146:$H$146,Inputs!$F$147:$H$147))</f>
        <v>0.015</v>
      </c>
      <c r="AL32" s="70" t="n">
        <f aca="false">IF(AL13=0,0,LOOKUP(AL13,Inputs!$F$146:$H$146,Inputs!$F$147:$H$147))</f>
        <v>0.015</v>
      </c>
      <c r="AM32" s="70" t="n">
        <f aca="false">IF(AM13=0,0,LOOKUP(AM13,Inputs!$F$146:$H$146,Inputs!$F$147:$H$147))</f>
        <v>0.015</v>
      </c>
      <c r="AN32" s="70" t="n">
        <f aca="false">IF(AN13=0,0,LOOKUP(AN13,Inputs!$F$146:$H$146,Inputs!$F$147:$H$147))</f>
        <v>0.015</v>
      </c>
      <c r="AO32" s="70" t="n">
        <f aca="false">IF(AO13=0,0,LOOKUP(AO13,Inputs!$F$146:$H$146,Inputs!$F$147:$H$147))</f>
        <v>0.015</v>
      </c>
      <c r="AP32" s="70" t="n">
        <f aca="false">IF(AP13=0,0,LOOKUP(AP13,Inputs!$F$146:$H$146,Inputs!$F$147:$H$147))</f>
        <v>0.015</v>
      </c>
      <c r="AQ32" s="70" t="n">
        <f aca="false">IF(AQ13=0,0,LOOKUP(AQ13,Inputs!$F$146:$H$146,Inputs!$F$147:$H$147))</f>
        <v>0.015</v>
      </c>
      <c r="AR32" s="70" t="n">
        <f aca="false">IF(AR13=0,0,LOOKUP(AR13,Inputs!$F$146:$H$146,Inputs!$F$147:$H$147))</f>
        <v>0.015</v>
      </c>
      <c r="AS32" s="70" t="n">
        <f aca="false">IF(AS13=0,0,LOOKUP(AS13,Inputs!$F$146:$H$146,Inputs!$F$147:$H$147))</f>
        <v>0.015</v>
      </c>
      <c r="AT32" s="70" t="n">
        <f aca="false">IF(AT13=0,0,LOOKUP(AT13,Inputs!$F$146:$H$146,Inputs!$F$147:$H$147))</f>
        <v>0.015</v>
      </c>
      <c r="AU32" s="70" t="n">
        <f aca="false">IF(AU13=0,0,LOOKUP(AU13,Inputs!$F$146:$H$146,Inputs!$F$147:$H$147))</f>
        <v>0.015</v>
      </c>
      <c r="AV32" s="70" t="n">
        <f aca="false">IF(AV13=0,0,LOOKUP(AV13,Inputs!$F$146:$H$146,Inputs!$F$147:$H$147))</f>
        <v>0.015</v>
      </c>
      <c r="AW32" s="70" t="n">
        <f aca="false">IF(AW13=0,0,LOOKUP(AW13,Inputs!$F$146:$H$146,Inputs!$F$147:$H$147))</f>
        <v>0.015</v>
      </c>
      <c r="AX32" s="70" t="n">
        <f aca="false">IF(AX13=0,0,LOOKUP(AX13,Inputs!$F$146:$H$146,Inputs!$F$147:$H$147))</f>
        <v>0.015</v>
      </c>
      <c r="AY32" s="70" t="n">
        <f aca="false">IF(AY13=0,0,LOOKUP(AY13,Inputs!$F$146:$H$146,Inputs!$F$147:$H$147))</f>
        <v>0.015</v>
      </c>
      <c r="AZ32" s="70" t="n">
        <f aca="false">IF(AZ13=0,0,LOOKUP(AZ13,Inputs!$F$146:$H$146,Inputs!$F$147:$H$147))</f>
        <v>0.015</v>
      </c>
      <c r="BA32" s="70" t="n">
        <f aca="false">IF(BA13=0,0,LOOKUP(BA13,Inputs!$F$146:$H$146,Inputs!$F$147:$H$147))</f>
        <v>0.015</v>
      </c>
      <c r="BB32" s="70" t="n">
        <f aca="false">IF(BB13=0,0,LOOKUP(BB13,Inputs!$F$146:$H$146,Inputs!$F$147:$H$147))</f>
        <v>0.015</v>
      </c>
      <c r="BC32" s="70" t="n">
        <f aca="false">IF(BC13=0,0,LOOKUP(BC13,Inputs!$F$146:$H$146,Inputs!$F$147:$H$147))</f>
        <v>0.015</v>
      </c>
      <c r="BD32" s="70" t="n">
        <f aca="false">IF(BD13=0,0,LOOKUP(BD13,Inputs!$F$146:$H$146,Inputs!$F$147:$H$147))</f>
        <v>0.015</v>
      </c>
      <c r="BE32" s="70" t="n">
        <f aca="false">IF(BE13=0,0,LOOKUP(BE13,Inputs!$F$146:$H$146,Inputs!$F$147:$H$147))</f>
        <v>0.015</v>
      </c>
      <c r="BF32" s="70" t="n">
        <f aca="false">IF(BF13=0,0,LOOKUP(BF13,Inputs!$F$146:$H$146,Inputs!$F$147:$H$147))</f>
        <v>0.015</v>
      </c>
      <c r="BG32" s="70" t="n">
        <f aca="false">IF(BG13=0,0,LOOKUP(BG13,Inputs!$F$146:$H$146,Inputs!$F$147:$H$147))</f>
        <v>0.015</v>
      </c>
      <c r="BH32" s="70" t="n">
        <f aca="false">IF(BH13=0,0,LOOKUP(BH13,Inputs!$F$146:$H$146,Inputs!$F$147:$H$147))</f>
        <v>0.015</v>
      </c>
      <c r="BI32" s="70" t="n">
        <f aca="false">IF(BI13=0,0,LOOKUP(BI13,Inputs!$F$146:$H$146,Inputs!$F$147:$H$147))</f>
        <v>0.015</v>
      </c>
      <c r="BJ32" s="70" t="n">
        <f aca="false">IF(BJ13=0,0,LOOKUP(BJ13,Inputs!$F$146:$H$146,Inputs!$F$147:$H$147))</f>
        <v>0.015</v>
      </c>
      <c r="BK32" s="70" t="n">
        <f aca="false">IF(BK13=0,0,LOOKUP(BK13,Inputs!$F$146:$H$146,Inputs!$F$147:$H$147))</f>
        <v>0.015</v>
      </c>
      <c r="BL32" s="70" t="n">
        <f aca="false">IF(BL13=0,0,LOOKUP(BL13,Inputs!$F$146:$H$146,Inputs!$F$147:$H$147))</f>
        <v>0.015</v>
      </c>
      <c r="BM32" s="70" t="n">
        <f aca="false">IF(BM13=0,0,LOOKUP(BM13,Inputs!$F$146:$H$146,Inputs!$F$147:$H$147))</f>
        <v>0.015</v>
      </c>
      <c r="BN32" s="70" t="n">
        <f aca="false">IF(BN13=0,0,LOOKUP(BN13,Inputs!$F$146:$H$146,Inputs!$F$147:$H$147))</f>
        <v>0.015</v>
      </c>
      <c r="BO32" s="70" t="n">
        <f aca="false">IF(BO13=0,0,LOOKUP(BO13,Inputs!$F$146:$H$146,Inputs!$F$147:$H$147))</f>
        <v>0.015</v>
      </c>
      <c r="BP32" s="70" t="n">
        <f aca="false">IF(BP13=0,0,LOOKUP(BP13,Inputs!$F$146:$H$146,Inputs!$F$147:$H$147))</f>
        <v>0.015</v>
      </c>
      <c r="BQ32" s="70" t="n">
        <f aca="false">IF(BQ13=0,0,LOOKUP(BQ13,Inputs!$F$146:$H$146,Inputs!$F$147:$H$147))</f>
        <v>0.015</v>
      </c>
      <c r="BR32" s="70" t="n">
        <f aca="false">IF(BR13=0,0,LOOKUP(BR13,Inputs!$F$146:$H$146,Inputs!$F$147:$H$147))</f>
        <v>0.015</v>
      </c>
      <c r="BS32" s="70" t="n">
        <f aca="false">IF(BS13=0,0,LOOKUP(BS13,Inputs!$F$146:$H$146,Inputs!$F$147:$H$147))</f>
        <v>0.015</v>
      </c>
      <c r="BT32" s="70" t="n">
        <f aca="false">IF(BT13=0,0,LOOKUP(BT13,Inputs!$F$146:$H$146,Inputs!$F$147:$H$147))</f>
        <v>0.015</v>
      </c>
      <c r="BU32" s="70" t="n">
        <f aca="false">IF(BU13=0,0,LOOKUP(BU13,Inputs!$F$146:$H$146,Inputs!$F$147:$H$147))</f>
        <v>0.015</v>
      </c>
      <c r="BV32" s="70" t="n">
        <f aca="false">IF(BV13=0,0,LOOKUP(BV13,Inputs!$F$146:$H$146,Inputs!$F$147:$H$147))</f>
        <v>0.015</v>
      </c>
      <c r="BW32" s="70" t="n">
        <f aca="false">IF(BW13=0,0,LOOKUP(BW13,Inputs!$F$146:$H$146,Inputs!$F$147:$H$147))</f>
        <v>0.015</v>
      </c>
      <c r="BX32" s="70" t="n">
        <f aca="false">IF(BX13=0,0,LOOKUP(BX13,Inputs!$F$146:$H$146,Inputs!$F$147:$H$147))</f>
        <v>0.015</v>
      </c>
      <c r="BY32" s="70" t="n">
        <f aca="false">IF(BY13=0,0,LOOKUP(BY13,Inputs!$F$146:$H$146,Inputs!$F$147:$H$147))</f>
        <v>0.015</v>
      </c>
      <c r="BZ32" s="70" t="n">
        <f aca="false">IF(BZ13=0,0,LOOKUP(BZ13,Inputs!$F$146:$H$146,Inputs!$F$147:$H$147))</f>
        <v>0.015</v>
      </c>
      <c r="CA32" s="70" t="n">
        <f aca="false">IF(CA13=0,0,LOOKUP(CA13,Inputs!$F$146:$H$146,Inputs!$F$147:$H$147))</f>
        <v>0.015</v>
      </c>
      <c r="CB32" s="70" t="n">
        <f aca="false">IF(CB13=0,0,LOOKUP(CB13,Inputs!$F$146:$H$146,Inputs!$F$147:$H$147))</f>
        <v>0.015</v>
      </c>
      <c r="CC32" s="70" t="n">
        <f aca="false">IF(CC13=0,0,LOOKUP(CC13,Inputs!$F$146:$H$146,Inputs!$F$147:$H$147))</f>
        <v>0.015</v>
      </c>
      <c r="CD32" s="70" t="n">
        <f aca="false">IF(CD13=0,0,LOOKUP(CD13,Inputs!$F$146:$H$146,Inputs!$F$147:$H$147))</f>
        <v>0.015</v>
      </c>
      <c r="CE32" s="70" t="n">
        <f aca="false">IF(CE13=0,0,LOOKUP(CE13,Inputs!$F$146:$H$146,Inputs!$F$147:$H$147))</f>
        <v>0.015</v>
      </c>
      <c r="CF32" s="70" t="n">
        <f aca="false">IF(CF13=0,0,LOOKUP(CF13,Inputs!$F$146:$H$146,Inputs!$F$147:$H$147))</f>
        <v>0.015</v>
      </c>
      <c r="CG32" s="70" t="n">
        <f aca="false">IF(CG13=0,0,LOOKUP(CG13,Inputs!$F$146:$H$146,Inputs!$F$147:$H$147))</f>
        <v>0.015</v>
      </c>
      <c r="CH32" s="236"/>
      <c r="CI32" s="70"/>
      <c r="CJ32" s="70"/>
      <c r="CK32" s="70"/>
      <c r="CL32" s="70"/>
      <c r="CM32" s="70"/>
      <c r="CN32" s="70"/>
      <c r="CO32" s="70"/>
      <c r="CP32" s="70"/>
    </row>
    <row r="33" customFormat="false" ht="12.75" hidden="true" customHeight="false" outlineLevel="1" collapsed="false">
      <c r="C33" s="0" t="s">
        <v>257</v>
      </c>
      <c r="D33" s="45" t="s">
        <v>131</v>
      </c>
      <c r="J33" s="220" t="n">
        <f aca="false">SUM(J31:J32)</f>
        <v>0</v>
      </c>
      <c r="K33" s="220" t="n">
        <f aca="false">SUM(K31:K32)</f>
        <v>0</v>
      </c>
      <c r="L33" s="220" t="n">
        <f aca="false">SUM(L31:L32)</f>
        <v>0.06</v>
      </c>
      <c r="M33" s="220" t="n">
        <f aca="false">SUM(M31:M32)</f>
        <v>0.06</v>
      </c>
      <c r="N33" s="220" t="n">
        <f aca="false">SUM(N31:N32)</f>
        <v>0.06</v>
      </c>
      <c r="O33" s="220" t="n">
        <f aca="false">SUM(O31:O32)</f>
        <v>0.06</v>
      </c>
      <c r="P33" s="220" t="n">
        <f aca="false">SUM(P31:P32)</f>
        <v>0.06</v>
      </c>
      <c r="Q33" s="220" t="n">
        <f aca="false">SUM(Q31:Q32)</f>
        <v>0.06</v>
      </c>
      <c r="R33" s="220" t="n">
        <f aca="false">SUM(R31:R32)</f>
        <v>0.06</v>
      </c>
      <c r="S33" s="220" t="n">
        <f aca="false">SUM(S31:S32)</f>
        <v>0.06</v>
      </c>
      <c r="T33" s="220" t="n">
        <f aca="false">SUM(T31:T32)</f>
        <v>0.06</v>
      </c>
      <c r="U33" s="220" t="n">
        <f aca="false">SUM(U31:U32)</f>
        <v>0.06</v>
      </c>
      <c r="V33" s="220" t="n">
        <f aca="false">SUM(V31:V32)</f>
        <v>0.06</v>
      </c>
      <c r="W33" s="220" t="n">
        <f aca="false">SUM(W31:W32)</f>
        <v>0.06</v>
      </c>
      <c r="X33" s="220" t="n">
        <f aca="false">SUM(X31:X32)</f>
        <v>0.06</v>
      </c>
      <c r="Y33" s="220" t="n">
        <f aca="false">SUM(Y31:Y32)</f>
        <v>0.06</v>
      </c>
      <c r="Z33" s="220" t="n">
        <f aca="false">SUM(Z31:Z32)</f>
        <v>0.06</v>
      </c>
      <c r="AA33" s="220" t="n">
        <f aca="false">SUM(AA31:AA32)</f>
        <v>0.06</v>
      </c>
      <c r="AB33" s="220" t="n">
        <f aca="false">SUM(AB31:AB32)</f>
        <v>0.06</v>
      </c>
      <c r="AC33" s="220" t="n">
        <f aca="false">SUM(AC31:AC32)</f>
        <v>0.06</v>
      </c>
      <c r="AD33" s="220" t="n">
        <f aca="false">SUM(AD31:AD32)</f>
        <v>0.06</v>
      </c>
      <c r="AE33" s="220" t="n">
        <f aca="false">SUM(AE31:AE32)</f>
        <v>0.06</v>
      </c>
      <c r="AF33" s="220" t="n">
        <f aca="false">SUM(AF31:AF32)</f>
        <v>0.06</v>
      </c>
      <c r="AG33" s="220" t="n">
        <f aca="false">SUM(AG31:AG32)</f>
        <v>0.06</v>
      </c>
      <c r="AH33" s="220" t="n">
        <f aca="false">SUM(AH31:AH32)</f>
        <v>0.06</v>
      </c>
      <c r="AI33" s="220" t="n">
        <f aca="false">SUM(AI31:AI32)</f>
        <v>0.06</v>
      </c>
      <c r="AJ33" s="220" t="n">
        <f aca="false">SUM(AJ31:AJ32)</f>
        <v>0.06</v>
      </c>
      <c r="AK33" s="220" t="n">
        <f aca="false">SUM(AK31:AK32)</f>
        <v>0.06</v>
      </c>
      <c r="AL33" s="220" t="n">
        <f aca="false">SUM(AL31:AL32)</f>
        <v>0.06</v>
      </c>
      <c r="AM33" s="220" t="n">
        <f aca="false">SUM(AM31:AM32)</f>
        <v>0.06</v>
      </c>
      <c r="AN33" s="220" t="n">
        <f aca="false">SUM(AN31:AN32)</f>
        <v>0.06</v>
      </c>
      <c r="AO33" s="220" t="n">
        <f aca="false">SUM(AO31:AO32)</f>
        <v>0.06</v>
      </c>
      <c r="AP33" s="220" t="n">
        <f aca="false">SUM(AP31:AP32)</f>
        <v>0.06</v>
      </c>
      <c r="AQ33" s="220" t="n">
        <f aca="false">SUM(AQ31:AQ32)</f>
        <v>0.06</v>
      </c>
      <c r="AR33" s="220" t="n">
        <f aca="false">SUM(AR31:AR32)</f>
        <v>0.06</v>
      </c>
      <c r="AS33" s="220" t="n">
        <f aca="false">SUM(AS31:AS32)</f>
        <v>0.06</v>
      </c>
      <c r="AT33" s="220" t="n">
        <f aca="false">SUM(AT31:AT32)</f>
        <v>0.06</v>
      </c>
      <c r="AU33" s="220" t="n">
        <f aca="false">SUM(AU31:AU32)</f>
        <v>0.06</v>
      </c>
      <c r="AV33" s="220" t="n">
        <f aca="false">SUM(AV31:AV32)</f>
        <v>0.06</v>
      </c>
      <c r="AW33" s="220" t="n">
        <f aca="false">SUM(AW31:AW32)</f>
        <v>0.06</v>
      </c>
      <c r="AX33" s="220" t="n">
        <f aca="false">SUM(AX31:AX32)</f>
        <v>0.06</v>
      </c>
      <c r="AY33" s="220" t="n">
        <f aca="false">SUM(AY31:AY32)</f>
        <v>0.06</v>
      </c>
      <c r="AZ33" s="220" t="n">
        <f aca="false">SUM(AZ31:AZ32)</f>
        <v>0.06</v>
      </c>
      <c r="BA33" s="220" t="n">
        <f aca="false">SUM(BA31:BA32)</f>
        <v>0.06</v>
      </c>
      <c r="BB33" s="220" t="n">
        <f aca="false">SUM(BB31:BB32)</f>
        <v>0.06</v>
      </c>
      <c r="BC33" s="220" t="n">
        <f aca="false">SUM(BC31:BC32)</f>
        <v>0.06</v>
      </c>
      <c r="BD33" s="220" t="n">
        <f aca="false">SUM(BD31:BD32)</f>
        <v>0.06</v>
      </c>
      <c r="BE33" s="220" t="n">
        <f aca="false">SUM(BE31:BE32)</f>
        <v>0.06</v>
      </c>
      <c r="BF33" s="220" t="n">
        <f aca="false">SUM(BF31:BF32)</f>
        <v>0.06</v>
      </c>
      <c r="BG33" s="220" t="n">
        <f aca="false">SUM(BG31:BG32)</f>
        <v>0.06</v>
      </c>
      <c r="BH33" s="220" t="n">
        <f aca="false">SUM(BH31:BH32)</f>
        <v>0.06</v>
      </c>
      <c r="BI33" s="220" t="n">
        <f aca="false">SUM(BI31:BI32)</f>
        <v>0.06</v>
      </c>
      <c r="BJ33" s="220" t="n">
        <f aca="false">SUM(BJ31:BJ32)</f>
        <v>0.06</v>
      </c>
      <c r="BK33" s="220" t="n">
        <f aca="false">SUM(BK31:BK32)</f>
        <v>0.06</v>
      </c>
      <c r="BL33" s="220" t="n">
        <f aca="false">SUM(BL31:BL32)</f>
        <v>0.06</v>
      </c>
      <c r="BM33" s="220" t="n">
        <f aca="false">SUM(BM31:BM32)</f>
        <v>0.06</v>
      </c>
      <c r="BN33" s="220" t="n">
        <f aca="false">SUM(BN31:BN32)</f>
        <v>0.06</v>
      </c>
      <c r="BO33" s="220" t="n">
        <f aca="false">SUM(BO31:BO32)</f>
        <v>0.06</v>
      </c>
      <c r="BP33" s="220" t="n">
        <f aca="false">SUM(BP31:BP32)</f>
        <v>0.06</v>
      </c>
      <c r="BQ33" s="220" t="n">
        <f aca="false">SUM(BQ31:BQ32)</f>
        <v>0.06</v>
      </c>
      <c r="BR33" s="220" t="n">
        <f aca="false">SUM(BR31:BR32)</f>
        <v>0.06</v>
      </c>
      <c r="BS33" s="220" t="n">
        <f aca="false">SUM(BS31:BS32)</f>
        <v>0.06</v>
      </c>
      <c r="BT33" s="220" t="n">
        <f aca="false">SUM(BT31:BT32)</f>
        <v>0.06</v>
      </c>
      <c r="BU33" s="220" t="n">
        <f aca="false">SUM(BU31:BU32)</f>
        <v>0.06</v>
      </c>
      <c r="BV33" s="220" t="n">
        <f aca="false">SUM(BV31:BV32)</f>
        <v>0.06</v>
      </c>
      <c r="BW33" s="220" t="n">
        <f aca="false">SUM(BW31:BW32)</f>
        <v>0.06</v>
      </c>
      <c r="BX33" s="220" t="n">
        <f aca="false">SUM(BX31:BX32)</f>
        <v>0.06</v>
      </c>
      <c r="BY33" s="220" t="n">
        <f aca="false">SUM(BY31:BY32)</f>
        <v>0.06</v>
      </c>
      <c r="BZ33" s="220" t="n">
        <f aca="false">SUM(BZ31:BZ32)</f>
        <v>0.06</v>
      </c>
      <c r="CA33" s="220" t="n">
        <f aca="false">SUM(CA31:CA32)</f>
        <v>0.06</v>
      </c>
      <c r="CB33" s="220" t="n">
        <f aca="false">SUM(CB31:CB32)</f>
        <v>0.06</v>
      </c>
      <c r="CC33" s="220" t="n">
        <f aca="false">SUM(CC31:CC32)</f>
        <v>0.06</v>
      </c>
      <c r="CD33" s="220" t="n">
        <f aca="false">SUM(CD31:CD32)</f>
        <v>0.06</v>
      </c>
      <c r="CE33" s="220" t="n">
        <f aca="false">SUM(CE31:CE32)</f>
        <v>0.06</v>
      </c>
      <c r="CF33" s="220" t="n">
        <f aca="false">SUM(CF31:CF32)</f>
        <v>0.06</v>
      </c>
      <c r="CG33" s="220" t="n">
        <f aca="false">SUM(CG31:CG32)</f>
        <v>0.06</v>
      </c>
      <c r="CH33" s="265"/>
      <c r="CI33" s="220"/>
      <c r="CJ33" s="220"/>
      <c r="CK33" s="220"/>
      <c r="CL33" s="220"/>
      <c r="CM33" s="220"/>
      <c r="CN33" s="220"/>
      <c r="CO33" s="220"/>
      <c r="CP33" s="220"/>
    </row>
    <row r="34" customFormat="false" ht="12.75" hidden="true" customHeight="false" outlineLevel="1" collapsed="false">
      <c r="C34" s="0" t="s">
        <v>257</v>
      </c>
      <c r="D34" s="45" t="s">
        <v>181</v>
      </c>
      <c r="J34" s="70" t="n">
        <f aca="false">IF($E$21=0,0,(1+J33)^(J16/Days_Year)-1)</f>
        <v>0</v>
      </c>
      <c r="K34" s="70" t="n">
        <f aca="false">IF($E$21=0,0,(1+K33)^(K16/Days_Year)-1)</f>
        <v>0</v>
      </c>
      <c r="L34" s="70" t="n">
        <f aca="false">IF($E$21=0,0,(1+L33)^(L16/Days_Year)-1)</f>
        <v>0.0144713871330819</v>
      </c>
      <c r="M34" s="70" t="n">
        <f aca="false">IF($E$21=0,0,(1+M33)^(M16/Days_Year)-1)</f>
        <v>0.0146333511294061</v>
      </c>
      <c r="N34" s="70" t="n">
        <f aca="false">IF($E$21=0,0,(1+N33)^(N16/Days_Year)-1)</f>
        <v>0.0147953409838635</v>
      </c>
      <c r="O34" s="70" t="n">
        <f aca="false">IF($E$21=0,0,(1+O33)^(O16/Days_Year)-1)</f>
        <v>0.0147953409838635</v>
      </c>
      <c r="P34" s="70" t="n">
        <f aca="false">IF($E$21=0,0,(1+P33)^(P16/Days_Year)-1)</f>
        <v>0.0146333511294061</v>
      </c>
      <c r="Q34" s="70" t="n">
        <f aca="false">IF($E$21=0,0,(1+Q33)^(Q16/Days_Year)-1)</f>
        <v>0.0146333511294061</v>
      </c>
      <c r="R34" s="70" t="n">
        <f aca="false">IF($E$21=0,0,(1+R33)^(R16/Days_Year)-1)</f>
        <v>0.0147953409838635</v>
      </c>
      <c r="S34" s="70" t="n">
        <f aca="false">IF($E$21=0,0,(1+S33)^(S16/Days_Year)-1)</f>
        <v>0.0147953409838635</v>
      </c>
      <c r="T34" s="70" t="n">
        <f aca="false">IF($E$21=0,0,(1+T33)^(T16/Days_Year)-1)</f>
        <v>0.0144713871330819</v>
      </c>
      <c r="U34" s="70" t="n">
        <f aca="false">IF($E$21=0,0,(1+U33)^(U16/Days_Year)-1)</f>
        <v>0.0146333511294061</v>
      </c>
      <c r="V34" s="70" t="n">
        <f aca="false">IF($E$21=0,0,(1+V33)^(V16/Days_Year)-1)</f>
        <v>0.0147953409838635</v>
      </c>
      <c r="W34" s="70" t="n">
        <f aca="false">IF($E$21=0,0,(1+W33)^(W16/Days_Year)-1)</f>
        <v>0.0147953409838635</v>
      </c>
      <c r="X34" s="70" t="n">
        <f aca="false">IF($E$21=0,0,(1+X33)^(X16/Days_Year)-1)</f>
        <v>0.0144713871330819</v>
      </c>
      <c r="Y34" s="70" t="n">
        <f aca="false">IF($E$21=0,0,(1+Y33)^(Y16/Days_Year)-1)</f>
        <v>0.0146333511294061</v>
      </c>
      <c r="Z34" s="70" t="n">
        <f aca="false">IF($E$21=0,0,(1+Z33)^(Z16/Days_Year)-1)</f>
        <v>0.0147953409838635</v>
      </c>
      <c r="AA34" s="70" t="n">
        <f aca="false">IF($E$21=0,0,(1+AA33)^(AA16/Days_Year)-1)</f>
        <v>0.0147953409838635</v>
      </c>
      <c r="AB34" s="70" t="n">
        <f aca="false">IF($E$21=0,0,(1+AB33)^(AB16/Days_Year)-1)</f>
        <v>0.0144713871330819</v>
      </c>
      <c r="AC34" s="70" t="n">
        <f aca="false">IF($E$21=0,0,(1+AC33)^(AC16/Days_Year)-1)</f>
        <v>0.0146333511294061</v>
      </c>
      <c r="AD34" s="70" t="n">
        <f aca="false">IF($E$21=0,0,(1+AD33)^(AD16/Days_Year)-1)</f>
        <v>0.0147953409838635</v>
      </c>
      <c r="AE34" s="70" t="n">
        <f aca="false">IF($E$21=0,0,(1+AE33)^(AE16/Days_Year)-1)</f>
        <v>0.0147953409838635</v>
      </c>
      <c r="AF34" s="70" t="n">
        <f aca="false">IF($E$21=0,0,(1+AF33)^(AF16/Days_Year)-1)</f>
        <v>0.0146333511294061</v>
      </c>
      <c r="AG34" s="70" t="n">
        <f aca="false">IF($E$21=0,0,(1+AG33)^(AG16/Days_Year)-1)</f>
        <v>0.0146333511294061</v>
      </c>
      <c r="AH34" s="70" t="n">
        <f aca="false">IF($E$21=0,0,(1+AH33)^(AH16/Days_Year)-1)</f>
        <v>0.0147953409838635</v>
      </c>
      <c r="AI34" s="70" t="n">
        <f aca="false">IF($E$21=0,0,(1+AI33)^(AI16/Days_Year)-1)</f>
        <v>0.0147953409838635</v>
      </c>
      <c r="AJ34" s="70" t="n">
        <f aca="false">IF($E$21=0,0,(1+AJ33)^(AJ16/Days_Year)-1)</f>
        <v>0.0144713871330819</v>
      </c>
      <c r="AK34" s="70" t="n">
        <f aca="false">IF($E$21=0,0,(1+AK33)^(AK16/Days_Year)-1)</f>
        <v>0.0146333511294061</v>
      </c>
      <c r="AL34" s="70" t="n">
        <f aca="false">IF($E$21=0,0,(1+AL33)^(AL16/Days_Year)-1)</f>
        <v>0.0147953409838635</v>
      </c>
      <c r="AM34" s="70" t="n">
        <f aca="false">IF($E$21=0,0,(1+AM33)^(AM16/Days_Year)-1)</f>
        <v>0.0147953409838635</v>
      </c>
      <c r="AN34" s="70" t="n">
        <f aca="false">IF($E$21=0,0,(1+AN33)^(AN16/Days_Year)-1)</f>
        <v>0.0144713871330819</v>
      </c>
      <c r="AO34" s="70" t="n">
        <f aca="false">IF($E$21=0,0,(1+AO33)^(AO16/Days_Year)-1)</f>
        <v>0.0146333511294061</v>
      </c>
      <c r="AP34" s="70" t="n">
        <f aca="false">IF($E$21=0,0,(1+AP33)^(AP16/Days_Year)-1)</f>
        <v>0.0147953409838635</v>
      </c>
      <c r="AQ34" s="70" t="n">
        <f aca="false">IF($E$21=0,0,(1+AQ33)^(AQ16/Days_Year)-1)</f>
        <v>0.0147953409838635</v>
      </c>
      <c r="AR34" s="70" t="n">
        <f aca="false">IF($E$21=0,0,(1+AR33)^(AR16/Days_Year)-1)</f>
        <v>0.0144713871330819</v>
      </c>
      <c r="AS34" s="70" t="n">
        <f aca="false">IF($E$21=0,0,(1+AS33)^(AS16/Days_Year)-1)</f>
        <v>0.0146333511294061</v>
      </c>
      <c r="AT34" s="70" t="n">
        <f aca="false">IF($E$21=0,0,(1+AT33)^(AT16/Days_Year)-1)</f>
        <v>0.0147953409838635</v>
      </c>
      <c r="AU34" s="70" t="n">
        <f aca="false">IF($E$21=0,0,(1+AU33)^(AU16/Days_Year)-1)</f>
        <v>0.0147953409838635</v>
      </c>
      <c r="AV34" s="70" t="n">
        <f aca="false">IF($E$21=0,0,(1+AV33)^(AV16/Days_Year)-1)</f>
        <v>0.0146333511294061</v>
      </c>
      <c r="AW34" s="70" t="n">
        <f aca="false">IF($E$21=0,0,(1+AW33)^(AW16/Days_Year)-1)</f>
        <v>0.0146333511294061</v>
      </c>
      <c r="AX34" s="70" t="n">
        <f aca="false">IF($E$21=0,0,(1+AX33)^(AX16/Days_Year)-1)</f>
        <v>0.0147953409838635</v>
      </c>
      <c r="AY34" s="70" t="n">
        <f aca="false">IF($E$21=0,0,(1+AY33)^(AY16/Days_Year)-1)</f>
        <v>0.0147953409838635</v>
      </c>
      <c r="AZ34" s="70" t="n">
        <f aca="false">IF($E$21=0,0,(1+AZ33)^(AZ16/Days_Year)-1)</f>
        <v>0.0144713871330819</v>
      </c>
      <c r="BA34" s="70" t="n">
        <f aca="false">IF($E$21=0,0,(1+BA33)^(BA16/Days_Year)-1)</f>
        <v>0.0146333511294061</v>
      </c>
      <c r="BB34" s="70" t="n">
        <f aca="false">IF($E$21=0,0,(1+BB33)^(BB16/Days_Year)-1)</f>
        <v>0.0147953409838635</v>
      </c>
      <c r="BC34" s="70" t="n">
        <f aca="false">IF($E$21=0,0,(1+BC33)^(BC16/Days_Year)-1)</f>
        <v>0.0147953409838635</v>
      </c>
      <c r="BD34" s="70" t="n">
        <f aca="false">IF($E$21=0,0,(1+BD33)^(BD16/Days_Year)-1)</f>
        <v>0.0144713871330819</v>
      </c>
      <c r="BE34" s="70" t="n">
        <f aca="false">IF($E$21=0,0,(1+BE33)^(BE16/Days_Year)-1)</f>
        <v>0.0146333511294061</v>
      </c>
      <c r="BF34" s="70" t="n">
        <f aca="false">IF($E$21=0,0,(1+BF33)^(BF16/Days_Year)-1)</f>
        <v>0.0147953409838635</v>
      </c>
      <c r="BG34" s="70" t="n">
        <f aca="false">IF($E$21=0,0,(1+BG33)^(BG16/Days_Year)-1)</f>
        <v>0.0147953409838635</v>
      </c>
      <c r="BH34" s="70" t="n">
        <f aca="false">IF($E$21=0,0,(1+BH33)^(BH16/Days_Year)-1)</f>
        <v>0.0144713871330819</v>
      </c>
      <c r="BI34" s="70" t="n">
        <f aca="false">IF($E$21=0,0,(1+BI33)^(BI16/Days_Year)-1)</f>
        <v>0.0146333511294061</v>
      </c>
      <c r="BJ34" s="70" t="n">
        <f aca="false">IF($E$21=0,0,(1+BJ33)^(BJ16/Days_Year)-1)</f>
        <v>0.0147953409838635</v>
      </c>
      <c r="BK34" s="70" t="n">
        <f aca="false">IF($E$21=0,0,(1+BK33)^(BK16/Days_Year)-1)</f>
        <v>0.0147953409838635</v>
      </c>
      <c r="BL34" s="70" t="n">
        <f aca="false">IF($E$21=0,0,(1+BL33)^(BL16/Days_Year)-1)</f>
        <v>0.0146333511294061</v>
      </c>
      <c r="BM34" s="70" t="n">
        <f aca="false">IF($E$21=0,0,(1+BM33)^(BM16/Days_Year)-1)</f>
        <v>0.0146333511294061</v>
      </c>
      <c r="BN34" s="70" t="n">
        <f aca="false">IF($E$21=0,0,(1+BN33)^(BN16/Days_Year)-1)</f>
        <v>0.0147953409838635</v>
      </c>
      <c r="BO34" s="70" t="n">
        <f aca="false">IF($E$21=0,0,(1+BO33)^(BO16/Days_Year)-1)</f>
        <v>0.0147953409838635</v>
      </c>
      <c r="BP34" s="70" t="n">
        <f aca="false">IF($E$21=0,0,(1+BP33)^(BP16/Days_Year)-1)</f>
        <v>0.0144713871330819</v>
      </c>
      <c r="BQ34" s="70" t="n">
        <f aca="false">IF($E$21=0,0,(1+BQ33)^(BQ16/Days_Year)-1)</f>
        <v>0.0146333511294061</v>
      </c>
      <c r="BR34" s="70" t="n">
        <f aca="false">IF($E$21=0,0,(1+BR33)^(BR16/Days_Year)-1)</f>
        <v>0.0147953409838635</v>
      </c>
      <c r="BS34" s="70" t="n">
        <f aca="false">IF($E$21=0,0,(1+BS33)^(BS16/Days_Year)-1)</f>
        <v>0.0147953409838635</v>
      </c>
      <c r="BT34" s="70" t="n">
        <f aca="false">IF($E$21=0,0,(1+BT33)^(BT16/Days_Year)-1)</f>
        <v>0.0144713871330819</v>
      </c>
      <c r="BU34" s="70" t="n">
        <f aca="false">IF($E$21=0,0,(1+BU33)^(BU16/Days_Year)-1)</f>
        <v>0.0146333511294061</v>
      </c>
      <c r="BV34" s="70" t="n">
        <f aca="false">IF($E$21=0,0,(1+BV33)^(BV16/Days_Year)-1)</f>
        <v>0.0147953409838635</v>
      </c>
      <c r="BW34" s="70" t="n">
        <f aca="false">IF($E$21=0,0,(1+BW33)^(BW16/Days_Year)-1)</f>
        <v>0.0147953409838635</v>
      </c>
      <c r="BX34" s="70" t="n">
        <f aca="false">IF($E$21=0,0,(1+BX33)^(BX16/Days_Year)-1)</f>
        <v>0.0144713871330819</v>
      </c>
      <c r="BY34" s="70" t="n">
        <f aca="false">IF($E$21=0,0,(1+BY33)^(BY16/Days_Year)-1)</f>
        <v>0.0146333511294061</v>
      </c>
      <c r="BZ34" s="70" t="n">
        <f aca="false">IF($E$21=0,0,(1+BZ33)^(BZ16/Days_Year)-1)</f>
        <v>0.0147953409838635</v>
      </c>
      <c r="CA34" s="70" t="n">
        <f aca="false">IF($E$21=0,0,(1+CA33)^(CA16/Days_Year)-1)</f>
        <v>0.0147953409838635</v>
      </c>
      <c r="CB34" s="70" t="n">
        <f aca="false">IF($E$21=0,0,(1+CB33)^(CB16/Days_Year)-1)</f>
        <v>0.0146333511294061</v>
      </c>
      <c r="CC34" s="70" t="n">
        <f aca="false">IF($E$21=0,0,(1+CC33)^(CC16/Days_Year)-1)</f>
        <v>0.0146333511294061</v>
      </c>
      <c r="CD34" s="70" t="n">
        <f aca="false">IF($E$21=0,0,(1+CD33)^(CD16/Days_Year)-1)</f>
        <v>0.0147953409838635</v>
      </c>
      <c r="CE34" s="70" t="n">
        <f aca="false">IF($E$21=0,0,(1+CE33)^(CE16/Days_Year)-1)</f>
        <v>0.0147953409838635</v>
      </c>
      <c r="CF34" s="70" t="n">
        <f aca="false">IF($E$21=0,0,(1+CF33)^(CF16/Days_Year)-1)</f>
        <v>0.0144713871330819</v>
      </c>
      <c r="CG34" s="70" t="n">
        <f aca="false">IF($E$21=0,0,(1+CG33)^(CG16/Days_Year)-1)</f>
        <v>0.0146333511294061</v>
      </c>
      <c r="CH34" s="236"/>
      <c r="CI34" s="70"/>
      <c r="CJ34" s="70"/>
      <c r="CK34" s="70"/>
      <c r="CL34" s="70"/>
      <c r="CM34" s="70"/>
      <c r="CN34" s="70"/>
      <c r="CO34" s="70"/>
      <c r="CP34" s="70"/>
    </row>
    <row r="35" customFormat="false" ht="12.75" hidden="true" customHeight="false" outlineLevel="1" collapsed="false"/>
    <row r="36" customFormat="false" ht="12.75" hidden="true" customHeight="false" outlineLevel="1" collapsed="false">
      <c r="C36" s="0" t="s">
        <v>203</v>
      </c>
      <c r="D36" s="45" t="s">
        <v>22</v>
      </c>
      <c r="I36" s="63" t="n">
        <f aca="false">SUM(J36:AG36)</f>
        <v>2.75471236268108</v>
      </c>
      <c r="J36" s="206" t="n">
        <f aca="false">J26*J34</f>
        <v>0</v>
      </c>
      <c r="K36" s="206" t="n">
        <f aca="false">K26*K34</f>
        <v>0</v>
      </c>
      <c r="L36" s="206" t="n">
        <f aca="false">L26*L34</f>
        <v>0.140773293643282</v>
      </c>
      <c r="M36" s="206" t="n">
        <f aca="false">M26*M34</f>
        <v>0.142348830597999</v>
      </c>
      <c r="N36" s="206" t="n">
        <f aca="false">N26*N34</f>
        <v>0.143924619092844</v>
      </c>
      <c r="O36" s="206" t="n">
        <f aca="false">O26*O34</f>
        <v>0.143924619092844</v>
      </c>
      <c r="P36" s="206" t="n">
        <f aca="false">P26*P34</f>
        <v>0.142348830597999</v>
      </c>
      <c r="Q36" s="206" t="n">
        <f aca="false">Q26*Q34</f>
        <v>0.140021327857214</v>
      </c>
      <c r="R36" s="206" t="n">
        <f aca="false">R26*R34</f>
        <v>0.139183646930978</v>
      </c>
      <c r="S36" s="206" t="n">
        <f aca="false">S26*S34</f>
        <v>0.136769740100838</v>
      </c>
      <c r="T36" s="206" t="n">
        <f aca="false">T26*T34</f>
        <v>0.131379090183319</v>
      </c>
      <c r="U36" s="206" t="n">
        <f aca="false">U26*U34</f>
        <v>0.130373963410017</v>
      </c>
      <c r="V36" s="206" t="n">
        <f aca="false">V26*V34</f>
        <v>0.129286468494629</v>
      </c>
      <c r="W36" s="206" t="n">
        <f aca="false">W26*W34</f>
        <v>0.126726999259824</v>
      </c>
      <c r="X36" s="206" t="n">
        <f aca="false">X26*X34</f>
        <v>0.121411760137003</v>
      </c>
      <c r="Y36" s="206" t="n">
        <f aca="false">Y26*Y34</f>
        <v>0.120147781520281</v>
      </c>
      <c r="Z36" s="206" t="n">
        <f aca="false">Z26*Z34</f>
        <v>0.118795494575153</v>
      </c>
      <c r="AA36" s="206" t="n">
        <f aca="false">AA26*AA34</f>
        <v>0.116081697539662</v>
      </c>
      <c r="AB36" s="206" t="n">
        <f aca="false">AB26*AB34</f>
        <v>0.110846362364275</v>
      </c>
      <c r="AC36" s="206" t="n">
        <f aca="false">AC26*AC34</f>
        <v>0.109308053007862</v>
      </c>
      <c r="AD36" s="206" t="n">
        <f aca="false">AD26*AD34</f>
        <v>0.107675097667003</v>
      </c>
      <c r="AE36" s="206" t="n">
        <f aca="false">AE26*AE34</f>
        <v>0.104797680421678</v>
      </c>
      <c r="AF36" s="206" t="n">
        <f aca="false">AF26*AF34</f>
        <v>0.100762261813274</v>
      </c>
      <c r="AG36" s="206" t="n">
        <f aca="false">AG26*AG34</f>
        <v>0.0978247443731005</v>
      </c>
      <c r="AH36" s="206" t="n">
        <f aca="false">AH26*AH34</f>
        <v>0.0958941582574181</v>
      </c>
      <c r="AI36" s="206" t="n">
        <f aca="false">AI26*AI34</f>
        <v>0.0928430582905295</v>
      </c>
      <c r="AJ36" s="206" t="n">
        <f aca="false">AJ26*AJ34</f>
        <v>0.0877817499080111</v>
      </c>
      <c r="AK36" s="206" t="n">
        <f aca="false">AK26*AK34</f>
        <v>0.0856444307229223</v>
      </c>
      <c r="AL36" s="206" t="n">
        <f aca="false">AL26*AL34</f>
        <v>0.0833984878399894</v>
      </c>
      <c r="AM36" s="206" t="n">
        <f aca="false">AM26*AM34</f>
        <v>0.0801634605962417</v>
      </c>
      <c r="AN36" s="206" t="n">
        <f aca="false">AN26*AN34</f>
        <v>0.075197218705815</v>
      </c>
      <c r="AO36" s="206" t="n">
        <f aca="false">AO26*AO34</f>
        <v>0.0727333218444599</v>
      </c>
      <c r="AP36" s="206" t="n">
        <f aca="false">AP26*AP34</f>
        <v>0.0701531130504266</v>
      </c>
      <c r="AQ36" s="206" t="n">
        <f aca="false">AQ26*AQ34</f>
        <v>0.0667230867611315</v>
      </c>
      <c r="AR36" s="206" t="n">
        <f aca="false">AR26*AR34</f>
        <v>0.0618575794946123</v>
      </c>
      <c r="AS36" s="206" t="n">
        <f aca="false">AS26*AS34</f>
        <v>0.0590475696827268</v>
      </c>
      <c r="AT36" s="206" t="n">
        <f aca="false">AT26*AT34</f>
        <v>0.0561130516643571</v>
      </c>
      <c r="AU36" s="206" t="n">
        <f aca="false">AU26*AU34</f>
        <v>0.0524762890868943</v>
      </c>
      <c r="AV36" s="206" t="n">
        <f aca="false">AV26*AV34</f>
        <v>0.0482515788163919</v>
      </c>
      <c r="AW36" s="206" t="n">
        <f aca="false">AW26*AW34</f>
        <v>0.0445440539098108</v>
      </c>
      <c r="AX36" s="206" t="n">
        <f aca="false">AX26*AX34</f>
        <v>0.0412337315375258</v>
      </c>
      <c r="AY36" s="206" t="n">
        <f aca="false">AY26*AY34</f>
        <v>0.0373774992449494</v>
      </c>
      <c r="AZ36" s="206" t="n">
        <f aca="false">AZ26*AZ34</f>
        <v>0.032731491442762</v>
      </c>
      <c r="BA36" s="206" t="n">
        <f aca="false">BA26*BA34</f>
        <v>0.0291656298470988</v>
      </c>
      <c r="BB36" s="206" t="n">
        <f aca="false">BB26*BB34</f>
        <v>0.025457202834401</v>
      </c>
      <c r="BC36" s="206" t="n">
        <f aca="false">BC26*BC34</f>
        <v>0.0213685836422955</v>
      </c>
      <c r="BD36" s="206" t="n">
        <f aca="false">BD26*BD34</f>
        <v>0.016842440121637</v>
      </c>
      <c r="BE36" s="206" t="n">
        <f aca="false">BE26*BE34</f>
        <v>0.0128645222165302</v>
      </c>
      <c r="BF36" s="206" t="n">
        <f aca="false">BF26*BF34</f>
        <v>0.00873411809362352</v>
      </c>
      <c r="BG36" s="206" t="n">
        <f aca="false">BG26*BG34</f>
        <v>0.00439912787602729</v>
      </c>
      <c r="BH36" s="206" t="n">
        <f aca="false">BH26*BH34</f>
        <v>0</v>
      </c>
      <c r="BI36" s="206" t="n">
        <f aca="false">BI26*BI34</f>
        <v>0</v>
      </c>
      <c r="BJ36" s="206" t="n">
        <f aca="false">BJ26*BJ34</f>
        <v>0</v>
      </c>
      <c r="BK36" s="206" t="n">
        <f aca="false">BK26*BK34</f>
        <v>0</v>
      </c>
      <c r="BL36" s="206" t="n">
        <f aca="false">BL26*BL34</f>
        <v>0</v>
      </c>
      <c r="BM36" s="206" t="n">
        <f aca="false">BM26*BM34</f>
        <v>0</v>
      </c>
      <c r="BN36" s="206" t="n">
        <f aca="false">BN26*BN34</f>
        <v>0</v>
      </c>
      <c r="BO36" s="206" t="n">
        <f aca="false">BO26*BO34</f>
        <v>0</v>
      </c>
      <c r="BP36" s="206" t="n">
        <f aca="false">BP26*BP34</f>
        <v>0</v>
      </c>
      <c r="BQ36" s="206" t="n">
        <f aca="false">BQ26*BQ34</f>
        <v>0</v>
      </c>
      <c r="BR36" s="206" t="n">
        <f aca="false">BR26*BR34</f>
        <v>0</v>
      </c>
      <c r="BS36" s="206" t="n">
        <f aca="false">BS26*BS34</f>
        <v>0</v>
      </c>
      <c r="BT36" s="206" t="n">
        <f aca="false">BT26*BT34</f>
        <v>0</v>
      </c>
      <c r="BU36" s="206" t="n">
        <f aca="false">BU26*BU34</f>
        <v>0</v>
      </c>
      <c r="BV36" s="206" t="n">
        <f aca="false">BV26*BV34</f>
        <v>0</v>
      </c>
      <c r="BW36" s="206" t="n">
        <f aca="false">BW26*BW34</f>
        <v>0</v>
      </c>
      <c r="BX36" s="206" t="n">
        <f aca="false">BX26*BX34</f>
        <v>0</v>
      </c>
      <c r="BY36" s="206" t="n">
        <f aca="false">BY26*BY34</f>
        <v>0</v>
      </c>
      <c r="BZ36" s="206" t="n">
        <f aca="false">BZ26*BZ34</f>
        <v>0</v>
      </c>
      <c r="CA36" s="206" t="n">
        <f aca="false">CA26*CA34</f>
        <v>0</v>
      </c>
      <c r="CB36" s="206" t="n">
        <f aca="false">CB26*CB34</f>
        <v>0</v>
      </c>
      <c r="CC36" s="206" t="n">
        <f aca="false">CC26*CC34</f>
        <v>0</v>
      </c>
      <c r="CD36" s="206" t="n">
        <f aca="false">CD26*CD34</f>
        <v>0</v>
      </c>
      <c r="CE36" s="206" t="n">
        <f aca="false">CE26*CE34</f>
        <v>0</v>
      </c>
      <c r="CF36" s="206" t="n">
        <f aca="false">CF26*CF34</f>
        <v>0</v>
      </c>
      <c r="CG36" s="206" t="n">
        <f aca="false">CG26*CG34</f>
        <v>0</v>
      </c>
      <c r="CH36" s="249"/>
      <c r="CI36" s="206"/>
      <c r="CJ36" s="206"/>
      <c r="CK36" s="206"/>
      <c r="CL36" s="206"/>
      <c r="CM36" s="206"/>
      <c r="CN36" s="206"/>
      <c r="CO36" s="206"/>
      <c r="CP36" s="206"/>
    </row>
    <row r="37" customFormat="false" ht="12.75" hidden="true" customHeight="false" outlineLevel="1" collapsed="false">
      <c r="D37" s="45"/>
      <c r="I37" s="51"/>
      <c r="J37" s="206"/>
      <c r="K37" s="206"/>
      <c r="L37" s="206"/>
      <c r="M37" s="206"/>
      <c r="N37" s="206"/>
      <c r="O37" s="206"/>
      <c r="P37" s="206"/>
      <c r="Q37" s="206"/>
      <c r="R37" s="206"/>
      <c r="S37" s="206"/>
      <c r="T37" s="206"/>
      <c r="U37" s="206"/>
      <c r="V37" s="206"/>
      <c r="W37" s="206"/>
      <c r="X37" s="206"/>
      <c r="Y37" s="206"/>
      <c r="Z37" s="206"/>
      <c r="AA37" s="206"/>
      <c r="AB37" s="206"/>
      <c r="AC37" s="206"/>
      <c r="AD37" s="206"/>
      <c r="AE37" s="206"/>
      <c r="AF37" s="206"/>
      <c r="AG37" s="206"/>
      <c r="AH37" s="206"/>
      <c r="AI37" s="206"/>
      <c r="AJ37" s="206"/>
      <c r="AK37" s="206"/>
      <c r="AL37" s="206"/>
      <c r="AM37" s="206"/>
      <c r="AN37" s="206"/>
      <c r="AO37" s="206"/>
      <c r="AP37" s="206"/>
      <c r="AQ37" s="206"/>
      <c r="AR37" s="206"/>
      <c r="AS37" s="206"/>
      <c r="AT37" s="206"/>
      <c r="AU37" s="206"/>
      <c r="AV37" s="206"/>
      <c r="AW37" s="206"/>
      <c r="AX37" s="206"/>
      <c r="AY37" s="206"/>
      <c r="AZ37" s="206"/>
      <c r="BA37" s="206"/>
      <c r="BB37" s="206"/>
      <c r="BC37" s="206"/>
      <c r="BD37" s="206"/>
      <c r="BE37" s="206"/>
      <c r="BF37" s="206"/>
      <c r="BG37" s="206"/>
      <c r="BH37" s="206"/>
      <c r="BI37" s="206"/>
      <c r="BJ37" s="206"/>
      <c r="BK37" s="206"/>
      <c r="BL37" s="206"/>
      <c r="BM37" s="206"/>
      <c r="BN37" s="206"/>
      <c r="BO37" s="206"/>
      <c r="BP37" s="206"/>
      <c r="BQ37" s="206"/>
      <c r="BR37" s="206"/>
      <c r="BS37" s="206"/>
      <c r="BT37" s="206"/>
      <c r="BU37" s="206"/>
      <c r="BV37" s="206"/>
      <c r="BW37" s="206"/>
      <c r="BX37" s="206"/>
      <c r="BY37" s="206"/>
      <c r="BZ37" s="206"/>
      <c r="CA37" s="206"/>
      <c r="CB37" s="206"/>
      <c r="CC37" s="206"/>
      <c r="CD37" s="206"/>
      <c r="CE37" s="206"/>
      <c r="CF37" s="206"/>
      <c r="CG37" s="206"/>
      <c r="CH37" s="249"/>
      <c r="CI37" s="206"/>
      <c r="CJ37" s="206"/>
      <c r="CK37" s="206"/>
      <c r="CL37" s="206"/>
      <c r="CM37" s="206"/>
      <c r="CN37" s="206"/>
      <c r="CO37" s="206"/>
      <c r="CP37" s="206"/>
    </row>
    <row r="38" customFormat="false" ht="15.75" hidden="true" customHeight="false" outlineLevel="1" collapsed="false">
      <c r="C38" s="64" t="s">
        <v>332</v>
      </c>
      <c r="D38" s="45"/>
      <c r="I38" s="51"/>
      <c r="J38" s="206"/>
      <c r="K38" s="206"/>
      <c r="L38" s="206"/>
      <c r="M38" s="206"/>
      <c r="N38" s="206"/>
      <c r="O38" s="206"/>
      <c r="P38" s="206"/>
      <c r="Q38" s="206"/>
      <c r="R38" s="206"/>
      <c r="S38" s="206"/>
      <c r="T38" s="206"/>
      <c r="U38" s="206"/>
      <c r="V38" s="206"/>
      <c r="W38" s="206"/>
      <c r="X38" s="206"/>
      <c r="Y38" s="206"/>
      <c r="Z38" s="206"/>
      <c r="AA38" s="206"/>
      <c r="AB38" s="206"/>
      <c r="AC38" s="206"/>
      <c r="AD38" s="206"/>
      <c r="AE38" s="206"/>
      <c r="AF38" s="206"/>
      <c r="AG38" s="206"/>
      <c r="AH38" s="206"/>
      <c r="AI38" s="206"/>
      <c r="AJ38" s="206"/>
      <c r="AK38" s="206"/>
      <c r="AL38" s="206"/>
      <c r="AM38" s="206"/>
      <c r="AN38" s="206"/>
      <c r="AO38" s="206"/>
      <c r="AP38" s="206"/>
      <c r="AQ38" s="206"/>
      <c r="AR38" s="206"/>
      <c r="AS38" s="206"/>
      <c r="AT38" s="206"/>
      <c r="AU38" s="206"/>
      <c r="AV38" s="206"/>
      <c r="AW38" s="206"/>
      <c r="AX38" s="206"/>
      <c r="AY38" s="206"/>
      <c r="AZ38" s="206"/>
      <c r="BA38" s="206"/>
      <c r="BB38" s="206"/>
      <c r="BC38" s="206"/>
      <c r="BD38" s="206"/>
      <c r="BE38" s="206"/>
      <c r="BF38" s="206"/>
      <c r="BG38" s="206"/>
      <c r="BH38" s="206"/>
      <c r="BI38" s="206"/>
      <c r="BJ38" s="206"/>
      <c r="BK38" s="206"/>
      <c r="BL38" s="206"/>
      <c r="BM38" s="206"/>
      <c r="BN38" s="206"/>
      <c r="BO38" s="206"/>
      <c r="BP38" s="206"/>
      <c r="BQ38" s="206"/>
      <c r="BR38" s="206"/>
      <c r="BS38" s="206"/>
      <c r="BT38" s="206"/>
      <c r="BU38" s="206"/>
      <c r="BV38" s="206"/>
      <c r="BW38" s="206"/>
      <c r="BX38" s="206"/>
      <c r="BY38" s="206"/>
      <c r="BZ38" s="206"/>
      <c r="CA38" s="206"/>
      <c r="CB38" s="206"/>
      <c r="CC38" s="206"/>
      <c r="CD38" s="206"/>
      <c r="CE38" s="206"/>
      <c r="CF38" s="206"/>
      <c r="CG38" s="206"/>
      <c r="CH38" s="249"/>
      <c r="CI38" s="206"/>
      <c r="CJ38" s="206"/>
      <c r="CK38" s="206"/>
      <c r="CL38" s="206"/>
      <c r="CM38" s="206"/>
      <c r="CN38" s="206"/>
      <c r="CO38" s="206"/>
      <c r="CP38" s="206"/>
    </row>
    <row r="39" customFormat="false" ht="12.75" hidden="true" customHeight="false" outlineLevel="1" collapsed="false">
      <c r="C39" s="0" t="s">
        <v>333</v>
      </c>
      <c r="D39" s="45"/>
      <c r="E39" s="266" t="str">
        <f aca="false">Inputs!E156</f>
        <v>Annuity</v>
      </c>
      <c r="I39" s="63" t="n">
        <f aca="false">SUM(J39:CG39)</f>
        <v>9.72769868905455</v>
      </c>
      <c r="J39" s="206" t="n">
        <f aca="false">SUM(J40:J42)</f>
        <v>0</v>
      </c>
      <c r="K39" s="206" t="n">
        <f aca="false">SUM(K40:K42)</f>
        <v>0</v>
      </c>
      <c r="L39" s="206" t="n">
        <f aca="false">SUM(L40:L42)</f>
        <v>0</v>
      </c>
      <c r="M39" s="206" t="n">
        <f aca="false">SUM(M40:M42)</f>
        <v>0</v>
      </c>
      <c r="N39" s="206" t="n">
        <f aca="false">SUM(N40:N42)</f>
        <v>0</v>
      </c>
      <c r="O39" s="206" t="n">
        <f aca="false">SUM(O40:O42)</f>
        <v>0</v>
      </c>
      <c r="P39" s="206" t="n">
        <f aca="false">SUM(P40:P42)</f>
        <v>0.159054663569715</v>
      </c>
      <c r="Q39" s="206" t="n">
        <f aca="false">SUM(Q40:Q42)</f>
        <v>0.1613821663105</v>
      </c>
      <c r="R39" s="206" t="n">
        <f aca="false">SUM(R40:R42)</f>
        <v>0.163153173203127</v>
      </c>
      <c r="S39" s="206" t="n">
        <f aca="false">SUM(S40:S42)</f>
        <v>0.165567080033267</v>
      </c>
      <c r="T39" s="206" t="n">
        <f aca="false">SUM(T40:T42)</f>
        <v>0.169169975537625</v>
      </c>
      <c r="U39" s="206" t="n">
        <f aca="false">SUM(U40:U42)</f>
        <v>0.171048624824787</v>
      </c>
      <c r="V39" s="206" t="n">
        <f aca="false">SUM(V40:V42)</f>
        <v>0.172991567926444</v>
      </c>
      <c r="W39" s="206" t="n">
        <f aca="false">SUM(W40:W42)</f>
        <v>0.175551037161249</v>
      </c>
      <c r="X39" s="206" t="n">
        <f aca="false">SUM(X40:X42)</f>
        <v>0.179235839793119</v>
      </c>
      <c r="Y39" s="206" t="n">
        <f aca="false">SUM(Y40:Y42)</f>
        <v>0.181294359248383</v>
      </c>
      <c r="Z39" s="206" t="n">
        <f aca="false">SUM(Z40:Z42)</f>
        <v>0.183422405637732</v>
      </c>
      <c r="AA39" s="206" t="n">
        <f aca="false">SUM(AA40:AA42)</f>
        <v>0.186136202673223</v>
      </c>
      <c r="AB39" s="206" t="n">
        <f aca="false">SUM(AB40:AB42)</f>
        <v>0.189902066373871</v>
      </c>
      <c r="AC39" s="206" t="n">
        <f aca="false">SUM(AC40:AC42)</f>
        <v>0.192154101904579</v>
      </c>
      <c r="AD39" s="206" t="n">
        <f aca="false">SUM(AD40:AD42)</f>
        <v>0.19448130654528</v>
      </c>
      <c r="AE39" s="206" t="n">
        <f aca="false">SUM(AE40:AE42)</f>
        <v>0.197358723790604</v>
      </c>
      <c r="AF39" s="206" t="n">
        <f aca="false">SUM(AF40:AF42)</f>
        <v>0.200741266590027</v>
      </c>
      <c r="AG39" s="206" t="n">
        <f aca="false">SUM(AG40:AG42)</f>
        <v>0.203678784030201</v>
      </c>
      <c r="AH39" s="206" t="n">
        <f aca="false">SUM(AH40:AH42)</f>
        <v>0.206220320992688</v>
      </c>
      <c r="AI39" s="206" t="n">
        <f aca="false">SUM(AI40:AI42)</f>
        <v>0.209271420959577</v>
      </c>
      <c r="AJ39" s="206" t="n">
        <f aca="false">SUM(AJ40:AJ42)</f>
        <v>0.213196137160159</v>
      </c>
      <c r="AK39" s="206" t="n">
        <f aca="false">SUM(AK40:AK42)</f>
        <v>0.2158800447399</v>
      </c>
      <c r="AL39" s="206" t="n">
        <f aca="false">SUM(AL40:AL42)</f>
        <v>0.218651753094162</v>
      </c>
      <c r="AM39" s="206" t="n">
        <f aca="false">SUM(AM40:AM42)</f>
        <v>0.221886780337909</v>
      </c>
      <c r="AN39" s="206" t="n">
        <f aca="false">SUM(AN40:AN42)</f>
        <v>0.225888472638639</v>
      </c>
      <c r="AO39" s="206" t="n">
        <f aca="false">SUM(AO40:AO42)</f>
        <v>0.22881256995588</v>
      </c>
      <c r="AP39" s="206" t="n">
        <f aca="false">SUM(AP40:AP42)</f>
        <v>0.231831513247043</v>
      </c>
      <c r="AQ39" s="206" t="n">
        <f aca="false">SUM(AQ40:AQ42)</f>
        <v>0.235261539536338</v>
      </c>
      <c r="AR39" s="206" t="n">
        <f aca="false">SUM(AR40:AR42)</f>
        <v>0.239338262322116</v>
      </c>
      <c r="AS39" s="206" t="n">
        <f aca="false">SUM(AS40:AS42)</f>
        <v>0.242520209660459</v>
      </c>
      <c r="AT39" s="206" t="n">
        <f aca="false">SUM(AT40:AT42)</f>
        <v>0.245804580065385</v>
      </c>
      <c r="AU39" s="206" t="n">
        <f aca="false">SUM(AU40:AU42)</f>
        <v>0.249441342642847</v>
      </c>
      <c r="AV39" s="206" t="n">
        <f aca="false">SUM(AV40:AV42)</f>
        <v>0.253361302807168</v>
      </c>
      <c r="AW39" s="206" t="n">
        <f aca="false">SUM(AW40:AW42)</f>
        <v>0.257068827713749</v>
      </c>
      <c r="AX39" s="206" t="n">
        <f aca="false">SUM(AX40:AX42)</f>
        <v>0.260638284496599</v>
      </c>
      <c r="AY39" s="206" t="n">
        <f aca="false">SUM(AY40:AY42)</f>
        <v>0.264494516789176</v>
      </c>
      <c r="AZ39" s="206" t="n">
        <f aca="false">SUM(AZ40:AZ42)</f>
        <v>0.268714454863775</v>
      </c>
      <c r="BA39" s="206" t="n">
        <f aca="false">SUM(BA40:BA42)</f>
        <v>0.272470087961103</v>
      </c>
      <c r="BB39" s="206" t="n">
        <f aca="false">SUM(BB40:BB42)</f>
        <v>0.276345046495698</v>
      </c>
      <c r="BC39" s="206" t="n">
        <f aca="false">SUM(BC40:BC42)</f>
        <v>0.280433665687804</v>
      </c>
      <c r="BD39" s="206" t="n">
        <f aca="false">SUM(BD40:BD42)</f>
        <v>0.284720753815667</v>
      </c>
      <c r="BE39" s="206" t="n">
        <f aca="false">SUM(BE40:BE42)</f>
        <v>0.288794506881651</v>
      </c>
      <c r="BF39" s="206" t="n">
        <f aca="false">SUM(BF40:BF42)</f>
        <v>0.292996979408868</v>
      </c>
      <c r="BG39" s="206" t="n">
        <f aca="false">SUM(BG40:BG42)</f>
        <v>0.297331969626464</v>
      </c>
      <c r="BH39" s="206" t="n">
        <f aca="false">SUM(BH40:BH42)</f>
        <v>0</v>
      </c>
      <c r="BI39" s="206" t="n">
        <f aca="false">SUM(BI40:BI42)</f>
        <v>0</v>
      </c>
      <c r="BJ39" s="206" t="n">
        <f aca="false">SUM(BJ40:BJ42)</f>
        <v>0</v>
      </c>
      <c r="BK39" s="206" t="n">
        <f aca="false">SUM(BK40:BK42)</f>
        <v>0</v>
      </c>
      <c r="BL39" s="206" t="n">
        <f aca="false">SUM(BL40:BL42)</f>
        <v>0</v>
      </c>
      <c r="BM39" s="206" t="n">
        <f aca="false">SUM(BM40:BM42)</f>
        <v>0</v>
      </c>
      <c r="BN39" s="206" t="n">
        <f aca="false">SUM(BN40:BN42)</f>
        <v>0</v>
      </c>
      <c r="BO39" s="206" t="n">
        <f aca="false">SUM(BO40:BO42)</f>
        <v>0</v>
      </c>
      <c r="BP39" s="206" t="n">
        <f aca="false">SUM(BP40:BP42)</f>
        <v>0</v>
      </c>
      <c r="BQ39" s="206" t="n">
        <f aca="false">SUM(BQ40:BQ42)</f>
        <v>0</v>
      </c>
      <c r="BR39" s="206" t="n">
        <f aca="false">SUM(BR40:BR42)</f>
        <v>0</v>
      </c>
      <c r="BS39" s="206" t="n">
        <f aca="false">SUM(BS40:BS42)</f>
        <v>0</v>
      </c>
      <c r="BT39" s="206" t="n">
        <f aca="false">SUM(BT40:BT42)</f>
        <v>0</v>
      </c>
      <c r="BU39" s="206" t="n">
        <f aca="false">SUM(BU40:BU42)</f>
        <v>0</v>
      </c>
      <c r="BV39" s="206" t="n">
        <f aca="false">SUM(BV40:BV42)</f>
        <v>0</v>
      </c>
      <c r="BW39" s="206" t="n">
        <f aca="false">SUM(BW40:BW42)</f>
        <v>0</v>
      </c>
      <c r="BX39" s="206" t="n">
        <f aca="false">SUM(BX40:BX42)</f>
        <v>0</v>
      </c>
      <c r="BY39" s="206" t="n">
        <f aca="false">SUM(BY40:BY42)</f>
        <v>0</v>
      </c>
      <c r="BZ39" s="206" t="n">
        <f aca="false">SUM(BZ40:BZ42)</f>
        <v>0</v>
      </c>
      <c r="CA39" s="206" t="n">
        <f aca="false">SUM(CA40:CA42)</f>
        <v>0</v>
      </c>
      <c r="CB39" s="206" t="n">
        <f aca="false">SUM(CB40:CB42)</f>
        <v>0</v>
      </c>
      <c r="CC39" s="206" t="n">
        <f aca="false">SUM(CC40:CC42)</f>
        <v>0</v>
      </c>
      <c r="CD39" s="206" t="n">
        <f aca="false">SUM(CD40:CD42)</f>
        <v>0</v>
      </c>
      <c r="CE39" s="206" t="n">
        <f aca="false">SUM(CE40:CE42)</f>
        <v>0</v>
      </c>
      <c r="CF39" s="206" t="n">
        <f aca="false">SUM(CF40:CF42)</f>
        <v>0</v>
      </c>
      <c r="CG39" s="206" t="n">
        <f aca="false">SUM(CG40:CG42)</f>
        <v>0</v>
      </c>
      <c r="CH39" s="249"/>
      <c r="CI39" s="206"/>
      <c r="CJ39" s="206"/>
      <c r="CK39" s="206"/>
      <c r="CL39" s="206"/>
      <c r="CM39" s="206"/>
      <c r="CN39" s="206"/>
      <c r="CO39" s="206"/>
      <c r="CP39" s="206"/>
    </row>
    <row r="40" customFormat="false" ht="12.75" hidden="true" customHeight="false" outlineLevel="1" collapsed="false">
      <c r="B40" s="267" t="n">
        <f aca="false">IF($E$39=C40,1,0)</f>
        <v>1</v>
      </c>
      <c r="C40" s="0" t="s">
        <v>141</v>
      </c>
      <c r="D40" s="45"/>
      <c r="I40" s="63" t="n">
        <f aca="false">SUM(J40:CG40)</f>
        <v>9.72769868905455</v>
      </c>
      <c r="J40" s="58" t="n">
        <f aca="false">$B$40*J46</f>
        <v>0</v>
      </c>
      <c r="K40" s="58" t="n">
        <f aca="false">$B$40*K46</f>
        <v>0</v>
      </c>
      <c r="L40" s="58" t="n">
        <f aca="false">$B$40*L46</f>
        <v>0</v>
      </c>
      <c r="M40" s="58" t="n">
        <f aca="false">$B$40*M46</f>
        <v>0</v>
      </c>
      <c r="N40" s="58" t="n">
        <f aca="false">$B$40*N46</f>
        <v>0</v>
      </c>
      <c r="O40" s="58" t="n">
        <f aca="false">$B$40*O46</f>
        <v>0</v>
      </c>
      <c r="P40" s="58" t="n">
        <f aca="false">$B$40*P46</f>
        <v>0.159054663569715</v>
      </c>
      <c r="Q40" s="58" t="n">
        <f aca="false">$B$40*Q46</f>
        <v>0.1613821663105</v>
      </c>
      <c r="R40" s="58" t="n">
        <f aca="false">$B$40*R46</f>
        <v>0.163153173203127</v>
      </c>
      <c r="S40" s="58" t="n">
        <f aca="false">$B$40*S46</f>
        <v>0.165567080033267</v>
      </c>
      <c r="T40" s="58" t="n">
        <f aca="false">$B$40*T46</f>
        <v>0.169169975537625</v>
      </c>
      <c r="U40" s="58" t="n">
        <f aca="false">$B$40*U46</f>
        <v>0.171048624824787</v>
      </c>
      <c r="V40" s="58" t="n">
        <f aca="false">$B$40*V46</f>
        <v>0.172991567926444</v>
      </c>
      <c r="W40" s="58" t="n">
        <f aca="false">$B$40*W46</f>
        <v>0.175551037161249</v>
      </c>
      <c r="X40" s="58" t="n">
        <f aca="false">$B$40*X46</f>
        <v>0.179235839793119</v>
      </c>
      <c r="Y40" s="58" t="n">
        <f aca="false">$B$40*Y46</f>
        <v>0.181294359248383</v>
      </c>
      <c r="Z40" s="58" t="n">
        <f aca="false">$B$40*Z46</f>
        <v>0.183422405637732</v>
      </c>
      <c r="AA40" s="58" t="n">
        <f aca="false">$B$40*AA46</f>
        <v>0.186136202673223</v>
      </c>
      <c r="AB40" s="58" t="n">
        <f aca="false">$B$40*AB46</f>
        <v>0.189902066373871</v>
      </c>
      <c r="AC40" s="58" t="n">
        <f aca="false">$B$40*AC46</f>
        <v>0.192154101904579</v>
      </c>
      <c r="AD40" s="58" t="n">
        <f aca="false">$B$40*AD46</f>
        <v>0.19448130654528</v>
      </c>
      <c r="AE40" s="58" t="n">
        <f aca="false">$B$40*AE46</f>
        <v>0.197358723790604</v>
      </c>
      <c r="AF40" s="58" t="n">
        <f aca="false">$B$40*AF46</f>
        <v>0.200741266590027</v>
      </c>
      <c r="AG40" s="58" t="n">
        <f aca="false">$B$40*AG46</f>
        <v>0.203678784030201</v>
      </c>
      <c r="AH40" s="58" t="n">
        <f aca="false">$B$40*AH46</f>
        <v>0.206220320992688</v>
      </c>
      <c r="AI40" s="58" t="n">
        <f aca="false">$B$40*AI46</f>
        <v>0.209271420959577</v>
      </c>
      <c r="AJ40" s="58" t="n">
        <f aca="false">$B$40*AJ46</f>
        <v>0.213196137160159</v>
      </c>
      <c r="AK40" s="58" t="n">
        <f aca="false">$B$40*AK46</f>
        <v>0.2158800447399</v>
      </c>
      <c r="AL40" s="58" t="n">
        <f aca="false">$B$40*AL46</f>
        <v>0.218651753094162</v>
      </c>
      <c r="AM40" s="58" t="n">
        <f aca="false">$B$40*AM46</f>
        <v>0.221886780337909</v>
      </c>
      <c r="AN40" s="58" t="n">
        <f aca="false">$B$40*AN46</f>
        <v>0.225888472638639</v>
      </c>
      <c r="AO40" s="58" t="n">
        <f aca="false">$B$40*AO46</f>
        <v>0.22881256995588</v>
      </c>
      <c r="AP40" s="58" t="n">
        <f aca="false">$B$40*AP46</f>
        <v>0.231831513247043</v>
      </c>
      <c r="AQ40" s="58" t="n">
        <f aca="false">$B$40*AQ46</f>
        <v>0.235261539536338</v>
      </c>
      <c r="AR40" s="58" t="n">
        <f aca="false">$B$40*AR46</f>
        <v>0.239338262322116</v>
      </c>
      <c r="AS40" s="58" t="n">
        <f aca="false">$B$40*AS46</f>
        <v>0.242520209660459</v>
      </c>
      <c r="AT40" s="58" t="n">
        <f aca="false">$B$40*AT46</f>
        <v>0.245804580065385</v>
      </c>
      <c r="AU40" s="58" t="n">
        <f aca="false">$B$40*AU46</f>
        <v>0.249441342642847</v>
      </c>
      <c r="AV40" s="58" t="n">
        <f aca="false">$B$40*AV46</f>
        <v>0.253361302807168</v>
      </c>
      <c r="AW40" s="58" t="n">
        <f aca="false">$B$40*AW46</f>
        <v>0.257068827713749</v>
      </c>
      <c r="AX40" s="58" t="n">
        <f aca="false">$B$40*AX46</f>
        <v>0.260638284496599</v>
      </c>
      <c r="AY40" s="58" t="n">
        <f aca="false">$B$40*AY46</f>
        <v>0.264494516789176</v>
      </c>
      <c r="AZ40" s="58" t="n">
        <f aca="false">$B$40*AZ46</f>
        <v>0.268714454863775</v>
      </c>
      <c r="BA40" s="58" t="n">
        <f aca="false">$B$40*BA46</f>
        <v>0.272470087961103</v>
      </c>
      <c r="BB40" s="58" t="n">
        <f aca="false">$B$40*BB46</f>
        <v>0.276345046495698</v>
      </c>
      <c r="BC40" s="58" t="n">
        <f aca="false">$B$40*BC46</f>
        <v>0.280433665687804</v>
      </c>
      <c r="BD40" s="58" t="n">
        <f aca="false">$B$40*BD46</f>
        <v>0.284720753815667</v>
      </c>
      <c r="BE40" s="58" t="n">
        <f aca="false">$B$40*BE46</f>
        <v>0.288794506881651</v>
      </c>
      <c r="BF40" s="58" t="n">
        <f aca="false">$B$40*BF46</f>
        <v>0.292996979408868</v>
      </c>
      <c r="BG40" s="58" t="n">
        <f aca="false">$B$40*BG46</f>
        <v>0.297331969626464</v>
      </c>
      <c r="BH40" s="58" t="n">
        <f aca="false">$B$40*BH46</f>
        <v>0</v>
      </c>
      <c r="BI40" s="58" t="n">
        <f aca="false">$B$40*BI46</f>
        <v>0</v>
      </c>
      <c r="BJ40" s="58" t="n">
        <f aca="false">$B$40*BJ46</f>
        <v>0</v>
      </c>
      <c r="BK40" s="58" t="n">
        <f aca="false">$B$40*BK46</f>
        <v>0</v>
      </c>
      <c r="BL40" s="58" t="n">
        <f aca="false">$B$40*BL46</f>
        <v>0</v>
      </c>
      <c r="BM40" s="58" t="n">
        <f aca="false">$B$40*BM46</f>
        <v>0</v>
      </c>
      <c r="BN40" s="58" t="n">
        <f aca="false">$B$40*BN46</f>
        <v>0</v>
      </c>
      <c r="BO40" s="58" t="n">
        <f aca="false">$B$40*BO46</f>
        <v>0</v>
      </c>
      <c r="BP40" s="58" t="n">
        <f aca="false">$B$40*BP46</f>
        <v>0</v>
      </c>
      <c r="BQ40" s="58" t="n">
        <f aca="false">$B$40*BQ46</f>
        <v>0</v>
      </c>
      <c r="BR40" s="58" t="n">
        <f aca="false">$B$40*BR46</f>
        <v>0</v>
      </c>
      <c r="BS40" s="58" t="n">
        <f aca="false">$B$40*BS46</f>
        <v>0</v>
      </c>
      <c r="BT40" s="58" t="n">
        <f aca="false">$B$40*BT46</f>
        <v>0</v>
      </c>
      <c r="BU40" s="58" t="n">
        <f aca="false">$B$40*BU46</f>
        <v>0</v>
      </c>
      <c r="BV40" s="58" t="n">
        <f aca="false">$B$40*BV46</f>
        <v>0</v>
      </c>
      <c r="BW40" s="58" t="n">
        <f aca="false">$B$40*BW46</f>
        <v>0</v>
      </c>
      <c r="BX40" s="58" t="n">
        <f aca="false">$B$40*BX46</f>
        <v>0</v>
      </c>
      <c r="BY40" s="58" t="n">
        <f aca="false">$B$40*BY46</f>
        <v>0</v>
      </c>
      <c r="BZ40" s="58" t="n">
        <f aca="false">$B$40*BZ46</f>
        <v>0</v>
      </c>
      <c r="CA40" s="58" t="n">
        <f aca="false">$B$40*CA46</f>
        <v>0</v>
      </c>
      <c r="CB40" s="58" t="n">
        <f aca="false">$B$40*CB46</f>
        <v>0</v>
      </c>
      <c r="CC40" s="58" t="n">
        <f aca="false">$B$40*CC46</f>
        <v>0</v>
      </c>
      <c r="CD40" s="58" t="n">
        <f aca="false">$B$40*CD46</f>
        <v>0</v>
      </c>
      <c r="CE40" s="58" t="n">
        <f aca="false">$B$40*CE46</f>
        <v>0</v>
      </c>
      <c r="CF40" s="58" t="n">
        <f aca="false">$B$40*CF46</f>
        <v>0</v>
      </c>
      <c r="CG40" s="58" t="n">
        <f aca="false">$B$40*CG46</f>
        <v>0</v>
      </c>
      <c r="CH40" s="251"/>
      <c r="CI40" s="58"/>
      <c r="CJ40" s="58"/>
      <c r="CK40" s="58"/>
      <c r="CL40" s="58"/>
      <c r="CM40" s="58"/>
      <c r="CN40" s="58"/>
      <c r="CO40" s="58"/>
      <c r="CP40" s="58"/>
    </row>
    <row r="41" customFormat="false" ht="12.75" hidden="true" customHeight="false" outlineLevel="1" collapsed="false">
      <c r="B41" s="94" t="n">
        <f aca="false">IF($E$39=C41,1,0)</f>
        <v>0</v>
      </c>
      <c r="C41" s="0" t="s">
        <v>334</v>
      </c>
      <c r="D41" s="45"/>
      <c r="I41" s="63" t="n">
        <f aca="false">SUM(J41:CG41)</f>
        <v>0</v>
      </c>
      <c r="J41" s="206" t="n">
        <f aca="false">$B$41*J50</f>
        <v>0</v>
      </c>
      <c r="K41" s="206" t="n">
        <f aca="false">$B$41*K50</f>
        <v>0</v>
      </c>
      <c r="L41" s="206" t="n">
        <f aca="false">$B$41*L50</f>
        <v>0</v>
      </c>
      <c r="M41" s="206" t="n">
        <f aca="false">$B$41*M50</f>
        <v>0</v>
      </c>
      <c r="N41" s="206" t="n">
        <f aca="false">$B$41*N50</f>
        <v>0</v>
      </c>
      <c r="O41" s="206" t="n">
        <f aca="false">$B$41*O50</f>
        <v>0</v>
      </c>
      <c r="P41" s="206" t="n">
        <f aca="false">$B$41*P50</f>
        <v>0</v>
      </c>
      <c r="Q41" s="206" t="n">
        <f aca="false">$B$41*Q50</f>
        <v>0</v>
      </c>
      <c r="R41" s="206" t="n">
        <f aca="false">$B$41*R50</f>
        <v>0</v>
      </c>
      <c r="S41" s="206" t="n">
        <f aca="false">$B$41*S50</f>
        <v>0</v>
      </c>
      <c r="T41" s="206" t="n">
        <f aca="false">$B$41*T50</f>
        <v>0</v>
      </c>
      <c r="U41" s="206" t="n">
        <f aca="false">$B$41*U50</f>
        <v>0</v>
      </c>
      <c r="V41" s="206" t="n">
        <f aca="false">$B$41*V50</f>
        <v>0</v>
      </c>
      <c r="W41" s="206" t="n">
        <f aca="false">$B$41*W50</f>
        <v>0</v>
      </c>
      <c r="X41" s="206" t="n">
        <f aca="false">$B$41*X50</f>
        <v>0</v>
      </c>
      <c r="Y41" s="206" t="n">
        <f aca="false">$B$41*Y50</f>
        <v>0</v>
      </c>
      <c r="Z41" s="206" t="n">
        <f aca="false">$B$41*Z50</f>
        <v>0</v>
      </c>
      <c r="AA41" s="206" t="n">
        <f aca="false">$B$41*AA50</f>
        <v>0</v>
      </c>
      <c r="AB41" s="206" t="n">
        <f aca="false">$B$41*AB50</f>
        <v>0</v>
      </c>
      <c r="AC41" s="206" t="n">
        <f aca="false">$B$41*AC50</f>
        <v>0</v>
      </c>
      <c r="AD41" s="206" t="n">
        <f aca="false">$B$41*AD50</f>
        <v>0</v>
      </c>
      <c r="AE41" s="206" t="n">
        <f aca="false">$B$41*AE50</f>
        <v>0</v>
      </c>
      <c r="AF41" s="206" t="n">
        <f aca="false">$B$41*AF50</f>
        <v>0</v>
      </c>
      <c r="AG41" s="206" t="n">
        <f aca="false">$B$41*AG50</f>
        <v>0</v>
      </c>
      <c r="AH41" s="206" t="n">
        <f aca="false">$B$41*AH50</f>
        <v>0</v>
      </c>
      <c r="AI41" s="206" t="n">
        <f aca="false">$B$41*AI50</f>
        <v>0</v>
      </c>
      <c r="AJ41" s="206" t="n">
        <f aca="false">$B$41*AJ50</f>
        <v>0</v>
      </c>
      <c r="AK41" s="206" t="n">
        <f aca="false">$B$41*AK50</f>
        <v>0</v>
      </c>
      <c r="AL41" s="206" t="n">
        <f aca="false">$B$41*AL50</f>
        <v>0</v>
      </c>
      <c r="AM41" s="206" t="n">
        <f aca="false">$B$41*AM50</f>
        <v>0</v>
      </c>
      <c r="AN41" s="206" t="n">
        <f aca="false">$B$41*AN50</f>
        <v>0</v>
      </c>
      <c r="AO41" s="206" t="n">
        <f aca="false">$B$41*AO50</f>
        <v>0</v>
      </c>
      <c r="AP41" s="206" t="n">
        <f aca="false">$B$41*AP50</f>
        <v>0</v>
      </c>
      <c r="AQ41" s="206" t="n">
        <f aca="false">$B$41*AQ50</f>
        <v>0</v>
      </c>
      <c r="AR41" s="206" t="n">
        <f aca="false">$B$41*AR50</f>
        <v>0</v>
      </c>
      <c r="AS41" s="206" t="n">
        <f aca="false">$B$41*AS50</f>
        <v>0</v>
      </c>
      <c r="AT41" s="206" t="n">
        <f aca="false">$B$41*AT50</f>
        <v>0</v>
      </c>
      <c r="AU41" s="206" t="n">
        <f aca="false">$B$41*AU50</f>
        <v>0</v>
      </c>
      <c r="AV41" s="206" t="n">
        <f aca="false">$B$41*AV50</f>
        <v>0</v>
      </c>
      <c r="AW41" s="206" t="n">
        <f aca="false">$B$41*AW50</f>
        <v>0</v>
      </c>
      <c r="AX41" s="206" t="n">
        <f aca="false">$B$41*AX50</f>
        <v>0</v>
      </c>
      <c r="AY41" s="206" t="n">
        <f aca="false">$B$41*AY50</f>
        <v>0</v>
      </c>
      <c r="AZ41" s="206" t="n">
        <f aca="false">$B$41*AZ50</f>
        <v>0</v>
      </c>
      <c r="BA41" s="206" t="n">
        <f aca="false">$B$41*BA50</f>
        <v>0</v>
      </c>
      <c r="BB41" s="206" t="n">
        <f aca="false">$B$41*BB50</f>
        <v>0</v>
      </c>
      <c r="BC41" s="206" t="n">
        <f aca="false">$B$41*BC50</f>
        <v>0</v>
      </c>
      <c r="BD41" s="206" t="n">
        <f aca="false">$B$41*BD50</f>
        <v>0</v>
      </c>
      <c r="BE41" s="206" t="n">
        <f aca="false">$B$41*BE50</f>
        <v>0</v>
      </c>
      <c r="BF41" s="206" t="n">
        <f aca="false">$B$41*BF50</f>
        <v>0</v>
      </c>
      <c r="BG41" s="206" t="n">
        <f aca="false">$B$41*BG50</f>
        <v>0</v>
      </c>
      <c r="BH41" s="206" t="n">
        <f aca="false">$B$41*BH50</f>
        <v>0</v>
      </c>
      <c r="BI41" s="206" t="n">
        <f aca="false">$B$41*BI50</f>
        <v>0</v>
      </c>
      <c r="BJ41" s="206" t="n">
        <f aca="false">$B$41*BJ50</f>
        <v>0</v>
      </c>
      <c r="BK41" s="206" t="n">
        <f aca="false">$B$41*BK50</f>
        <v>0</v>
      </c>
      <c r="BL41" s="206" t="n">
        <f aca="false">$B$41*BL50</f>
        <v>0</v>
      </c>
      <c r="BM41" s="206" t="n">
        <f aca="false">$B$41*BM50</f>
        <v>0</v>
      </c>
      <c r="BN41" s="206" t="n">
        <f aca="false">$B$41*BN50</f>
        <v>0</v>
      </c>
      <c r="BO41" s="206" t="n">
        <f aca="false">$B$41*BO50</f>
        <v>0</v>
      </c>
      <c r="BP41" s="206" t="n">
        <f aca="false">$B$41*BP50</f>
        <v>0</v>
      </c>
      <c r="BQ41" s="206" t="n">
        <f aca="false">$B$41*BQ50</f>
        <v>0</v>
      </c>
      <c r="BR41" s="206" t="n">
        <f aca="false">$B$41*BR50</f>
        <v>0</v>
      </c>
      <c r="BS41" s="206" t="n">
        <f aca="false">$B$41*BS50</f>
        <v>0</v>
      </c>
      <c r="BT41" s="206" t="n">
        <f aca="false">$B$41*BT50</f>
        <v>0</v>
      </c>
      <c r="BU41" s="206" t="n">
        <f aca="false">$B$41*BU50</f>
        <v>0</v>
      </c>
      <c r="BV41" s="206" t="n">
        <f aca="false">$B$41*BV50</f>
        <v>0</v>
      </c>
      <c r="BW41" s="206" t="n">
        <f aca="false">$B$41*BW50</f>
        <v>0</v>
      </c>
      <c r="BX41" s="206" t="n">
        <f aca="false">$B$41*BX50</f>
        <v>0</v>
      </c>
      <c r="BY41" s="206" t="n">
        <f aca="false">$B$41*BY50</f>
        <v>0</v>
      </c>
      <c r="BZ41" s="206" t="n">
        <f aca="false">$B$41*BZ50</f>
        <v>0</v>
      </c>
      <c r="CA41" s="206" t="n">
        <f aca="false">$B$41*CA50</f>
        <v>0</v>
      </c>
      <c r="CB41" s="206" t="n">
        <f aca="false">$B$41*CB50</f>
        <v>0</v>
      </c>
      <c r="CC41" s="206" t="n">
        <f aca="false">$B$41*CC50</f>
        <v>0</v>
      </c>
      <c r="CD41" s="206" t="n">
        <f aca="false">$B$41*CD50</f>
        <v>0</v>
      </c>
      <c r="CE41" s="206" t="n">
        <f aca="false">$B$41*CE50</f>
        <v>0</v>
      </c>
      <c r="CF41" s="206" t="n">
        <f aca="false">$B$41*CF50</f>
        <v>0</v>
      </c>
      <c r="CG41" s="206" t="n">
        <f aca="false">$B$41*CG50</f>
        <v>0</v>
      </c>
      <c r="CH41" s="249"/>
      <c r="CI41" s="206"/>
      <c r="CJ41" s="206"/>
      <c r="CK41" s="206"/>
      <c r="CL41" s="206"/>
      <c r="CM41" s="206"/>
      <c r="CN41" s="206"/>
      <c r="CO41" s="206"/>
      <c r="CP41" s="206"/>
    </row>
    <row r="42" customFormat="false" ht="12.75" hidden="true" customHeight="false" outlineLevel="1" collapsed="false">
      <c r="B42" s="94" t="n">
        <f aca="false">IF($E$39=C42,1,0)</f>
        <v>0</v>
      </c>
      <c r="C42" s="0" t="s">
        <v>335</v>
      </c>
      <c r="D42" s="45"/>
      <c r="I42" s="63" t="n">
        <f aca="false">SUM(J42:CG42)</f>
        <v>0</v>
      </c>
      <c r="J42" s="206" t="n">
        <f aca="false">$B$42*J60</f>
        <v>0</v>
      </c>
      <c r="K42" s="206" t="n">
        <f aca="false">$B$42*K60</f>
        <v>0</v>
      </c>
      <c r="L42" s="206" t="n">
        <f aca="false">$B$42*L60</f>
        <v>0</v>
      </c>
      <c r="M42" s="206" t="n">
        <f aca="false">$B$42*M60</f>
        <v>0</v>
      </c>
      <c r="N42" s="206" t="n">
        <f aca="false">$B$42*N60</f>
        <v>0</v>
      </c>
      <c r="O42" s="206" t="n">
        <f aca="false">$B$42*O60</f>
        <v>0</v>
      </c>
      <c r="P42" s="206" t="n">
        <f aca="false">$B$42*P60</f>
        <v>0</v>
      </c>
      <c r="Q42" s="206" t="n">
        <f aca="false">$B$42*Q60</f>
        <v>0</v>
      </c>
      <c r="R42" s="206" t="n">
        <f aca="false">$B$42*R60</f>
        <v>0</v>
      </c>
      <c r="S42" s="206" t="n">
        <f aca="false">$B$42*S60</f>
        <v>0</v>
      </c>
      <c r="T42" s="206" t="n">
        <f aca="false">$B$42*T60</f>
        <v>0</v>
      </c>
      <c r="U42" s="206" t="n">
        <f aca="false">$B$42*U60</f>
        <v>0</v>
      </c>
      <c r="V42" s="206" t="n">
        <f aca="false">$B$42*V60</f>
        <v>0</v>
      </c>
      <c r="W42" s="206" t="n">
        <f aca="false">$B$42*W60</f>
        <v>0</v>
      </c>
      <c r="X42" s="206" t="n">
        <f aca="false">$B$42*X60</f>
        <v>0</v>
      </c>
      <c r="Y42" s="206" t="n">
        <f aca="false">$B$42*Y60</f>
        <v>0</v>
      </c>
      <c r="Z42" s="206" t="n">
        <f aca="false">$B$42*Z60</f>
        <v>0</v>
      </c>
      <c r="AA42" s="206" t="n">
        <f aca="false">$B$42*AA60</f>
        <v>0</v>
      </c>
      <c r="AB42" s="206" t="n">
        <f aca="false">$B$42*AB60</f>
        <v>0</v>
      </c>
      <c r="AC42" s="206" t="n">
        <f aca="false">$B$42*AC60</f>
        <v>0</v>
      </c>
      <c r="AD42" s="206" t="n">
        <f aca="false">$B$42*AD60</f>
        <v>0</v>
      </c>
      <c r="AE42" s="206" t="n">
        <f aca="false">$B$42*AE60</f>
        <v>0</v>
      </c>
      <c r="AF42" s="206" t="n">
        <f aca="false">$B$42*AF60</f>
        <v>0</v>
      </c>
      <c r="AG42" s="206" t="n">
        <f aca="false">$B$42*AG60</f>
        <v>0</v>
      </c>
      <c r="AH42" s="206" t="n">
        <f aca="false">$B$42*AH60</f>
        <v>0</v>
      </c>
      <c r="AI42" s="206" t="n">
        <f aca="false">$B$42*AI60</f>
        <v>0</v>
      </c>
      <c r="AJ42" s="206" t="n">
        <f aca="false">$B$42*AJ60</f>
        <v>0</v>
      </c>
      <c r="AK42" s="206" t="n">
        <f aca="false">$B$42*AK60</f>
        <v>0</v>
      </c>
      <c r="AL42" s="206" t="n">
        <f aca="false">$B$42*AL60</f>
        <v>0</v>
      </c>
      <c r="AM42" s="206" t="n">
        <f aca="false">$B$42*AM60</f>
        <v>0</v>
      </c>
      <c r="AN42" s="206" t="n">
        <f aca="false">$B$42*AN60</f>
        <v>0</v>
      </c>
      <c r="AO42" s="206" t="n">
        <f aca="false">$B$42*AO60</f>
        <v>0</v>
      </c>
      <c r="AP42" s="206" t="n">
        <f aca="false">$B$42*AP60</f>
        <v>0</v>
      </c>
      <c r="AQ42" s="206" t="n">
        <f aca="false">$B$42*AQ60</f>
        <v>0</v>
      </c>
      <c r="AR42" s="206" t="n">
        <f aca="false">$B$42*AR60</f>
        <v>0</v>
      </c>
      <c r="AS42" s="206" t="n">
        <f aca="false">$B$42*AS60</f>
        <v>0</v>
      </c>
      <c r="AT42" s="206" t="n">
        <f aca="false">$B$42*AT60</f>
        <v>0</v>
      </c>
      <c r="AU42" s="206" t="n">
        <f aca="false">$B$42*AU60</f>
        <v>0</v>
      </c>
      <c r="AV42" s="206" t="n">
        <f aca="false">$B$42*AV60</f>
        <v>0</v>
      </c>
      <c r="AW42" s="206" t="n">
        <f aca="false">$B$42*AW60</f>
        <v>0</v>
      </c>
      <c r="AX42" s="206" t="n">
        <f aca="false">$B$42*AX60</f>
        <v>0</v>
      </c>
      <c r="AY42" s="206" t="n">
        <f aca="false">$B$42*AY60</f>
        <v>0</v>
      </c>
      <c r="AZ42" s="206" t="n">
        <f aca="false">$B$42*AZ60</f>
        <v>0</v>
      </c>
      <c r="BA42" s="206" t="n">
        <f aca="false">$B$42*BA60</f>
        <v>0</v>
      </c>
      <c r="BB42" s="206" t="n">
        <f aca="false">$B$42*BB60</f>
        <v>0</v>
      </c>
      <c r="BC42" s="206" t="n">
        <f aca="false">$B$42*BC60</f>
        <v>0</v>
      </c>
      <c r="BD42" s="206" t="n">
        <f aca="false">$B$42*BD60</f>
        <v>0</v>
      </c>
      <c r="BE42" s="206" t="n">
        <f aca="false">$B$42*BE60</f>
        <v>0</v>
      </c>
      <c r="BF42" s="206" t="n">
        <f aca="false">$B$42*BF60</f>
        <v>0</v>
      </c>
      <c r="BG42" s="206" t="n">
        <f aca="false">$B$42*BG60</f>
        <v>0</v>
      </c>
      <c r="BH42" s="206" t="n">
        <f aca="false">$B$42*BH60</f>
        <v>0</v>
      </c>
      <c r="BI42" s="206" t="n">
        <f aca="false">$B$42*BI60</f>
        <v>0</v>
      </c>
      <c r="BJ42" s="206" t="n">
        <f aca="false">$B$42*BJ60</f>
        <v>0</v>
      </c>
      <c r="BK42" s="206" t="n">
        <f aca="false">$B$42*BK60</f>
        <v>0</v>
      </c>
      <c r="BL42" s="206" t="n">
        <f aca="false">$B$42*BL60</f>
        <v>0</v>
      </c>
      <c r="BM42" s="206" t="n">
        <f aca="false">$B$42*BM60</f>
        <v>0</v>
      </c>
      <c r="BN42" s="206" t="n">
        <f aca="false">$B$42*BN60</f>
        <v>0</v>
      </c>
      <c r="BO42" s="206" t="n">
        <f aca="false">$B$42*BO60</f>
        <v>0</v>
      </c>
      <c r="BP42" s="206" t="n">
        <f aca="false">$B$42*BP60</f>
        <v>0</v>
      </c>
      <c r="BQ42" s="206" t="n">
        <f aca="false">$B$42*BQ60</f>
        <v>0</v>
      </c>
      <c r="BR42" s="206" t="n">
        <f aca="false">$B$42*BR60</f>
        <v>0</v>
      </c>
      <c r="BS42" s="206" t="n">
        <f aca="false">$B$42*BS60</f>
        <v>0</v>
      </c>
      <c r="BT42" s="206" t="n">
        <f aca="false">$B$42*BT60</f>
        <v>0</v>
      </c>
      <c r="BU42" s="206" t="n">
        <f aca="false">$B$42*BU60</f>
        <v>0</v>
      </c>
      <c r="BV42" s="206" t="n">
        <f aca="false">$B$42*BV60</f>
        <v>0</v>
      </c>
      <c r="BW42" s="206" t="n">
        <f aca="false">$B$42*BW60</f>
        <v>0</v>
      </c>
      <c r="BX42" s="206" t="n">
        <f aca="false">$B$42*BX60</f>
        <v>0</v>
      </c>
      <c r="BY42" s="206" t="n">
        <f aca="false">$B$42*BY60</f>
        <v>0</v>
      </c>
      <c r="BZ42" s="206" t="n">
        <f aca="false">$B$42*BZ60</f>
        <v>0</v>
      </c>
      <c r="CA42" s="206" t="n">
        <f aca="false">$B$42*CA60</f>
        <v>0</v>
      </c>
      <c r="CB42" s="206" t="n">
        <f aca="false">$B$42*CB60</f>
        <v>0</v>
      </c>
      <c r="CC42" s="206" t="n">
        <f aca="false">$B$42*CC60</f>
        <v>0</v>
      </c>
      <c r="CD42" s="206" t="n">
        <f aca="false">$B$42*CD60</f>
        <v>0</v>
      </c>
      <c r="CE42" s="206" t="n">
        <f aca="false">$B$42*CE60</f>
        <v>0</v>
      </c>
      <c r="CF42" s="206" t="n">
        <f aca="false">$B$42*CF60</f>
        <v>0</v>
      </c>
      <c r="CG42" s="206" t="n">
        <f aca="false">$B$42*CG60</f>
        <v>0</v>
      </c>
      <c r="CH42" s="249"/>
      <c r="CI42" s="206"/>
      <c r="CJ42" s="206"/>
      <c r="CK42" s="206"/>
      <c r="CL42" s="206"/>
      <c r="CM42" s="206"/>
      <c r="CN42" s="206"/>
      <c r="CO42" s="206"/>
      <c r="CP42" s="206"/>
    </row>
    <row r="43" customFormat="false" ht="12.75" hidden="true" customHeight="false" outlineLevel="1" collapsed="false"/>
    <row r="44" customFormat="false" ht="13.5" hidden="true" customHeight="true" outlineLevel="1" collapsed="false">
      <c r="C44" s="97" t="s">
        <v>141</v>
      </c>
      <c r="D44" s="45" t="s">
        <v>22</v>
      </c>
      <c r="I44" s="63" t="n">
        <f aca="false">SUM(J44:CG44)</f>
        <v>13.2744362447973</v>
      </c>
      <c r="J44" s="51" t="n">
        <f aca="false">IF(J24=0,0,J36/(1-(1+J34)^-J24))</f>
        <v>0</v>
      </c>
      <c r="K44" s="51" t="n">
        <f aca="false">IF(K24=0,0,K36/(1-(1+K34)^-K24))</f>
        <v>0</v>
      </c>
      <c r="L44" s="51" t="n">
        <f aca="false">IF(L24=0,0,L36/(1-(1+L34)^-L24))</f>
        <v>0</v>
      </c>
      <c r="M44" s="51" t="n">
        <f aca="false">IF(M24=0,0,M36/(1-(1+M34)^-M24))</f>
        <v>0</v>
      </c>
      <c r="N44" s="51" t="n">
        <f aca="false">IF(N24=0,0,N36/(1-(1+N34)^-N24))</f>
        <v>0</v>
      </c>
      <c r="O44" s="51" t="n">
        <f aca="false">IF(O24=0,0,O36/(1-(1+O34)^-O24))</f>
        <v>0</v>
      </c>
      <c r="P44" s="51" t="n">
        <f aca="false">IF(P24=0,0,P36/(1-(1+P34)^-P24))</f>
        <v>0.301403494167714</v>
      </c>
      <c r="Q44" s="51" t="n">
        <f aca="false">IF(Q24=0,0,Q36/(1-(1+Q34)^-Q24))</f>
        <v>0.301403494167714</v>
      </c>
      <c r="R44" s="51" t="n">
        <f aca="false">IF(R24=0,0,R36/(1-(1+R34)^-R24))</f>
        <v>0.302336820134105</v>
      </c>
      <c r="S44" s="51" t="n">
        <f aca="false">IF(S24=0,0,S36/(1-(1+S34)^-S24))</f>
        <v>0.302336820134105</v>
      </c>
      <c r="T44" s="51" t="n">
        <f aca="false">IF(T24=0,0,T36/(1-(1+T34)^-T24))</f>
        <v>0.300549065720944</v>
      </c>
      <c r="U44" s="51" t="n">
        <f aca="false">IF(U24=0,0,U36/(1-(1+U34)^-U24))</f>
        <v>0.301422588234804</v>
      </c>
      <c r="V44" s="51" t="n">
        <f aca="false">IF(V24=0,0,V36/(1-(1+V34)^-V24))</f>
        <v>0.302278036421073</v>
      </c>
      <c r="W44" s="51" t="n">
        <f aca="false">IF(W24=0,0,W36/(1-(1+W34)^-W24))</f>
        <v>0.302278036421073</v>
      </c>
      <c r="X44" s="51" t="n">
        <f aca="false">IF(X24=0,0,X36/(1-(1+X34)^-X24))</f>
        <v>0.300647599930122</v>
      </c>
      <c r="Y44" s="51" t="n">
        <f aca="false">IF(Y24=0,0,Y36/(1-(1+Y34)^-Y24))</f>
        <v>0.301442140768665</v>
      </c>
      <c r="Z44" s="51" t="n">
        <f aca="false">IF(Z24=0,0,Z36/(1-(1+Z34)^-Z24))</f>
        <v>0.302217900212885</v>
      </c>
      <c r="AA44" s="51" t="n">
        <f aca="false">IF(AA24=0,0,AA36/(1-(1+AA34)^-AA24))</f>
        <v>0.302217900212885</v>
      </c>
      <c r="AB44" s="51" t="n">
        <f aca="false">IF(AB24=0,0,AB36/(1-(1+AB34)^-AB24))</f>
        <v>0.300748428738146</v>
      </c>
      <c r="AC44" s="51" t="n">
        <f aca="false">IF(AC24=0,0,AC36/(1-(1+AC34)^-AC24))</f>
        <v>0.30146215491244</v>
      </c>
      <c r="AD44" s="51" t="n">
        <f aca="false">IF(AD24=0,0,AD36/(1-(1+AD34)^-AD24))</f>
        <v>0.302156404212282</v>
      </c>
      <c r="AE44" s="51" t="n">
        <f aca="false">IF(AE24=0,0,AE36/(1-(1+AE34)^-AE24))</f>
        <v>0.302156404212282</v>
      </c>
      <c r="AF44" s="51" t="n">
        <f aca="false">IF(AF24=0,0,AF36/(1-(1+AF34)^-AF24))</f>
        <v>0.301503528403301</v>
      </c>
      <c r="AG44" s="51" t="n">
        <f aca="false">IF(AG24=0,0,AG36/(1-(1+AG34)^-AG24))</f>
        <v>0.301503528403301</v>
      </c>
      <c r="AH44" s="51" t="n">
        <f aca="false">IF(AH24=0,0,AH36/(1-(1+AH34)^-AH24))</f>
        <v>0.302114479250106</v>
      </c>
      <c r="AI44" s="51" t="n">
        <f aca="false">IF(AI24=0,0,AI36/(1-(1+AI34)^-AI24))</f>
        <v>0.302114479250106</v>
      </c>
      <c r="AJ44" s="51" t="n">
        <f aca="false">IF(AJ24=0,0,AJ36/(1-(1+AJ34)^-AJ24))</f>
        <v>0.30097788706817</v>
      </c>
      <c r="AK44" s="51" t="n">
        <f aca="false">IF(AK24=0,0,AK36/(1-(1+AK34)^-AK24))</f>
        <v>0.301524475462822</v>
      </c>
      <c r="AL44" s="51" t="n">
        <f aca="false">IF(AL24=0,0,AL36/(1-(1+AL34)^-AL24))</f>
        <v>0.302050240934151</v>
      </c>
      <c r="AM44" s="51" t="n">
        <f aca="false">IF(AM24=0,0,AM36/(1-(1+AM34)^-AM24))</f>
        <v>0.302050240934151</v>
      </c>
      <c r="AN44" s="51" t="n">
        <f aca="false">IF(AN24=0,0,AN36/(1-(1+AN34)^-AN24))</f>
        <v>0.301085691344454</v>
      </c>
      <c r="AO44" s="51" t="n">
        <f aca="false">IF(AO24=0,0,AO36/(1-(1+AO34)^-AO24))</f>
        <v>0.30154589180034</v>
      </c>
      <c r="AP44" s="51" t="n">
        <f aca="false">IF(AP24=0,0,AP36/(1-(1+AP34)^-AP24))</f>
        <v>0.30198462629747</v>
      </c>
      <c r="AQ44" s="51" t="n">
        <f aca="false">IF(AQ24=0,0,AQ36/(1-(1+AQ34)^-AQ24))</f>
        <v>0.30198462629747</v>
      </c>
      <c r="AR44" s="51" t="n">
        <f aca="false">IF(AR24=0,0,AR36/(1-(1+AR34)^-AR24))</f>
        <v>0.301195841816728</v>
      </c>
      <c r="AS44" s="51" t="n">
        <f aca="false">IF(AS24=0,0,AS36/(1-(1+AS34)^-AS24))</f>
        <v>0.301567779343185</v>
      </c>
      <c r="AT44" s="51" t="n">
        <f aca="false">IF(AT24=0,0,AT36/(1-(1+AT34)^-AT24))</f>
        <v>0.301917631729742</v>
      </c>
      <c r="AU44" s="51" t="n">
        <f aca="false">IF(AU24=0,0,AU36/(1-(1+AU34)^-AU24))</f>
        <v>0.301917631729742</v>
      </c>
      <c r="AV44" s="51" t="n">
        <f aca="false">IF(AV24=0,0,AV36/(1-(1+AV34)^-AV24))</f>
        <v>0.30161288162356</v>
      </c>
      <c r="AW44" s="51" t="n">
        <f aca="false">IF(AW24=0,0,AW36/(1-(1+AW34)^-AW24))</f>
        <v>0.30161288162356</v>
      </c>
      <c r="AX44" s="51" t="n">
        <f aca="false">IF(AX24=0,0,AX36/(1-(1+AX34)^-AX24))</f>
        <v>0.301872016034125</v>
      </c>
      <c r="AY44" s="51" t="n">
        <f aca="false">IF(AY24=0,0,AY36/(1-(1+AY34)^-AY24))</f>
        <v>0.301872016034125</v>
      </c>
      <c r="AZ44" s="51" t="n">
        <f aca="false">IF(AZ24=0,0,AZ36/(1-(1+AZ34)^-AZ24))</f>
        <v>0.301445946306537</v>
      </c>
      <c r="BA44" s="51" t="n">
        <f aca="false">IF(BA24=0,0,BA36/(1-(1+BA34)^-BA24))</f>
        <v>0.301635717808201</v>
      </c>
      <c r="BB44" s="51" t="n">
        <f aca="false">IF(BB24=0,0,BB36/(1-(1+BB34)^-BB24))</f>
        <v>0.301802249330099</v>
      </c>
      <c r="BC44" s="51" t="n">
        <f aca="false">IF(BC24=0,0,BC36/(1-(1+BC34)^-BC24))</f>
        <v>0.301802249330099</v>
      </c>
      <c r="BD44" s="51" t="n">
        <f aca="false">IF(BD24=0,0,BD36/(1-(1+BD34)^-BD24))</f>
        <v>0.301563193937304</v>
      </c>
      <c r="BE44" s="51" t="n">
        <f aca="false">IF(BE24=0,0,BE36/(1-(1+BE34)^-BE24))</f>
        <v>0.301659029098181</v>
      </c>
      <c r="BF44" s="51" t="n">
        <f aca="false">IF(BF24=0,0,BF36/(1-(1+BF34)^-BF24))</f>
        <v>0.301731097502491</v>
      </c>
      <c r="BG44" s="51" t="n">
        <f aca="false">IF(BG24=0,0,BG36/(1-(1+BG34)^-BG24))</f>
        <v>0.301731097502492</v>
      </c>
      <c r="BH44" s="51" t="n">
        <f aca="false">IF(BH24=0,0,BH36/(1-(1+BH34)^-BH24))</f>
        <v>0</v>
      </c>
      <c r="BI44" s="51" t="n">
        <f aca="false">IF(BI24=0,0,BI36/(1-(1+BI34)^-BI24))</f>
        <v>0</v>
      </c>
      <c r="BJ44" s="51" t="n">
        <f aca="false">IF(BJ24=0,0,BJ36/(1-(1+BJ34)^-BJ24))</f>
        <v>0</v>
      </c>
      <c r="BK44" s="51" t="n">
        <f aca="false">IF(BK24=0,0,BK36/(1-(1+BK34)^-BK24))</f>
        <v>0</v>
      </c>
      <c r="BL44" s="51" t="n">
        <f aca="false">IF(BL24=0,0,BL36/(1-(1+BL34)^-BL24))</f>
        <v>0</v>
      </c>
      <c r="BM44" s="51" t="n">
        <f aca="false">IF(BM24=0,0,BM36/(1-(1+BM34)^-BM24))</f>
        <v>0</v>
      </c>
      <c r="BN44" s="51" t="n">
        <f aca="false">IF(BN24=0,0,BN36/(1-(1+BN34)^-BN24))</f>
        <v>0</v>
      </c>
      <c r="BO44" s="51" t="n">
        <f aca="false">IF(BO24=0,0,BO36/(1-(1+BO34)^-BO24))</f>
        <v>0</v>
      </c>
      <c r="BP44" s="51" t="n">
        <f aca="false">IF(BP24=0,0,BP36/(1-(1+BP34)^-BP24))</f>
        <v>0</v>
      </c>
      <c r="BQ44" s="51" t="n">
        <f aca="false">IF(BQ24=0,0,BQ36/(1-(1+BQ34)^-BQ24))</f>
        <v>0</v>
      </c>
      <c r="BR44" s="51" t="n">
        <f aca="false">IF(BR24=0,0,BR36/(1-(1+BR34)^-BR24))</f>
        <v>0</v>
      </c>
      <c r="BS44" s="51" t="n">
        <f aca="false">IF(BS24=0,0,BS36/(1-(1+BS34)^-BS24))</f>
        <v>0</v>
      </c>
      <c r="BT44" s="51" t="n">
        <f aca="false">IF(BT24=0,0,BT36/(1-(1+BT34)^-BT24))</f>
        <v>0</v>
      </c>
      <c r="BU44" s="51" t="n">
        <f aca="false">IF(BU24=0,0,BU36/(1-(1+BU34)^-BU24))</f>
        <v>0</v>
      </c>
      <c r="BV44" s="51" t="n">
        <f aca="false">IF(BV24=0,0,BV36/(1-(1+BV34)^-BV24))</f>
        <v>0</v>
      </c>
      <c r="BW44" s="51" t="n">
        <f aca="false">IF(BW24=0,0,BW36/(1-(1+BW34)^-BW24))</f>
        <v>0</v>
      </c>
      <c r="BX44" s="51" t="n">
        <f aca="false">IF(BX24=0,0,BX36/(1-(1+BX34)^-BX24))</f>
        <v>0</v>
      </c>
      <c r="BY44" s="51" t="n">
        <f aca="false">IF(BY24=0,0,BY36/(1-(1+BY34)^-BY24))</f>
        <v>0</v>
      </c>
      <c r="BZ44" s="51" t="n">
        <f aca="false">IF(BZ24=0,0,BZ36/(1-(1+BZ34)^-BZ24))</f>
        <v>0</v>
      </c>
      <c r="CA44" s="51" t="n">
        <f aca="false">IF(CA24=0,0,CA36/(1-(1+CA34)^-CA24))</f>
        <v>0</v>
      </c>
      <c r="CB44" s="51" t="n">
        <f aca="false">IF(CB24=0,0,CB36/(1-(1+CB34)^-CB24))</f>
        <v>0</v>
      </c>
      <c r="CC44" s="51" t="n">
        <f aca="false">IF(CC24=0,0,CC36/(1-(1+CC34)^-CC24))</f>
        <v>0</v>
      </c>
      <c r="CD44" s="51" t="n">
        <f aca="false">IF(CD24=0,0,CD36/(1-(1+CD34)^-CD24))</f>
        <v>0</v>
      </c>
      <c r="CE44" s="51" t="n">
        <f aca="false">IF(CE24=0,0,CE36/(1-(1+CE34)^-CE24))</f>
        <v>0</v>
      </c>
      <c r="CF44" s="51" t="n">
        <f aca="false">IF(CF24=0,0,CF36/(1-(1+CF34)^-CF24))</f>
        <v>0</v>
      </c>
      <c r="CG44" s="51" t="n">
        <f aca="false">IF(CG24=0,0,CG36/(1-(1+CG34)^-CG24))</f>
        <v>0</v>
      </c>
      <c r="CH44" s="242"/>
      <c r="CI44" s="51"/>
      <c r="CJ44" s="51"/>
      <c r="CK44" s="51"/>
      <c r="CL44" s="51"/>
      <c r="CM44" s="51"/>
      <c r="CN44" s="51"/>
      <c r="CO44" s="51"/>
      <c r="CP44" s="51"/>
    </row>
    <row r="45" customFormat="false" ht="12.75" hidden="true" customHeight="false" outlineLevel="1" collapsed="false">
      <c r="C45" s="0" t="s">
        <v>336</v>
      </c>
      <c r="D45" s="45" t="s">
        <v>22</v>
      </c>
      <c r="I45" s="63" t="n">
        <f aca="false">SUM(J45:CG45)</f>
        <v>-3.5467375557427</v>
      </c>
      <c r="J45" s="51" t="n">
        <f aca="false">-J36*J23</f>
        <v>-0</v>
      </c>
      <c r="K45" s="51" t="n">
        <f aca="false">-K36*K23</f>
        <v>-0</v>
      </c>
      <c r="L45" s="51" t="n">
        <f aca="false">-L36*L23</f>
        <v>-0</v>
      </c>
      <c r="M45" s="51" t="n">
        <f aca="false">-M36*M23</f>
        <v>-0</v>
      </c>
      <c r="N45" s="51" t="n">
        <f aca="false">-N36*N23</f>
        <v>-0</v>
      </c>
      <c r="O45" s="51" t="n">
        <f aca="false">-O36*O23</f>
        <v>-0</v>
      </c>
      <c r="P45" s="51" t="n">
        <f aca="false">-P36*P23</f>
        <v>-0.142348830597999</v>
      </c>
      <c r="Q45" s="51" t="n">
        <f aca="false">-Q36*Q23</f>
        <v>-0.140021327857214</v>
      </c>
      <c r="R45" s="51" t="n">
        <f aca="false">-R36*R23</f>
        <v>-0.139183646930978</v>
      </c>
      <c r="S45" s="51" t="n">
        <f aca="false">-S36*S23</f>
        <v>-0.136769740100838</v>
      </c>
      <c r="T45" s="51" t="n">
        <f aca="false">-T36*T23</f>
        <v>-0.131379090183319</v>
      </c>
      <c r="U45" s="51" t="n">
        <f aca="false">-U36*U23</f>
        <v>-0.130373963410017</v>
      </c>
      <c r="V45" s="51" t="n">
        <f aca="false">-V36*V23</f>
        <v>-0.129286468494629</v>
      </c>
      <c r="W45" s="51" t="n">
        <f aca="false">-W36*W23</f>
        <v>-0.126726999259824</v>
      </c>
      <c r="X45" s="51" t="n">
        <f aca="false">-X36*X23</f>
        <v>-0.121411760137003</v>
      </c>
      <c r="Y45" s="51" t="n">
        <f aca="false">-Y36*Y23</f>
        <v>-0.120147781520281</v>
      </c>
      <c r="Z45" s="51" t="n">
        <f aca="false">-Z36*Z23</f>
        <v>-0.118795494575153</v>
      </c>
      <c r="AA45" s="51" t="n">
        <f aca="false">-AA36*AA23</f>
        <v>-0.116081697539662</v>
      </c>
      <c r="AB45" s="51" t="n">
        <f aca="false">-AB36*AB23</f>
        <v>-0.110846362364275</v>
      </c>
      <c r="AC45" s="51" t="n">
        <f aca="false">-AC36*AC23</f>
        <v>-0.109308053007862</v>
      </c>
      <c r="AD45" s="51" t="n">
        <f aca="false">-AD36*AD23</f>
        <v>-0.107675097667003</v>
      </c>
      <c r="AE45" s="51" t="n">
        <f aca="false">-AE36*AE23</f>
        <v>-0.104797680421678</v>
      </c>
      <c r="AF45" s="51" t="n">
        <f aca="false">-AF36*AF23</f>
        <v>-0.100762261813274</v>
      </c>
      <c r="AG45" s="51" t="n">
        <f aca="false">-AG36*AG23</f>
        <v>-0.0978247443731005</v>
      </c>
      <c r="AH45" s="51" t="n">
        <f aca="false">-AH36*AH23</f>
        <v>-0.0958941582574181</v>
      </c>
      <c r="AI45" s="51" t="n">
        <f aca="false">-AI36*AI23</f>
        <v>-0.0928430582905295</v>
      </c>
      <c r="AJ45" s="51" t="n">
        <f aca="false">-AJ36*AJ23</f>
        <v>-0.0877817499080111</v>
      </c>
      <c r="AK45" s="51" t="n">
        <f aca="false">-AK36*AK23</f>
        <v>-0.0856444307229223</v>
      </c>
      <c r="AL45" s="51" t="n">
        <f aca="false">-AL36*AL23</f>
        <v>-0.0833984878399894</v>
      </c>
      <c r="AM45" s="51" t="n">
        <f aca="false">-AM36*AM23</f>
        <v>-0.0801634605962417</v>
      </c>
      <c r="AN45" s="51" t="n">
        <f aca="false">-AN36*AN23</f>
        <v>-0.075197218705815</v>
      </c>
      <c r="AO45" s="51" t="n">
        <f aca="false">-AO36*AO23</f>
        <v>-0.0727333218444599</v>
      </c>
      <c r="AP45" s="51" t="n">
        <f aca="false">-AP36*AP23</f>
        <v>-0.0701531130504266</v>
      </c>
      <c r="AQ45" s="51" t="n">
        <f aca="false">-AQ36*AQ23</f>
        <v>-0.0667230867611315</v>
      </c>
      <c r="AR45" s="51" t="n">
        <f aca="false">-AR36*AR23</f>
        <v>-0.0618575794946123</v>
      </c>
      <c r="AS45" s="51" t="n">
        <f aca="false">-AS36*AS23</f>
        <v>-0.0590475696827268</v>
      </c>
      <c r="AT45" s="51" t="n">
        <f aca="false">-AT36*AT23</f>
        <v>-0.0561130516643571</v>
      </c>
      <c r="AU45" s="51" t="n">
        <f aca="false">-AU36*AU23</f>
        <v>-0.0524762890868943</v>
      </c>
      <c r="AV45" s="51" t="n">
        <f aca="false">-AV36*AV23</f>
        <v>-0.0482515788163919</v>
      </c>
      <c r="AW45" s="51" t="n">
        <f aca="false">-AW36*AW23</f>
        <v>-0.0445440539098108</v>
      </c>
      <c r="AX45" s="51" t="n">
        <f aca="false">-AX36*AX23</f>
        <v>-0.0412337315375258</v>
      </c>
      <c r="AY45" s="51" t="n">
        <f aca="false">-AY36*AY23</f>
        <v>-0.0373774992449494</v>
      </c>
      <c r="AZ45" s="51" t="n">
        <f aca="false">-AZ36*AZ23</f>
        <v>-0.032731491442762</v>
      </c>
      <c r="BA45" s="51" t="n">
        <f aca="false">-BA36*BA23</f>
        <v>-0.0291656298470988</v>
      </c>
      <c r="BB45" s="51" t="n">
        <f aca="false">-BB36*BB23</f>
        <v>-0.025457202834401</v>
      </c>
      <c r="BC45" s="51" t="n">
        <f aca="false">-BC36*BC23</f>
        <v>-0.0213685836422955</v>
      </c>
      <c r="BD45" s="51" t="n">
        <f aca="false">-BD36*BD23</f>
        <v>-0.016842440121637</v>
      </c>
      <c r="BE45" s="51" t="n">
        <f aca="false">-BE36*BE23</f>
        <v>-0.0128645222165302</v>
      </c>
      <c r="BF45" s="51" t="n">
        <f aca="false">-BF36*BF23</f>
        <v>-0.00873411809362352</v>
      </c>
      <c r="BG45" s="51" t="n">
        <f aca="false">-BG36*BG23</f>
        <v>-0.00439912787602729</v>
      </c>
      <c r="BH45" s="51" t="n">
        <f aca="false">-BH36*BH23</f>
        <v>-0</v>
      </c>
      <c r="BI45" s="51" t="n">
        <f aca="false">-BI36*BI23</f>
        <v>-0</v>
      </c>
      <c r="BJ45" s="51" t="n">
        <f aca="false">-BJ36*BJ23</f>
        <v>-0</v>
      </c>
      <c r="BK45" s="51" t="n">
        <f aca="false">-BK36*BK23</f>
        <v>-0</v>
      </c>
      <c r="BL45" s="51" t="n">
        <f aca="false">-BL36*BL23</f>
        <v>-0</v>
      </c>
      <c r="BM45" s="51" t="n">
        <f aca="false">-BM36*BM23</f>
        <v>-0</v>
      </c>
      <c r="BN45" s="51" t="n">
        <f aca="false">-BN36*BN23</f>
        <v>-0</v>
      </c>
      <c r="BO45" s="51" t="n">
        <f aca="false">-BO36*BO23</f>
        <v>-0</v>
      </c>
      <c r="BP45" s="51" t="n">
        <f aca="false">-BP36*BP23</f>
        <v>-0</v>
      </c>
      <c r="BQ45" s="51" t="n">
        <f aca="false">-BQ36*BQ23</f>
        <v>-0</v>
      </c>
      <c r="BR45" s="51" t="n">
        <f aca="false">-BR36*BR23</f>
        <v>-0</v>
      </c>
      <c r="BS45" s="51" t="n">
        <f aca="false">-BS36*BS23</f>
        <v>-0</v>
      </c>
      <c r="BT45" s="51" t="n">
        <f aca="false">-BT36*BT23</f>
        <v>-0</v>
      </c>
      <c r="BU45" s="51" t="n">
        <f aca="false">-BU36*BU23</f>
        <v>-0</v>
      </c>
      <c r="BV45" s="51" t="n">
        <f aca="false">-BV36*BV23</f>
        <v>-0</v>
      </c>
      <c r="BW45" s="51" t="n">
        <f aca="false">-BW36*BW23</f>
        <v>-0</v>
      </c>
      <c r="BX45" s="51" t="n">
        <f aca="false">-BX36*BX23</f>
        <v>-0</v>
      </c>
      <c r="BY45" s="51" t="n">
        <f aca="false">-BY36*BY23</f>
        <v>-0</v>
      </c>
      <c r="BZ45" s="51" t="n">
        <f aca="false">-BZ36*BZ23</f>
        <v>-0</v>
      </c>
      <c r="CA45" s="51" t="n">
        <f aca="false">-CA36*CA23</f>
        <v>-0</v>
      </c>
      <c r="CB45" s="51" t="n">
        <f aca="false">-CB36*CB23</f>
        <v>-0</v>
      </c>
      <c r="CC45" s="51" t="n">
        <f aca="false">-CC36*CC23</f>
        <v>-0</v>
      </c>
      <c r="CD45" s="51" t="n">
        <f aca="false">-CD36*CD23</f>
        <v>-0</v>
      </c>
      <c r="CE45" s="51" t="n">
        <f aca="false">-CE36*CE23</f>
        <v>-0</v>
      </c>
      <c r="CF45" s="51" t="n">
        <f aca="false">-CF36*CF23</f>
        <v>-0</v>
      </c>
      <c r="CG45" s="51" t="n">
        <f aca="false">-CG36*CG23</f>
        <v>-0</v>
      </c>
      <c r="CH45" s="242"/>
      <c r="CI45" s="51"/>
      <c r="CJ45" s="51"/>
      <c r="CK45" s="51"/>
      <c r="CL45" s="51"/>
      <c r="CM45" s="51"/>
      <c r="CN45" s="51"/>
      <c r="CO45" s="51"/>
      <c r="CP45" s="51"/>
    </row>
    <row r="46" customFormat="false" ht="12.75" hidden="true" customHeight="false" outlineLevel="1" collapsed="false">
      <c r="C46" s="0" t="s">
        <v>337</v>
      </c>
      <c r="D46" s="45" t="s">
        <v>22</v>
      </c>
      <c r="I46" s="63" t="n">
        <f aca="false">SUM(J46:CG46)</f>
        <v>9.72769868905455</v>
      </c>
      <c r="J46" s="62" t="n">
        <f aca="false">SUM(J44:J45)</f>
        <v>0</v>
      </c>
      <c r="K46" s="62" t="n">
        <f aca="false">SUM(K44:K45)</f>
        <v>0</v>
      </c>
      <c r="L46" s="62" t="n">
        <f aca="false">SUM(L44:L45)</f>
        <v>0</v>
      </c>
      <c r="M46" s="62" t="n">
        <f aca="false">SUM(M44:M45)</f>
        <v>0</v>
      </c>
      <c r="N46" s="62" t="n">
        <f aca="false">SUM(N44:N45)</f>
        <v>0</v>
      </c>
      <c r="O46" s="62" t="n">
        <f aca="false">SUM(O44:O45)</f>
        <v>0</v>
      </c>
      <c r="P46" s="62" t="n">
        <f aca="false">SUM(P44:P45)</f>
        <v>0.159054663569715</v>
      </c>
      <c r="Q46" s="62" t="n">
        <f aca="false">SUM(Q44:Q45)</f>
        <v>0.1613821663105</v>
      </c>
      <c r="R46" s="62" t="n">
        <f aca="false">SUM(R44:R45)</f>
        <v>0.163153173203127</v>
      </c>
      <c r="S46" s="62" t="n">
        <f aca="false">SUM(S44:S45)</f>
        <v>0.165567080033267</v>
      </c>
      <c r="T46" s="62" t="n">
        <f aca="false">SUM(T44:T45)</f>
        <v>0.169169975537625</v>
      </c>
      <c r="U46" s="62" t="n">
        <f aca="false">SUM(U44:U45)</f>
        <v>0.171048624824787</v>
      </c>
      <c r="V46" s="62" t="n">
        <f aca="false">SUM(V44:V45)</f>
        <v>0.172991567926444</v>
      </c>
      <c r="W46" s="62" t="n">
        <f aca="false">SUM(W44:W45)</f>
        <v>0.175551037161249</v>
      </c>
      <c r="X46" s="62" t="n">
        <f aca="false">SUM(X44:X45)</f>
        <v>0.179235839793119</v>
      </c>
      <c r="Y46" s="62" t="n">
        <f aca="false">SUM(Y44:Y45)</f>
        <v>0.181294359248383</v>
      </c>
      <c r="Z46" s="62" t="n">
        <f aca="false">SUM(Z44:Z45)</f>
        <v>0.183422405637732</v>
      </c>
      <c r="AA46" s="62" t="n">
        <f aca="false">SUM(AA44:AA45)</f>
        <v>0.186136202673223</v>
      </c>
      <c r="AB46" s="62" t="n">
        <f aca="false">SUM(AB44:AB45)</f>
        <v>0.189902066373871</v>
      </c>
      <c r="AC46" s="62" t="n">
        <f aca="false">SUM(AC44:AC45)</f>
        <v>0.192154101904579</v>
      </c>
      <c r="AD46" s="62" t="n">
        <f aca="false">SUM(AD44:AD45)</f>
        <v>0.19448130654528</v>
      </c>
      <c r="AE46" s="62" t="n">
        <f aca="false">SUM(AE44:AE45)</f>
        <v>0.197358723790604</v>
      </c>
      <c r="AF46" s="62" t="n">
        <f aca="false">SUM(AF44:AF45)</f>
        <v>0.200741266590027</v>
      </c>
      <c r="AG46" s="62" t="n">
        <f aca="false">SUM(AG44:AG45)</f>
        <v>0.203678784030201</v>
      </c>
      <c r="AH46" s="62" t="n">
        <f aca="false">SUM(AH44:AH45)</f>
        <v>0.206220320992688</v>
      </c>
      <c r="AI46" s="62" t="n">
        <f aca="false">SUM(AI44:AI45)</f>
        <v>0.209271420959577</v>
      </c>
      <c r="AJ46" s="62" t="n">
        <f aca="false">SUM(AJ44:AJ45)</f>
        <v>0.213196137160159</v>
      </c>
      <c r="AK46" s="62" t="n">
        <f aca="false">SUM(AK44:AK45)</f>
        <v>0.2158800447399</v>
      </c>
      <c r="AL46" s="62" t="n">
        <f aca="false">SUM(AL44:AL45)</f>
        <v>0.218651753094162</v>
      </c>
      <c r="AM46" s="62" t="n">
        <f aca="false">SUM(AM44:AM45)</f>
        <v>0.221886780337909</v>
      </c>
      <c r="AN46" s="62" t="n">
        <f aca="false">SUM(AN44:AN45)</f>
        <v>0.225888472638639</v>
      </c>
      <c r="AO46" s="62" t="n">
        <f aca="false">SUM(AO44:AO45)</f>
        <v>0.22881256995588</v>
      </c>
      <c r="AP46" s="62" t="n">
        <f aca="false">SUM(AP44:AP45)</f>
        <v>0.231831513247043</v>
      </c>
      <c r="AQ46" s="62" t="n">
        <f aca="false">SUM(AQ44:AQ45)</f>
        <v>0.235261539536338</v>
      </c>
      <c r="AR46" s="62" t="n">
        <f aca="false">SUM(AR44:AR45)</f>
        <v>0.239338262322116</v>
      </c>
      <c r="AS46" s="62" t="n">
        <f aca="false">SUM(AS44:AS45)</f>
        <v>0.242520209660459</v>
      </c>
      <c r="AT46" s="62" t="n">
        <f aca="false">SUM(AT44:AT45)</f>
        <v>0.245804580065385</v>
      </c>
      <c r="AU46" s="62" t="n">
        <f aca="false">SUM(AU44:AU45)</f>
        <v>0.249441342642847</v>
      </c>
      <c r="AV46" s="62" t="n">
        <f aca="false">SUM(AV44:AV45)</f>
        <v>0.253361302807168</v>
      </c>
      <c r="AW46" s="62" t="n">
        <f aca="false">SUM(AW44:AW45)</f>
        <v>0.257068827713749</v>
      </c>
      <c r="AX46" s="62" t="n">
        <f aca="false">SUM(AX44:AX45)</f>
        <v>0.260638284496599</v>
      </c>
      <c r="AY46" s="62" t="n">
        <f aca="false">SUM(AY44:AY45)</f>
        <v>0.264494516789176</v>
      </c>
      <c r="AZ46" s="62" t="n">
        <f aca="false">SUM(AZ44:AZ45)</f>
        <v>0.268714454863775</v>
      </c>
      <c r="BA46" s="62" t="n">
        <f aca="false">SUM(BA44:BA45)</f>
        <v>0.272470087961103</v>
      </c>
      <c r="BB46" s="62" t="n">
        <f aca="false">SUM(BB44:BB45)</f>
        <v>0.276345046495698</v>
      </c>
      <c r="BC46" s="62" t="n">
        <f aca="false">SUM(BC44:BC45)</f>
        <v>0.280433665687804</v>
      </c>
      <c r="BD46" s="62" t="n">
        <f aca="false">SUM(BD44:BD45)</f>
        <v>0.284720753815667</v>
      </c>
      <c r="BE46" s="62" t="n">
        <f aca="false">SUM(BE44:BE45)</f>
        <v>0.288794506881651</v>
      </c>
      <c r="BF46" s="62" t="n">
        <f aca="false">SUM(BF44:BF45)</f>
        <v>0.292996979408868</v>
      </c>
      <c r="BG46" s="62" t="n">
        <f aca="false">SUM(BG44:BG45)</f>
        <v>0.297331969626464</v>
      </c>
      <c r="BH46" s="62" t="n">
        <f aca="false">SUM(BH44:BH45)</f>
        <v>0</v>
      </c>
      <c r="BI46" s="62" t="n">
        <f aca="false">SUM(BI44:BI45)</f>
        <v>0</v>
      </c>
      <c r="BJ46" s="62" t="n">
        <f aca="false">SUM(BJ44:BJ45)</f>
        <v>0</v>
      </c>
      <c r="BK46" s="62" t="n">
        <f aca="false">SUM(BK44:BK45)</f>
        <v>0</v>
      </c>
      <c r="BL46" s="62" t="n">
        <f aca="false">SUM(BL44:BL45)</f>
        <v>0</v>
      </c>
      <c r="BM46" s="62" t="n">
        <f aca="false">SUM(BM44:BM45)</f>
        <v>0</v>
      </c>
      <c r="BN46" s="62" t="n">
        <f aca="false">SUM(BN44:BN45)</f>
        <v>0</v>
      </c>
      <c r="BO46" s="62" t="n">
        <f aca="false">SUM(BO44:BO45)</f>
        <v>0</v>
      </c>
      <c r="BP46" s="62" t="n">
        <f aca="false">SUM(BP44:BP45)</f>
        <v>0</v>
      </c>
      <c r="BQ46" s="62" t="n">
        <f aca="false">SUM(BQ44:BQ45)</f>
        <v>0</v>
      </c>
      <c r="BR46" s="62" t="n">
        <f aca="false">SUM(BR44:BR45)</f>
        <v>0</v>
      </c>
      <c r="BS46" s="62" t="n">
        <f aca="false">SUM(BS44:BS45)</f>
        <v>0</v>
      </c>
      <c r="BT46" s="62" t="n">
        <f aca="false">SUM(BT44:BT45)</f>
        <v>0</v>
      </c>
      <c r="BU46" s="62" t="n">
        <f aca="false">SUM(BU44:BU45)</f>
        <v>0</v>
      </c>
      <c r="BV46" s="62" t="n">
        <f aca="false">SUM(BV44:BV45)</f>
        <v>0</v>
      </c>
      <c r="BW46" s="62" t="n">
        <f aca="false">SUM(BW44:BW45)</f>
        <v>0</v>
      </c>
      <c r="BX46" s="62" t="n">
        <f aca="false">SUM(BX44:BX45)</f>
        <v>0</v>
      </c>
      <c r="BY46" s="62" t="n">
        <f aca="false">SUM(BY44:BY45)</f>
        <v>0</v>
      </c>
      <c r="BZ46" s="62" t="n">
        <f aca="false">SUM(BZ44:BZ45)</f>
        <v>0</v>
      </c>
      <c r="CA46" s="62" t="n">
        <f aca="false">SUM(CA44:CA45)</f>
        <v>0</v>
      </c>
      <c r="CB46" s="62" t="n">
        <f aca="false">SUM(CB44:CB45)</f>
        <v>0</v>
      </c>
      <c r="CC46" s="62" t="n">
        <f aca="false">SUM(CC44:CC45)</f>
        <v>0</v>
      </c>
      <c r="CD46" s="62" t="n">
        <f aca="false">SUM(CD44:CD45)</f>
        <v>0</v>
      </c>
      <c r="CE46" s="62" t="n">
        <f aca="false">SUM(CE44:CE45)</f>
        <v>0</v>
      </c>
      <c r="CF46" s="62" t="n">
        <f aca="false">SUM(CF44:CF45)</f>
        <v>0</v>
      </c>
      <c r="CG46" s="62" t="n">
        <f aca="false">SUM(CG44:CG45)</f>
        <v>0</v>
      </c>
      <c r="CH46" s="244"/>
      <c r="CI46" s="62"/>
      <c r="CJ46" s="62"/>
      <c r="CK46" s="62"/>
      <c r="CL46" s="62"/>
      <c r="CM46" s="62"/>
      <c r="CN46" s="62"/>
      <c r="CO46" s="62"/>
      <c r="CP46" s="62"/>
    </row>
    <row r="47" customFormat="false" ht="12.75" hidden="true" customHeight="false" outlineLevel="1" collapsed="false"/>
    <row r="48" customFormat="false" ht="14.25" hidden="true" customHeight="false" outlineLevel="1" collapsed="false">
      <c r="C48" s="97" t="s">
        <v>334</v>
      </c>
    </row>
    <row r="49" customFormat="false" ht="12.75" hidden="true" customHeight="false" outlineLevel="1" collapsed="false">
      <c r="C49" s="0" t="s">
        <v>338</v>
      </c>
      <c r="D49" s="45" t="s">
        <v>22</v>
      </c>
      <c r="E49" s="268" t="n">
        <f aca="false">IF(E21=0,0,(I27/(E21-E22)))</f>
        <v>0.221084061114876</v>
      </c>
    </row>
    <row r="50" customFormat="false" ht="12.75" hidden="true" customHeight="false" outlineLevel="1" collapsed="false">
      <c r="C50" s="0" t="s">
        <v>339</v>
      </c>
      <c r="D50" s="45" t="s">
        <v>22</v>
      </c>
      <c r="I50" s="63" t="n">
        <f aca="false">SUM(J46:CG46)</f>
        <v>9.72769868905455</v>
      </c>
      <c r="J50" s="58" t="n">
        <f aca="false">$E$49*J23</f>
        <v>0</v>
      </c>
      <c r="K50" s="58" t="n">
        <f aca="false">$E$49*K23</f>
        <v>0</v>
      </c>
      <c r="L50" s="58" t="n">
        <f aca="false">$E$49*L23</f>
        <v>0</v>
      </c>
      <c r="M50" s="58" t="n">
        <f aca="false">$E$49*M23</f>
        <v>0</v>
      </c>
      <c r="N50" s="58" t="n">
        <f aca="false">$E$49*N23</f>
        <v>0</v>
      </c>
      <c r="O50" s="58" t="n">
        <f aca="false">$E$49*O23</f>
        <v>0</v>
      </c>
      <c r="P50" s="58" t="n">
        <f aca="false">$E$49*P23</f>
        <v>0.221084061114876</v>
      </c>
      <c r="Q50" s="58" t="n">
        <f aca="false">$E$49*Q23</f>
        <v>0.221084061114876</v>
      </c>
      <c r="R50" s="58" t="n">
        <f aca="false">$E$49*R23</f>
        <v>0.221084061114876</v>
      </c>
      <c r="S50" s="58" t="n">
        <f aca="false">$E$49*S23</f>
        <v>0.221084061114876</v>
      </c>
      <c r="T50" s="58" t="n">
        <f aca="false">$E$49*T23</f>
        <v>0.221084061114876</v>
      </c>
      <c r="U50" s="58" t="n">
        <f aca="false">$E$49*U23</f>
        <v>0.221084061114876</v>
      </c>
      <c r="V50" s="58" t="n">
        <f aca="false">$E$49*V23</f>
        <v>0.221084061114876</v>
      </c>
      <c r="W50" s="58" t="n">
        <f aca="false">$E$49*W23</f>
        <v>0.221084061114876</v>
      </c>
      <c r="X50" s="58" t="n">
        <f aca="false">$E$49*X23</f>
        <v>0.221084061114876</v>
      </c>
      <c r="Y50" s="58" t="n">
        <f aca="false">$E$49*Y23</f>
        <v>0.221084061114876</v>
      </c>
      <c r="Z50" s="58" t="n">
        <f aca="false">$E$49*Z23</f>
        <v>0.221084061114876</v>
      </c>
      <c r="AA50" s="58" t="n">
        <f aca="false">$E$49*AA23</f>
        <v>0.221084061114876</v>
      </c>
      <c r="AB50" s="58" t="n">
        <f aca="false">$E$49*AB23</f>
        <v>0.221084061114876</v>
      </c>
      <c r="AC50" s="58" t="n">
        <f aca="false">$E$49*AC23</f>
        <v>0.221084061114876</v>
      </c>
      <c r="AD50" s="58" t="n">
        <f aca="false">$E$49*AD23</f>
        <v>0.221084061114876</v>
      </c>
      <c r="AE50" s="58" t="n">
        <f aca="false">$E$49*AE23</f>
        <v>0.221084061114876</v>
      </c>
      <c r="AF50" s="58" t="n">
        <f aca="false">$E$49*AF23</f>
        <v>0.221084061114876</v>
      </c>
      <c r="AG50" s="58" t="n">
        <f aca="false">$E$49*AG23</f>
        <v>0.221084061114876</v>
      </c>
      <c r="AH50" s="58" t="n">
        <f aca="false">$E$49*AH23</f>
        <v>0.221084061114876</v>
      </c>
      <c r="AI50" s="58" t="n">
        <f aca="false">$E$49*AI23</f>
        <v>0.221084061114876</v>
      </c>
      <c r="AJ50" s="58" t="n">
        <f aca="false">$E$49*AJ23</f>
        <v>0.221084061114876</v>
      </c>
      <c r="AK50" s="58" t="n">
        <f aca="false">$E$49*AK23</f>
        <v>0.221084061114876</v>
      </c>
      <c r="AL50" s="58" t="n">
        <f aca="false">$E$49*AL23</f>
        <v>0.221084061114876</v>
      </c>
      <c r="AM50" s="58" t="n">
        <f aca="false">$E$49*AM23</f>
        <v>0.221084061114876</v>
      </c>
      <c r="AN50" s="58" t="n">
        <f aca="false">$E$49*AN23</f>
        <v>0.221084061114876</v>
      </c>
      <c r="AO50" s="58" t="n">
        <f aca="false">$E$49*AO23</f>
        <v>0.221084061114876</v>
      </c>
      <c r="AP50" s="58" t="n">
        <f aca="false">$E$49*AP23</f>
        <v>0.221084061114876</v>
      </c>
      <c r="AQ50" s="58" t="n">
        <f aca="false">$E$49*AQ23</f>
        <v>0.221084061114876</v>
      </c>
      <c r="AR50" s="58" t="n">
        <f aca="false">$E$49*AR23</f>
        <v>0.221084061114876</v>
      </c>
      <c r="AS50" s="58" t="n">
        <f aca="false">$E$49*AS23</f>
        <v>0.221084061114876</v>
      </c>
      <c r="AT50" s="58" t="n">
        <f aca="false">$E$49*AT23</f>
        <v>0.221084061114876</v>
      </c>
      <c r="AU50" s="58" t="n">
        <f aca="false">$E$49*AU23</f>
        <v>0.221084061114876</v>
      </c>
      <c r="AV50" s="58" t="n">
        <f aca="false">$E$49*AV23</f>
        <v>0.221084061114876</v>
      </c>
      <c r="AW50" s="58" t="n">
        <f aca="false">$E$49*AW23</f>
        <v>0.221084061114876</v>
      </c>
      <c r="AX50" s="58" t="n">
        <f aca="false">$E$49*AX23</f>
        <v>0.221084061114876</v>
      </c>
      <c r="AY50" s="58" t="n">
        <f aca="false">$E$49*AY23</f>
        <v>0.221084061114876</v>
      </c>
      <c r="AZ50" s="58" t="n">
        <f aca="false">$E$49*AZ23</f>
        <v>0.221084061114876</v>
      </c>
      <c r="BA50" s="58" t="n">
        <f aca="false">$E$49*BA23</f>
        <v>0.221084061114876</v>
      </c>
      <c r="BB50" s="58" t="n">
        <f aca="false">$E$49*BB23</f>
        <v>0.221084061114876</v>
      </c>
      <c r="BC50" s="58" t="n">
        <f aca="false">$E$49*BC23</f>
        <v>0.221084061114876</v>
      </c>
      <c r="BD50" s="58" t="n">
        <f aca="false">$E$49*BD23</f>
        <v>0.221084061114876</v>
      </c>
      <c r="BE50" s="58" t="n">
        <f aca="false">$E$49*BE23</f>
        <v>0.221084061114876</v>
      </c>
      <c r="BF50" s="58" t="n">
        <f aca="false">$E$49*BF23</f>
        <v>0.221084061114876</v>
      </c>
      <c r="BG50" s="58" t="n">
        <f aca="false">$E$49*BG23</f>
        <v>0.221084061114876</v>
      </c>
      <c r="BH50" s="58" t="n">
        <f aca="false">$E$49*BH23</f>
        <v>0</v>
      </c>
      <c r="BI50" s="58" t="n">
        <f aca="false">$E$49*BI23</f>
        <v>0</v>
      </c>
      <c r="BJ50" s="58" t="n">
        <f aca="false">$E$49*BJ23</f>
        <v>0</v>
      </c>
      <c r="BK50" s="58" t="n">
        <f aca="false">$E$49*BK23</f>
        <v>0</v>
      </c>
      <c r="BL50" s="58" t="n">
        <f aca="false">$E$49*BL23</f>
        <v>0</v>
      </c>
      <c r="BM50" s="58" t="n">
        <f aca="false">$E$49*BM23</f>
        <v>0</v>
      </c>
      <c r="BN50" s="58" t="n">
        <f aca="false">$E$49*BN23</f>
        <v>0</v>
      </c>
      <c r="BO50" s="58" t="n">
        <f aca="false">$E$49*BO23</f>
        <v>0</v>
      </c>
      <c r="BP50" s="58" t="n">
        <f aca="false">$E$49*BP23</f>
        <v>0</v>
      </c>
      <c r="BQ50" s="58" t="n">
        <f aca="false">$E$49*BQ23</f>
        <v>0</v>
      </c>
      <c r="BR50" s="58" t="n">
        <f aca="false">$E$49*BR23</f>
        <v>0</v>
      </c>
      <c r="BS50" s="58" t="n">
        <f aca="false">$E$49*BS23</f>
        <v>0</v>
      </c>
      <c r="BT50" s="58" t="n">
        <f aca="false">$E$49*BT23</f>
        <v>0</v>
      </c>
      <c r="BU50" s="58" t="n">
        <f aca="false">$E$49*BU23</f>
        <v>0</v>
      </c>
      <c r="BV50" s="58" t="n">
        <f aca="false">$E$49*BV23</f>
        <v>0</v>
      </c>
      <c r="BW50" s="58" t="n">
        <f aca="false">$E$49*BW23</f>
        <v>0</v>
      </c>
      <c r="BX50" s="58" t="n">
        <f aca="false">$E$49*BX23</f>
        <v>0</v>
      </c>
      <c r="BY50" s="58" t="n">
        <f aca="false">$E$49*BY23</f>
        <v>0</v>
      </c>
      <c r="BZ50" s="58" t="n">
        <f aca="false">$E$49*BZ23</f>
        <v>0</v>
      </c>
      <c r="CA50" s="58" t="n">
        <f aca="false">$E$49*CA23</f>
        <v>0</v>
      </c>
      <c r="CB50" s="58" t="n">
        <f aca="false">$E$49*CB23</f>
        <v>0</v>
      </c>
      <c r="CC50" s="58" t="n">
        <f aca="false">$E$49*CC23</f>
        <v>0</v>
      </c>
      <c r="CD50" s="58" t="n">
        <f aca="false">$E$49*CD23</f>
        <v>0</v>
      </c>
      <c r="CE50" s="58" t="n">
        <f aca="false">$E$49*CE23</f>
        <v>0</v>
      </c>
      <c r="CF50" s="58" t="n">
        <f aca="false">$E$49*CF23</f>
        <v>0</v>
      </c>
      <c r="CG50" s="58" t="n">
        <f aca="false">$E$49*CG23</f>
        <v>0</v>
      </c>
      <c r="CH50" s="251"/>
      <c r="CI50" s="58"/>
      <c r="CJ50" s="58"/>
      <c r="CK50" s="58"/>
      <c r="CL50" s="58"/>
      <c r="CM50" s="58"/>
      <c r="CN50" s="58"/>
      <c r="CO50" s="58"/>
      <c r="CP50" s="58"/>
    </row>
    <row r="51" customFormat="false" ht="12.75" hidden="true" customHeight="false" outlineLevel="1" collapsed="false">
      <c r="D51" s="45"/>
      <c r="I51" s="51"/>
      <c r="J51" s="58"/>
      <c r="K51" s="58"/>
      <c r="L51" s="58"/>
      <c r="M51" s="58"/>
      <c r="N51" s="58"/>
      <c r="O51" s="58"/>
      <c r="P51" s="58"/>
      <c r="Q51" s="58"/>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251"/>
      <c r="CI51" s="58"/>
      <c r="CJ51" s="58"/>
      <c r="CK51" s="58"/>
      <c r="CL51" s="58"/>
      <c r="CM51" s="58"/>
      <c r="CN51" s="58"/>
      <c r="CO51" s="58"/>
      <c r="CP51" s="58"/>
    </row>
    <row r="52" customFormat="false" ht="14.25" hidden="true" customHeight="false" outlineLevel="1" collapsed="false">
      <c r="C52" s="97" t="s">
        <v>335</v>
      </c>
      <c r="D52" s="45"/>
      <c r="I52" s="51"/>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251"/>
      <c r="CI52" s="58"/>
      <c r="CJ52" s="58"/>
      <c r="CK52" s="58"/>
      <c r="CL52" s="58"/>
      <c r="CM52" s="58"/>
      <c r="CN52" s="58"/>
      <c r="CO52" s="58"/>
      <c r="CP52" s="58"/>
    </row>
    <row r="53" customFormat="false" ht="12.75" hidden="true" customHeight="false" outlineLevel="1" collapsed="false">
      <c r="C53" s="0" t="s">
        <v>299</v>
      </c>
      <c r="D53" s="45" t="s">
        <v>22</v>
      </c>
      <c r="I53" s="51"/>
      <c r="J53" s="58" t="n">
        <f aca="false">QFS!J57</f>
        <v>0</v>
      </c>
      <c r="K53" s="58" t="n">
        <f aca="false">QFS!K57</f>
        <v>0</v>
      </c>
      <c r="L53" s="58" t="n">
        <f aca="false">QFS!L57</f>
        <v>0.2340799682207</v>
      </c>
      <c r="M53" s="58" t="n">
        <f aca="false">QFS!M57</f>
        <v>0.354600720610579</v>
      </c>
      <c r="N53" s="58" t="n">
        <f aca="false">QFS!N57</f>
        <v>0.357991171374818</v>
      </c>
      <c r="O53" s="58" t="n">
        <f aca="false">QFS!O57</f>
        <v>0.360015171965989</v>
      </c>
      <c r="P53" s="58" t="n">
        <f aca="false">QFS!P57</f>
        <v>0.361970173112009</v>
      </c>
      <c r="Q53" s="58" t="n">
        <f aca="false">QFS!Q57</f>
        <v>0.365568080995083</v>
      </c>
      <c r="R53" s="58" t="n">
        <f aca="false">QFS!R57</f>
        <v>0.369263052914086</v>
      </c>
      <c r="S53" s="58" t="n">
        <f aca="false">QFS!S57</f>
        <v>0.370304198447406</v>
      </c>
      <c r="T53" s="58" t="n">
        <f aca="false">QFS!T57</f>
        <v>0.369891081407424</v>
      </c>
      <c r="U53" s="58" t="n">
        <f aca="false">QFS!U57</f>
        <v>0.376323499430585</v>
      </c>
      <c r="V53" s="58" t="n">
        <f aca="false">QFS!V57</f>
        <v>0.378754242271386</v>
      </c>
      <c r="W53" s="58" t="n">
        <f aca="false">QFS!W57</f>
        <v>0.379820478280347</v>
      </c>
      <c r="X53" s="58" t="n">
        <f aca="false">QFS!X57</f>
        <v>0.379393739363879</v>
      </c>
      <c r="Y53" s="58" t="n">
        <f aca="false">QFS!Y57</f>
        <v>0.385986324059658</v>
      </c>
      <c r="Z53" s="58" t="n">
        <f aca="false">QFS!Z57</f>
        <v>0.388473900925653</v>
      </c>
      <c r="AA53" s="58" t="n">
        <f aca="false">QFS!AA57</f>
        <v>0.389565816745598</v>
      </c>
      <c r="AB53" s="58" t="n">
        <f aca="false">QFS!AB57</f>
        <v>0.389125115865534</v>
      </c>
      <c r="AC53" s="58" t="n">
        <f aca="false">QFS!AC57</f>
        <v>0.395881710425002</v>
      </c>
      <c r="AD53" s="58" t="n">
        <f aca="false">QFS!AD57</f>
        <v>0.39842747658342</v>
      </c>
      <c r="AE53" s="58" t="n">
        <f aca="false">QFS!AE57</f>
        <v>0.399553815171795</v>
      </c>
      <c r="AF53" s="58" t="n">
        <f aca="false">QFS!AF57</f>
        <v>0.400616486183979</v>
      </c>
      <c r="AG53" s="58" t="n">
        <f aca="false">QFS!AG57</f>
        <v>0.397175970588647</v>
      </c>
      <c r="AH53" s="58" t="n">
        <f aca="false">QFS!AH57</f>
        <v>0.382445928876507</v>
      </c>
      <c r="AI53" s="58" t="n">
        <f aca="false">QFS!AI57</f>
        <v>0.381517743422521</v>
      </c>
      <c r="AJ53" s="58" t="n">
        <f aca="false">QFS!AJ57</f>
        <v>0.378823940793475</v>
      </c>
      <c r="AK53" s="58" t="n">
        <f aca="false">QFS!AK57</f>
        <v>0.383184119302953</v>
      </c>
      <c r="AL53" s="58" t="n">
        <f aca="false">QFS!AL57</f>
        <v>0.383967684405856</v>
      </c>
      <c r="AM53" s="58" t="n">
        <f aca="false">QFS!AM57</f>
        <v>0.383341587229002</v>
      </c>
      <c r="AN53" s="58" t="n">
        <f aca="false">QFS!AN57</f>
        <v>0.380928159648162</v>
      </c>
      <c r="AO53" s="58" t="n">
        <f aca="false">QFS!AO57</f>
        <v>0.38582979490713</v>
      </c>
      <c r="AP53" s="58" t="n">
        <f aca="false">QFS!AP57</f>
        <v>0.386701715190681</v>
      </c>
      <c r="AQ53" s="58" t="n">
        <f aca="false">QFS!AQ57</f>
        <v>0.386086514156253</v>
      </c>
      <c r="AR53" s="58" t="n">
        <f aca="false">QFS!AR57</f>
        <v>0.383686125870117</v>
      </c>
      <c r="AS53" s="58" t="n">
        <f aca="false">QFS!AS57</f>
        <v>0.388854416214287</v>
      </c>
      <c r="AT53" s="58" t="n">
        <f aca="false">QFS!AT57</f>
        <v>0.389784548307791</v>
      </c>
      <c r="AU53" s="58" t="n">
        <f aca="false">QFS!AU57</f>
        <v>0.389185891496165</v>
      </c>
      <c r="AV53" s="58" t="n">
        <f aca="false">QFS!AV57</f>
        <v>0.388426917525595</v>
      </c>
      <c r="AW53" s="58" t="n">
        <f aca="false">QFS!AW57</f>
        <v>0.390733495759249</v>
      </c>
      <c r="AX53" s="58" t="n">
        <f aca="false">QFS!AX57</f>
        <v>0.393224270615738</v>
      </c>
      <c r="AY53" s="58" t="n">
        <f aca="false">QFS!AY57</f>
        <v>0.392631095463488</v>
      </c>
      <c r="AZ53" s="58" t="n">
        <f aca="false">QFS!AZ57</f>
        <v>0.390225127204538</v>
      </c>
      <c r="BA53" s="58" t="n">
        <f aca="false">QFS!BA57</f>
        <v>0.395921326594223</v>
      </c>
      <c r="BB53" s="58" t="n">
        <f aca="false">QFS!BB57</f>
        <v>0.396937836388209</v>
      </c>
      <c r="BC53" s="58" t="n">
        <f aca="false">QFS!BC57</f>
        <v>0.396339535747438</v>
      </c>
      <c r="BD53" s="58" t="n">
        <f aca="false">QFS!BD57</f>
        <v>0.393916164848028</v>
      </c>
      <c r="BE53" s="58" t="n">
        <f aca="false">QFS!BE57</f>
        <v>0.399874925531355</v>
      </c>
      <c r="BF53" s="58" t="n">
        <f aca="false">QFS!BF57</f>
        <v>0.400920387536279</v>
      </c>
      <c r="BG53" s="58" t="n">
        <f aca="false">QFS!BG57</f>
        <v>0.400306703787657</v>
      </c>
      <c r="BH53" s="58" t="n">
        <f aca="false">QFS!BH57</f>
        <v>0.397856740825735</v>
      </c>
      <c r="BI53" s="58" t="n">
        <f aca="false">QFS!BI57</f>
        <v>0.404078310659971</v>
      </c>
      <c r="BJ53" s="58" t="n">
        <f aca="false">QFS!BJ57</f>
        <v>0.406026652839335</v>
      </c>
      <c r="BK53" s="58" t="n">
        <f aca="false">QFS!BK57</f>
        <v>0.406303146080488</v>
      </c>
      <c r="BL53" s="58" t="n">
        <f aca="false">QFS!BL57</f>
        <v>0.406550277321702</v>
      </c>
      <c r="BM53" s="58" t="n">
        <f aca="false">QFS!BM57</f>
        <v>0.410311690126642</v>
      </c>
      <c r="BN53" s="58" t="n">
        <f aca="false">QFS!BN57</f>
        <v>0.414154770184316</v>
      </c>
      <c r="BO53" s="58" t="n">
        <f aca="false">QFS!BO57</f>
        <v>0.414490998723051</v>
      </c>
      <c r="BP53" s="58" t="n">
        <f aca="false">QFS!BP57</f>
        <v>0.412936190278065</v>
      </c>
      <c r="BQ53" s="58" t="n">
        <f aca="false">QFS!BQ57</f>
        <v>0.420511880282776</v>
      </c>
      <c r="BR53" s="58" t="n">
        <f aca="false">QFS!BR57</f>
        <v>0.422664929124472</v>
      </c>
      <c r="BS53" s="58" t="n">
        <f aca="false">QFS!BS57</f>
        <v>0.423056913675676</v>
      </c>
      <c r="BT53" s="58" t="n">
        <f aca="false">QFS!BT57</f>
        <v>0.421508568018271</v>
      </c>
      <c r="BU53" s="58" t="n">
        <f aca="false">QFS!BU57</f>
        <v>0.429321748167998</v>
      </c>
      <c r="BV53" s="58" t="n">
        <f aca="false">QFS!BV57</f>
        <v>0.432205228750649</v>
      </c>
      <c r="BW53" s="58" t="n">
        <f aca="false">QFS!BW57</f>
        <v>0.433532805807919</v>
      </c>
      <c r="BX53" s="58" t="n">
        <f aca="false">QFS!BX57</f>
        <v>0.432725431680562</v>
      </c>
      <c r="BY53" s="58" t="n">
        <f aca="false">QFS!BY57</f>
        <v>0.441581820652791</v>
      </c>
      <c r="BZ53" s="58" t="n">
        <f aca="false">QFS!BZ57</f>
        <v>0.444780468572321</v>
      </c>
      <c r="CA53" s="58" t="n">
        <f aca="false">QFS!CA57</f>
        <v>0.446074161361935</v>
      </c>
      <c r="CB53" s="58" t="n">
        <f aca="false">QFS!CB57</f>
        <v>0.447254145349792</v>
      </c>
      <c r="CC53" s="58" t="n">
        <f aca="false">QFS!CC57</f>
        <v>0.452381193732276</v>
      </c>
      <c r="CD53" s="58" t="n">
        <f aca="false">QFS!CD57</f>
        <v>0.457689261431783</v>
      </c>
      <c r="CE53" s="58" t="n">
        <f aca="false">QFS!CE57</f>
        <v>0.459023136485799</v>
      </c>
      <c r="CF53" s="58" t="n">
        <f aca="false">QFS!CF57</f>
        <v>0.458032248546075</v>
      </c>
      <c r="CG53" s="58" t="n">
        <f aca="false">QFS!CG57</f>
        <v>0.467491554157893</v>
      </c>
      <c r="CH53" s="251"/>
      <c r="CI53" s="58"/>
      <c r="CJ53" s="58"/>
      <c r="CK53" s="58"/>
      <c r="CL53" s="58"/>
      <c r="CM53" s="58"/>
      <c r="CN53" s="58"/>
      <c r="CO53" s="58"/>
      <c r="CP53" s="58"/>
    </row>
    <row r="54" customFormat="false" ht="12.75" hidden="true" customHeight="false" outlineLevel="1" collapsed="false">
      <c r="C54" s="0" t="s">
        <v>123</v>
      </c>
      <c r="D54" s="45" t="s">
        <v>119</v>
      </c>
      <c r="E54" s="268" t="n">
        <f aca="false">Inputs!E137</f>
        <v>0</v>
      </c>
      <c r="I54" s="51"/>
      <c r="J54" s="269" t="n">
        <f aca="false">$E$54*J23</f>
        <v>0</v>
      </c>
      <c r="K54" s="269" t="n">
        <f aca="false">$E$54*K23</f>
        <v>0</v>
      </c>
      <c r="L54" s="269" t="n">
        <f aca="false">$E$54*L23</f>
        <v>0</v>
      </c>
      <c r="M54" s="269" t="n">
        <f aca="false">$E$54*M23</f>
        <v>0</v>
      </c>
      <c r="N54" s="269" t="n">
        <f aca="false">$E$54*N23</f>
        <v>0</v>
      </c>
      <c r="O54" s="269" t="n">
        <f aca="false">$E$54*O23</f>
        <v>0</v>
      </c>
      <c r="P54" s="269" t="n">
        <f aca="false">$E$54*P23</f>
        <v>0</v>
      </c>
      <c r="Q54" s="269" t="n">
        <f aca="false">$E$54*Q23</f>
        <v>0</v>
      </c>
      <c r="R54" s="269" t="n">
        <f aca="false">$E$54*R23</f>
        <v>0</v>
      </c>
      <c r="S54" s="269" t="n">
        <f aca="false">$E$54*S23</f>
        <v>0</v>
      </c>
      <c r="T54" s="269" t="n">
        <f aca="false">$E$54*T23</f>
        <v>0</v>
      </c>
      <c r="U54" s="269" t="n">
        <f aca="false">$E$54*U23</f>
        <v>0</v>
      </c>
      <c r="V54" s="269" t="n">
        <f aca="false">$E$54*V23</f>
        <v>0</v>
      </c>
      <c r="W54" s="269" t="n">
        <f aca="false">$E$54*W23</f>
        <v>0</v>
      </c>
      <c r="X54" s="269" t="n">
        <f aca="false">$E$54*X23</f>
        <v>0</v>
      </c>
      <c r="Y54" s="269" t="n">
        <f aca="false">$E$54*Y23</f>
        <v>0</v>
      </c>
      <c r="Z54" s="269" t="n">
        <f aca="false">$E$54*Z23</f>
        <v>0</v>
      </c>
      <c r="AA54" s="269" t="n">
        <f aca="false">$E$54*AA23</f>
        <v>0</v>
      </c>
      <c r="AB54" s="269" t="n">
        <f aca="false">$E$54*AB23</f>
        <v>0</v>
      </c>
      <c r="AC54" s="269" t="n">
        <f aca="false">$E$54*AC23</f>
        <v>0</v>
      </c>
      <c r="AD54" s="269" t="n">
        <f aca="false">$E$54*AD23</f>
        <v>0</v>
      </c>
      <c r="AE54" s="269" t="n">
        <f aca="false">$E$54*AE23</f>
        <v>0</v>
      </c>
      <c r="AF54" s="269" t="n">
        <f aca="false">$E$54*AF23</f>
        <v>0</v>
      </c>
      <c r="AG54" s="269" t="n">
        <f aca="false">$E$54*AG23</f>
        <v>0</v>
      </c>
      <c r="AH54" s="269" t="n">
        <f aca="false">$E$54*AH23</f>
        <v>0</v>
      </c>
      <c r="AI54" s="269" t="n">
        <f aca="false">$E$54*AI23</f>
        <v>0</v>
      </c>
      <c r="AJ54" s="269" t="n">
        <f aca="false">$E$54*AJ23</f>
        <v>0</v>
      </c>
      <c r="AK54" s="269" t="n">
        <f aca="false">$E$54*AK23</f>
        <v>0</v>
      </c>
      <c r="AL54" s="269" t="n">
        <f aca="false">$E$54*AL23</f>
        <v>0</v>
      </c>
      <c r="AM54" s="269" t="n">
        <f aca="false">$E$54*AM23</f>
        <v>0</v>
      </c>
      <c r="AN54" s="269" t="n">
        <f aca="false">$E$54*AN23</f>
        <v>0</v>
      </c>
      <c r="AO54" s="269" t="n">
        <f aca="false">$E$54*AO23</f>
        <v>0</v>
      </c>
      <c r="AP54" s="269" t="n">
        <f aca="false">$E$54*AP23</f>
        <v>0</v>
      </c>
      <c r="AQ54" s="269" t="n">
        <f aca="false">$E$54*AQ23</f>
        <v>0</v>
      </c>
      <c r="AR54" s="269" t="n">
        <f aca="false">$E$54*AR23</f>
        <v>0</v>
      </c>
      <c r="AS54" s="269" t="n">
        <f aca="false">$E$54*AS23</f>
        <v>0</v>
      </c>
      <c r="AT54" s="269" t="n">
        <f aca="false">$E$54*AT23</f>
        <v>0</v>
      </c>
      <c r="AU54" s="269" t="n">
        <f aca="false">$E$54*AU23</f>
        <v>0</v>
      </c>
      <c r="AV54" s="269" t="n">
        <f aca="false">$E$54*AV23</f>
        <v>0</v>
      </c>
      <c r="AW54" s="269" t="n">
        <f aca="false">$E$54*AW23</f>
        <v>0</v>
      </c>
      <c r="AX54" s="269" t="n">
        <f aca="false">$E$54*AX23</f>
        <v>0</v>
      </c>
      <c r="AY54" s="269" t="n">
        <f aca="false">$E$54*AY23</f>
        <v>0</v>
      </c>
      <c r="AZ54" s="269" t="n">
        <f aca="false">$E$54*AZ23</f>
        <v>0</v>
      </c>
      <c r="BA54" s="269" t="n">
        <f aca="false">$E$54*BA23</f>
        <v>0</v>
      </c>
      <c r="BB54" s="269" t="n">
        <f aca="false">$E$54*BB23</f>
        <v>0</v>
      </c>
      <c r="BC54" s="269" t="n">
        <f aca="false">$E$54*BC23</f>
        <v>0</v>
      </c>
      <c r="BD54" s="269" t="n">
        <f aca="false">$E$54*BD23</f>
        <v>0</v>
      </c>
      <c r="BE54" s="269" t="n">
        <f aca="false">$E$54*BE23</f>
        <v>0</v>
      </c>
      <c r="BF54" s="269" t="n">
        <f aca="false">$E$54*BF23</f>
        <v>0</v>
      </c>
      <c r="BG54" s="269" t="n">
        <f aca="false">$E$54*BG23</f>
        <v>0</v>
      </c>
      <c r="BH54" s="269" t="n">
        <f aca="false">$E$54*BH23</f>
        <v>0</v>
      </c>
      <c r="BI54" s="269" t="n">
        <f aca="false">$E$54*BI23</f>
        <v>0</v>
      </c>
      <c r="BJ54" s="269" t="n">
        <f aca="false">$E$54*BJ23</f>
        <v>0</v>
      </c>
      <c r="BK54" s="269" t="n">
        <f aca="false">$E$54*BK23</f>
        <v>0</v>
      </c>
      <c r="BL54" s="269" t="n">
        <f aca="false">$E$54*BL23</f>
        <v>0</v>
      </c>
      <c r="BM54" s="269" t="n">
        <f aca="false">$E$54*BM23</f>
        <v>0</v>
      </c>
      <c r="BN54" s="269" t="n">
        <f aca="false">$E$54*BN23</f>
        <v>0</v>
      </c>
      <c r="BO54" s="269" t="n">
        <f aca="false">$E$54*BO23</f>
        <v>0</v>
      </c>
      <c r="BP54" s="269" t="n">
        <f aca="false">$E$54*BP23</f>
        <v>0</v>
      </c>
      <c r="BQ54" s="269" t="n">
        <f aca="false">$E$54*BQ23</f>
        <v>0</v>
      </c>
      <c r="BR54" s="269" t="n">
        <f aca="false">$E$54*BR23</f>
        <v>0</v>
      </c>
      <c r="BS54" s="269" t="n">
        <f aca="false">$E$54*BS23</f>
        <v>0</v>
      </c>
      <c r="BT54" s="269" t="n">
        <f aca="false">$E$54*BT23</f>
        <v>0</v>
      </c>
      <c r="BU54" s="269" t="n">
        <f aca="false">$E$54*BU23</f>
        <v>0</v>
      </c>
      <c r="BV54" s="269" t="n">
        <f aca="false">$E$54*BV23</f>
        <v>0</v>
      </c>
      <c r="BW54" s="269" t="n">
        <f aca="false">$E$54*BW23</f>
        <v>0</v>
      </c>
      <c r="BX54" s="269" t="n">
        <f aca="false">$E$54*BX23</f>
        <v>0</v>
      </c>
      <c r="BY54" s="269" t="n">
        <f aca="false">$E$54*BY23</f>
        <v>0</v>
      </c>
      <c r="BZ54" s="269" t="n">
        <f aca="false">$E$54*BZ23</f>
        <v>0</v>
      </c>
      <c r="CA54" s="269" t="n">
        <f aca="false">$E$54*CA23</f>
        <v>0</v>
      </c>
      <c r="CB54" s="269" t="n">
        <f aca="false">$E$54*CB23</f>
        <v>0</v>
      </c>
      <c r="CC54" s="269" t="n">
        <f aca="false">$E$54*CC23</f>
        <v>0</v>
      </c>
      <c r="CD54" s="269" t="n">
        <f aca="false">$E$54*CD23</f>
        <v>0</v>
      </c>
      <c r="CE54" s="269" t="n">
        <f aca="false">$E$54*CE23</f>
        <v>0</v>
      </c>
      <c r="CF54" s="269" t="n">
        <f aca="false">$E$54*CF23</f>
        <v>0</v>
      </c>
      <c r="CG54" s="269" t="n">
        <f aca="false">$E$54*CG23</f>
        <v>0</v>
      </c>
      <c r="CH54" s="251"/>
      <c r="CI54" s="58"/>
      <c r="CJ54" s="58"/>
      <c r="CK54" s="58"/>
      <c r="CL54" s="58"/>
      <c r="CM54" s="58"/>
      <c r="CN54" s="58"/>
      <c r="CO54" s="58"/>
      <c r="CP54" s="58"/>
    </row>
    <row r="55" customFormat="false" ht="12.75" hidden="true" customHeight="false" outlineLevel="1" collapsed="false">
      <c r="C55" s="0" t="s">
        <v>340</v>
      </c>
      <c r="D55" s="45" t="s">
        <v>22</v>
      </c>
      <c r="I55" s="51"/>
      <c r="J55" s="58" t="n">
        <f aca="false">IF(J54=0,0,J53/J54)</f>
        <v>0</v>
      </c>
      <c r="K55" s="58" t="n">
        <f aca="false">IF(K54=0,0,K53/K54)</f>
        <v>0</v>
      </c>
      <c r="L55" s="58" t="n">
        <f aca="false">IF(L54=0,0,L53/L54)</f>
        <v>0</v>
      </c>
      <c r="M55" s="58" t="n">
        <f aca="false">IF(M54=0,0,M53/M54)</f>
        <v>0</v>
      </c>
      <c r="N55" s="58" t="n">
        <f aca="false">IF(N54=0,0,N53/N54)</f>
        <v>0</v>
      </c>
      <c r="O55" s="58" t="n">
        <f aca="false">IF(O54=0,0,O53/O54)</f>
        <v>0</v>
      </c>
      <c r="P55" s="58" t="n">
        <f aca="false">IF(P54=0,0,P53/P54)</f>
        <v>0</v>
      </c>
      <c r="Q55" s="58" t="n">
        <f aca="false">IF(Q54=0,0,Q53/Q54)</f>
        <v>0</v>
      </c>
      <c r="R55" s="58" t="n">
        <f aca="false">IF(R54=0,0,R53/R54)</f>
        <v>0</v>
      </c>
      <c r="S55" s="58" t="n">
        <f aca="false">IF(S54=0,0,S53/S54)</f>
        <v>0</v>
      </c>
      <c r="T55" s="58" t="n">
        <f aca="false">IF(T54=0,0,T53/T54)</f>
        <v>0</v>
      </c>
      <c r="U55" s="58" t="n">
        <f aca="false">IF(U54=0,0,U53/U54)</f>
        <v>0</v>
      </c>
      <c r="V55" s="58" t="n">
        <f aca="false">IF(V54=0,0,V53/V54)</f>
        <v>0</v>
      </c>
      <c r="W55" s="58" t="n">
        <f aca="false">IF(W54=0,0,W53/W54)</f>
        <v>0</v>
      </c>
      <c r="X55" s="58" t="n">
        <f aca="false">IF(X54=0,0,X53/X54)</f>
        <v>0</v>
      </c>
      <c r="Y55" s="58" t="n">
        <f aca="false">IF(Y54=0,0,Y53/Y54)</f>
        <v>0</v>
      </c>
      <c r="Z55" s="58" t="n">
        <f aca="false">IF(Z54=0,0,Z53/Z54)</f>
        <v>0</v>
      </c>
      <c r="AA55" s="58" t="n">
        <f aca="false">IF(AA54=0,0,AA53/AA54)</f>
        <v>0</v>
      </c>
      <c r="AB55" s="58" t="n">
        <f aca="false">IF(AB54=0,0,AB53/AB54)</f>
        <v>0</v>
      </c>
      <c r="AC55" s="58" t="n">
        <f aca="false">IF(AC54=0,0,AC53/AC54)</f>
        <v>0</v>
      </c>
      <c r="AD55" s="58" t="n">
        <f aca="false">IF(AD54=0,0,AD53/AD54)</f>
        <v>0</v>
      </c>
      <c r="AE55" s="58" t="n">
        <f aca="false">IF(AE54=0,0,AE53/AE54)</f>
        <v>0</v>
      </c>
      <c r="AF55" s="58" t="n">
        <f aca="false">IF(AF54=0,0,AF53/AF54)</f>
        <v>0</v>
      </c>
      <c r="AG55" s="58" t="n">
        <f aca="false">IF(AG54=0,0,AG53/AG54)</f>
        <v>0</v>
      </c>
      <c r="AH55" s="58" t="n">
        <f aca="false">IF(AH54=0,0,AH53/AH54)</f>
        <v>0</v>
      </c>
      <c r="AI55" s="58" t="n">
        <f aca="false">IF(AI54=0,0,AI53/AI54)</f>
        <v>0</v>
      </c>
      <c r="AJ55" s="58" t="n">
        <f aca="false">IF(AJ54=0,0,AJ53/AJ54)</f>
        <v>0</v>
      </c>
      <c r="AK55" s="58" t="n">
        <f aca="false">IF(AK54=0,0,AK53/AK54)</f>
        <v>0</v>
      </c>
      <c r="AL55" s="58" t="n">
        <f aca="false">IF(AL54=0,0,AL53/AL54)</f>
        <v>0</v>
      </c>
      <c r="AM55" s="58" t="n">
        <f aca="false">IF(AM54=0,0,AM53/AM54)</f>
        <v>0</v>
      </c>
      <c r="AN55" s="58" t="n">
        <f aca="false">IF(AN54=0,0,AN53/AN54)</f>
        <v>0</v>
      </c>
      <c r="AO55" s="58" t="n">
        <f aca="false">IF(AO54=0,0,AO53/AO54)</f>
        <v>0</v>
      </c>
      <c r="AP55" s="58" t="n">
        <f aca="false">IF(AP54=0,0,AP53/AP54)</f>
        <v>0</v>
      </c>
      <c r="AQ55" s="58" t="n">
        <f aca="false">IF(AQ54=0,0,AQ53/AQ54)</f>
        <v>0</v>
      </c>
      <c r="AR55" s="58" t="n">
        <f aca="false">IF(AR54=0,0,AR53/AR54)</f>
        <v>0</v>
      </c>
      <c r="AS55" s="58" t="n">
        <f aca="false">IF(AS54=0,0,AS53/AS54)</f>
        <v>0</v>
      </c>
      <c r="AT55" s="58" t="n">
        <f aca="false">IF(AT54=0,0,AT53/AT54)</f>
        <v>0</v>
      </c>
      <c r="AU55" s="58" t="n">
        <f aca="false">IF(AU54=0,0,AU53/AU54)</f>
        <v>0</v>
      </c>
      <c r="AV55" s="58" t="n">
        <f aca="false">IF(AV54=0,0,AV53/AV54)</f>
        <v>0</v>
      </c>
      <c r="AW55" s="58" t="n">
        <f aca="false">IF(AW54=0,0,AW53/AW54)</f>
        <v>0</v>
      </c>
      <c r="AX55" s="58" t="n">
        <f aca="false">IF(AX54=0,0,AX53/AX54)</f>
        <v>0</v>
      </c>
      <c r="AY55" s="58" t="n">
        <f aca="false">IF(AY54=0,0,AY53/AY54)</f>
        <v>0</v>
      </c>
      <c r="AZ55" s="58" t="n">
        <f aca="false">IF(AZ54=0,0,AZ53/AZ54)</f>
        <v>0</v>
      </c>
      <c r="BA55" s="58" t="n">
        <f aca="false">IF(BA54=0,0,BA53/BA54)</f>
        <v>0</v>
      </c>
      <c r="BB55" s="58" t="n">
        <f aca="false">IF(BB54=0,0,BB53/BB54)</f>
        <v>0</v>
      </c>
      <c r="BC55" s="58" t="n">
        <f aca="false">IF(BC54=0,0,BC53/BC54)</f>
        <v>0</v>
      </c>
      <c r="BD55" s="58" t="n">
        <f aca="false">IF(BD54=0,0,BD53/BD54)</f>
        <v>0</v>
      </c>
      <c r="BE55" s="58" t="n">
        <f aca="false">IF(BE54=0,0,BE53/BE54)</f>
        <v>0</v>
      </c>
      <c r="BF55" s="58" t="n">
        <f aca="false">IF(BF54=0,0,BF53/BF54)</f>
        <v>0</v>
      </c>
      <c r="BG55" s="58" t="n">
        <f aca="false">IF(BG54=0,0,BG53/BG54)</f>
        <v>0</v>
      </c>
      <c r="BH55" s="58" t="n">
        <f aca="false">IF(BH54=0,0,BH53/BH54)</f>
        <v>0</v>
      </c>
      <c r="BI55" s="58" t="n">
        <f aca="false">IF(BI54=0,0,BI53/BI54)</f>
        <v>0</v>
      </c>
      <c r="BJ55" s="58" t="n">
        <f aca="false">IF(BJ54=0,0,BJ53/BJ54)</f>
        <v>0</v>
      </c>
      <c r="BK55" s="58" t="n">
        <f aca="false">IF(BK54=0,0,BK53/BK54)</f>
        <v>0</v>
      </c>
      <c r="BL55" s="58" t="n">
        <f aca="false">IF(BL54=0,0,BL53/BL54)</f>
        <v>0</v>
      </c>
      <c r="BM55" s="58" t="n">
        <f aca="false">IF(BM54=0,0,BM53/BM54)</f>
        <v>0</v>
      </c>
      <c r="BN55" s="58" t="n">
        <f aca="false">IF(BN54=0,0,BN53/BN54)</f>
        <v>0</v>
      </c>
      <c r="BO55" s="58" t="n">
        <f aca="false">IF(BO54=0,0,BO53/BO54)</f>
        <v>0</v>
      </c>
      <c r="BP55" s="58" t="n">
        <f aca="false">IF(BP54=0,0,BP53/BP54)</f>
        <v>0</v>
      </c>
      <c r="BQ55" s="58" t="n">
        <f aca="false">IF(BQ54=0,0,BQ53/BQ54)</f>
        <v>0</v>
      </c>
      <c r="BR55" s="58" t="n">
        <f aca="false">IF(BR54=0,0,BR53/BR54)</f>
        <v>0</v>
      </c>
      <c r="BS55" s="58" t="n">
        <f aca="false">IF(BS54=0,0,BS53/BS54)</f>
        <v>0</v>
      </c>
      <c r="BT55" s="58" t="n">
        <f aca="false">IF(BT54=0,0,BT53/BT54)</f>
        <v>0</v>
      </c>
      <c r="BU55" s="58" t="n">
        <f aca="false">IF(BU54=0,0,BU53/BU54)</f>
        <v>0</v>
      </c>
      <c r="BV55" s="58" t="n">
        <f aca="false">IF(BV54=0,0,BV53/BV54)</f>
        <v>0</v>
      </c>
      <c r="BW55" s="58" t="n">
        <f aca="false">IF(BW54=0,0,BW53/BW54)</f>
        <v>0</v>
      </c>
      <c r="BX55" s="58" t="n">
        <f aca="false">IF(BX54=0,0,BX53/BX54)</f>
        <v>0</v>
      </c>
      <c r="BY55" s="58" t="n">
        <f aca="false">IF(BY54=0,0,BY53/BY54)</f>
        <v>0</v>
      </c>
      <c r="BZ55" s="58" t="n">
        <f aca="false">IF(BZ54=0,0,BZ53/BZ54)</f>
        <v>0</v>
      </c>
      <c r="CA55" s="58" t="n">
        <f aca="false">IF(CA54=0,0,CA53/CA54)</f>
        <v>0</v>
      </c>
      <c r="CB55" s="58" t="n">
        <f aca="false">IF(CB54=0,0,CB53/CB54)</f>
        <v>0</v>
      </c>
      <c r="CC55" s="58" t="n">
        <f aca="false">IF(CC54=0,0,CC53/CC54)</f>
        <v>0</v>
      </c>
      <c r="CD55" s="58" t="n">
        <f aca="false">IF(CD54=0,0,CD53/CD54)</f>
        <v>0</v>
      </c>
      <c r="CE55" s="58" t="n">
        <f aca="false">IF(CE54=0,0,CE53/CE54)</f>
        <v>0</v>
      </c>
      <c r="CF55" s="58" t="n">
        <f aca="false">IF(CF54=0,0,CF53/CF54)</f>
        <v>0</v>
      </c>
      <c r="CG55" s="58" t="n">
        <f aca="false">IF(CG54=0,0,CG53/CG54)</f>
        <v>0</v>
      </c>
      <c r="CH55" s="251"/>
      <c r="CI55" s="58"/>
      <c r="CJ55" s="58"/>
      <c r="CK55" s="58"/>
      <c r="CL55" s="58"/>
      <c r="CM55" s="58"/>
      <c r="CN55" s="58"/>
      <c r="CO55" s="58"/>
      <c r="CP55" s="58"/>
    </row>
    <row r="56" customFormat="false" ht="12.75" hidden="true" customHeight="false" outlineLevel="1" collapsed="false">
      <c r="C56" s="0" t="s">
        <v>341</v>
      </c>
      <c r="D56" s="45" t="s">
        <v>22</v>
      </c>
      <c r="I56" s="51"/>
      <c r="J56" s="58" t="n">
        <f aca="false">-J36*J23</f>
        <v>-0</v>
      </c>
      <c r="K56" s="58" t="n">
        <f aca="false">-K36*K23</f>
        <v>-0</v>
      </c>
      <c r="L56" s="58" t="n">
        <f aca="false">-L36*L23</f>
        <v>-0</v>
      </c>
      <c r="M56" s="58" t="n">
        <f aca="false">-M36*M23</f>
        <v>-0</v>
      </c>
      <c r="N56" s="58" t="n">
        <f aca="false">-N36*N23</f>
        <v>-0</v>
      </c>
      <c r="O56" s="58" t="n">
        <f aca="false">-O36*O23</f>
        <v>-0</v>
      </c>
      <c r="P56" s="58" t="n">
        <f aca="false">-P36*P23</f>
        <v>-0.142348830597999</v>
      </c>
      <c r="Q56" s="58" t="n">
        <f aca="false">-Q36*Q23</f>
        <v>-0.140021327857214</v>
      </c>
      <c r="R56" s="58" t="n">
        <f aca="false">-R36*R23</f>
        <v>-0.139183646930978</v>
      </c>
      <c r="S56" s="58" t="n">
        <f aca="false">-S36*S23</f>
        <v>-0.136769740100838</v>
      </c>
      <c r="T56" s="58" t="n">
        <f aca="false">-T36*T23</f>
        <v>-0.131379090183319</v>
      </c>
      <c r="U56" s="58" t="n">
        <f aca="false">-U36*U23</f>
        <v>-0.130373963410017</v>
      </c>
      <c r="V56" s="58" t="n">
        <f aca="false">-V36*V23</f>
        <v>-0.129286468494629</v>
      </c>
      <c r="W56" s="58" t="n">
        <f aca="false">-W36*W23</f>
        <v>-0.126726999259824</v>
      </c>
      <c r="X56" s="58" t="n">
        <f aca="false">-X36*X23</f>
        <v>-0.121411760137003</v>
      </c>
      <c r="Y56" s="58" t="n">
        <f aca="false">-Y36*Y23</f>
        <v>-0.120147781520281</v>
      </c>
      <c r="Z56" s="58" t="n">
        <f aca="false">-Z36*Z23</f>
        <v>-0.118795494575153</v>
      </c>
      <c r="AA56" s="58" t="n">
        <f aca="false">-AA36*AA23</f>
        <v>-0.116081697539662</v>
      </c>
      <c r="AB56" s="58" t="n">
        <f aca="false">-AB36*AB23</f>
        <v>-0.110846362364275</v>
      </c>
      <c r="AC56" s="58" t="n">
        <f aca="false">-AC36*AC23</f>
        <v>-0.109308053007862</v>
      </c>
      <c r="AD56" s="58" t="n">
        <f aca="false">-AD36*AD23</f>
        <v>-0.107675097667003</v>
      </c>
      <c r="AE56" s="58" t="n">
        <f aca="false">-AE36*AE23</f>
        <v>-0.104797680421678</v>
      </c>
      <c r="AF56" s="58" t="n">
        <f aca="false">-AF36*AF23</f>
        <v>-0.100762261813274</v>
      </c>
      <c r="AG56" s="58" t="n">
        <f aca="false">-AG36*AG23</f>
        <v>-0.0978247443731005</v>
      </c>
      <c r="AH56" s="58" t="n">
        <f aca="false">-AH36*AH23</f>
        <v>-0.0958941582574181</v>
      </c>
      <c r="AI56" s="58" t="n">
        <f aca="false">-AI36*AI23</f>
        <v>-0.0928430582905295</v>
      </c>
      <c r="AJ56" s="58" t="n">
        <f aca="false">-AJ36*AJ23</f>
        <v>-0.0877817499080111</v>
      </c>
      <c r="AK56" s="58" t="n">
        <f aca="false">-AK36*AK23</f>
        <v>-0.0856444307229223</v>
      </c>
      <c r="AL56" s="58" t="n">
        <f aca="false">-AL36*AL23</f>
        <v>-0.0833984878399894</v>
      </c>
      <c r="AM56" s="58" t="n">
        <f aca="false">-AM36*AM23</f>
        <v>-0.0801634605962417</v>
      </c>
      <c r="AN56" s="58" t="n">
        <f aca="false">-AN36*AN23</f>
        <v>-0.075197218705815</v>
      </c>
      <c r="AO56" s="58" t="n">
        <f aca="false">-AO36*AO23</f>
        <v>-0.0727333218444599</v>
      </c>
      <c r="AP56" s="58" t="n">
        <f aca="false">-AP36*AP23</f>
        <v>-0.0701531130504266</v>
      </c>
      <c r="AQ56" s="58" t="n">
        <f aca="false">-AQ36*AQ23</f>
        <v>-0.0667230867611315</v>
      </c>
      <c r="AR56" s="58" t="n">
        <f aca="false">-AR36*AR23</f>
        <v>-0.0618575794946123</v>
      </c>
      <c r="AS56" s="58" t="n">
        <f aca="false">-AS36*AS23</f>
        <v>-0.0590475696827268</v>
      </c>
      <c r="AT56" s="58" t="n">
        <f aca="false">-AT36*AT23</f>
        <v>-0.0561130516643571</v>
      </c>
      <c r="AU56" s="58" t="n">
        <f aca="false">-AU36*AU23</f>
        <v>-0.0524762890868943</v>
      </c>
      <c r="AV56" s="58" t="n">
        <f aca="false">-AV36*AV23</f>
        <v>-0.0482515788163919</v>
      </c>
      <c r="AW56" s="58" t="n">
        <f aca="false">-AW36*AW23</f>
        <v>-0.0445440539098108</v>
      </c>
      <c r="AX56" s="58" t="n">
        <f aca="false">-AX36*AX23</f>
        <v>-0.0412337315375258</v>
      </c>
      <c r="AY56" s="58" t="n">
        <f aca="false">-AY36*AY23</f>
        <v>-0.0373774992449494</v>
      </c>
      <c r="AZ56" s="58" t="n">
        <f aca="false">-AZ36*AZ23</f>
        <v>-0.032731491442762</v>
      </c>
      <c r="BA56" s="58" t="n">
        <f aca="false">-BA36*BA23</f>
        <v>-0.0291656298470988</v>
      </c>
      <c r="BB56" s="58" t="n">
        <f aca="false">-BB36*BB23</f>
        <v>-0.025457202834401</v>
      </c>
      <c r="BC56" s="58" t="n">
        <f aca="false">-BC36*BC23</f>
        <v>-0.0213685836422955</v>
      </c>
      <c r="BD56" s="58" t="n">
        <f aca="false">-BD36*BD23</f>
        <v>-0.016842440121637</v>
      </c>
      <c r="BE56" s="58" t="n">
        <f aca="false">-BE36*BE23</f>
        <v>-0.0128645222165302</v>
      </c>
      <c r="BF56" s="58" t="n">
        <f aca="false">-BF36*BF23</f>
        <v>-0.00873411809362352</v>
      </c>
      <c r="BG56" s="58" t="n">
        <f aca="false">-BG36*BG23</f>
        <v>-0.00439912787602729</v>
      </c>
      <c r="BH56" s="58" t="n">
        <f aca="false">-BH36*BH23</f>
        <v>-0</v>
      </c>
      <c r="BI56" s="58" t="n">
        <f aca="false">-BI36*BI23</f>
        <v>-0</v>
      </c>
      <c r="BJ56" s="58" t="n">
        <f aca="false">-BJ36*BJ23</f>
        <v>-0</v>
      </c>
      <c r="BK56" s="58" t="n">
        <f aca="false">-BK36*BK23</f>
        <v>-0</v>
      </c>
      <c r="BL56" s="58" t="n">
        <f aca="false">-BL36*BL23</f>
        <v>-0</v>
      </c>
      <c r="BM56" s="58" t="n">
        <f aca="false">-BM36*BM23</f>
        <v>-0</v>
      </c>
      <c r="BN56" s="58" t="n">
        <f aca="false">-BN36*BN23</f>
        <v>-0</v>
      </c>
      <c r="BO56" s="58" t="n">
        <f aca="false">-BO36*BO23</f>
        <v>-0</v>
      </c>
      <c r="BP56" s="58" t="n">
        <f aca="false">-BP36*BP23</f>
        <v>-0</v>
      </c>
      <c r="BQ56" s="58" t="n">
        <f aca="false">-BQ36*BQ23</f>
        <v>-0</v>
      </c>
      <c r="BR56" s="58" t="n">
        <f aca="false">-BR36*BR23</f>
        <v>-0</v>
      </c>
      <c r="BS56" s="58" t="n">
        <f aca="false">-BS36*BS23</f>
        <v>-0</v>
      </c>
      <c r="BT56" s="58" t="n">
        <f aca="false">-BT36*BT23</f>
        <v>-0</v>
      </c>
      <c r="BU56" s="58" t="n">
        <f aca="false">-BU36*BU23</f>
        <v>-0</v>
      </c>
      <c r="BV56" s="58" t="n">
        <f aca="false">-BV36*BV23</f>
        <v>-0</v>
      </c>
      <c r="BW56" s="58" t="n">
        <f aca="false">-BW36*BW23</f>
        <v>-0</v>
      </c>
      <c r="BX56" s="58" t="n">
        <f aca="false">-BX36*BX23</f>
        <v>-0</v>
      </c>
      <c r="BY56" s="58" t="n">
        <f aca="false">-BY36*BY23</f>
        <v>-0</v>
      </c>
      <c r="BZ56" s="58" t="n">
        <f aca="false">-BZ36*BZ23</f>
        <v>-0</v>
      </c>
      <c r="CA56" s="58" t="n">
        <f aca="false">-CA36*CA23</f>
        <v>-0</v>
      </c>
      <c r="CB56" s="58" t="n">
        <f aca="false">-CB36*CB23</f>
        <v>-0</v>
      </c>
      <c r="CC56" s="58" t="n">
        <f aca="false">-CC36*CC23</f>
        <v>-0</v>
      </c>
      <c r="CD56" s="58" t="n">
        <f aca="false">-CD36*CD23</f>
        <v>-0</v>
      </c>
      <c r="CE56" s="58" t="n">
        <f aca="false">-CE36*CE23</f>
        <v>-0</v>
      </c>
      <c r="CF56" s="58" t="n">
        <f aca="false">-CF36*CF23</f>
        <v>-0</v>
      </c>
      <c r="CG56" s="58" t="n">
        <f aca="false">-CG36*CG23</f>
        <v>-0</v>
      </c>
      <c r="CH56" s="251"/>
      <c r="CI56" s="58"/>
      <c r="CJ56" s="58"/>
      <c r="CK56" s="58"/>
      <c r="CL56" s="58"/>
      <c r="CM56" s="58"/>
      <c r="CN56" s="58"/>
      <c r="CO56" s="58"/>
      <c r="CP56" s="58"/>
    </row>
    <row r="57" customFormat="false" ht="12.75" hidden="true" customHeight="false" outlineLevel="1" collapsed="false">
      <c r="C57" s="0" t="s">
        <v>342</v>
      </c>
      <c r="D57" s="45" t="s">
        <v>22</v>
      </c>
      <c r="I57" s="51"/>
      <c r="J57" s="58" t="n">
        <f aca="false">SUM(J55:J56)</f>
        <v>0</v>
      </c>
      <c r="K57" s="58" t="n">
        <f aca="false">SUM(K55:K56)</f>
        <v>0</v>
      </c>
      <c r="L57" s="58" t="n">
        <f aca="false">SUM(L55:L56)</f>
        <v>0</v>
      </c>
      <c r="M57" s="58" t="n">
        <f aca="false">SUM(M55:M56)</f>
        <v>0</v>
      </c>
      <c r="N57" s="58" t="n">
        <f aca="false">SUM(N55:N56)</f>
        <v>0</v>
      </c>
      <c r="O57" s="58" t="n">
        <f aca="false">SUM(O55:O56)</f>
        <v>0</v>
      </c>
      <c r="P57" s="58" t="n">
        <f aca="false">SUM(P55:P56)</f>
        <v>-0.142348830597999</v>
      </c>
      <c r="Q57" s="58" t="n">
        <f aca="false">SUM(Q55:Q56)</f>
        <v>-0.140021327857214</v>
      </c>
      <c r="R57" s="58" t="n">
        <f aca="false">SUM(R55:R56)</f>
        <v>-0.139183646930978</v>
      </c>
      <c r="S57" s="58" t="n">
        <f aca="false">SUM(S55:S56)</f>
        <v>-0.136769740100838</v>
      </c>
      <c r="T57" s="58" t="n">
        <f aca="false">SUM(T55:T56)</f>
        <v>-0.131379090183319</v>
      </c>
      <c r="U57" s="58" t="n">
        <f aca="false">SUM(U55:U56)</f>
        <v>-0.130373963410017</v>
      </c>
      <c r="V57" s="58" t="n">
        <f aca="false">SUM(V55:V56)</f>
        <v>-0.129286468494629</v>
      </c>
      <c r="W57" s="58" t="n">
        <f aca="false">SUM(W55:W56)</f>
        <v>-0.126726999259824</v>
      </c>
      <c r="X57" s="58" t="n">
        <f aca="false">SUM(X55:X56)</f>
        <v>-0.121411760137003</v>
      </c>
      <c r="Y57" s="58" t="n">
        <f aca="false">SUM(Y55:Y56)</f>
        <v>-0.120147781520281</v>
      </c>
      <c r="Z57" s="58" t="n">
        <f aca="false">SUM(Z55:Z56)</f>
        <v>-0.118795494575153</v>
      </c>
      <c r="AA57" s="58" t="n">
        <f aca="false">SUM(AA55:AA56)</f>
        <v>-0.116081697539662</v>
      </c>
      <c r="AB57" s="58" t="n">
        <f aca="false">SUM(AB55:AB56)</f>
        <v>-0.110846362364275</v>
      </c>
      <c r="AC57" s="58" t="n">
        <f aca="false">SUM(AC55:AC56)</f>
        <v>-0.109308053007862</v>
      </c>
      <c r="AD57" s="58" t="n">
        <f aca="false">SUM(AD55:AD56)</f>
        <v>-0.107675097667003</v>
      </c>
      <c r="AE57" s="58" t="n">
        <f aca="false">SUM(AE55:AE56)</f>
        <v>-0.104797680421678</v>
      </c>
      <c r="AF57" s="58" t="n">
        <f aca="false">SUM(AF55:AF56)</f>
        <v>-0.100762261813274</v>
      </c>
      <c r="AG57" s="58" t="n">
        <f aca="false">SUM(AG55:AG56)</f>
        <v>-0.0978247443731005</v>
      </c>
      <c r="AH57" s="58" t="n">
        <f aca="false">SUM(AH55:AH56)</f>
        <v>-0.0958941582574181</v>
      </c>
      <c r="AI57" s="58" t="n">
        <f aca="false">SUM(AI55:AI56)</f>
        <v>-0.0928430582905295</v>
      </c>
      <c r="AJ57" s="58" t="n">
        <f aca="false">SUM(AJ55:AJ56)</f>
        <v>-0.0877817499080111</v>
      </c>
      <c r="AK57" s="58" t="n">
        <f aca="false">SUM(AK55:AK56)</f>
        <v>-0.0856444307229223</v>
      </c>
      <c r="AL57" s="58" t="n">
        <f aca="false">SUM(AL55:AL56)</f>
        <v>-0.0833984878399894</v>
      </c>
      <c r="AM57" s="58" t="n">
        <f aca="false">SUM(AM55:AM56)</f>
        <v>-0.0801634605962417</v>
      </c>
      <c r="AN57" s="58" t="n">
        <f aca="false">SUM(AN55:AN56)</f>
        <v>-0.075197218705815</v>
      </c>
      <c r="AO57" s="58" t="n">
        <f aca="false">SUM(AO55:AO56)</f>
        <v>-0.0727333218444599</v>
      </c>
      <c r="AP57" s="58" t="n">
        <f aca="false">SUM(AP55:AP56)</f>
        <v>-0.0701531130504266</v>
      </c>
      <c r="AQ57" s="58" t="n">
        <f aca="false">SUM(AQ55:AQ56)</f>
        <v>-0.0667230867611315</v>
      </c>
      <c r="AR57" s="58" t="n">
        <f aca="false">SUM(AR55:AR56)</f>
        <v>-0.0618575794946123</v>
      </c>
      <c r="AS57" s="58" t="n">
        <f aca="false">SUM(AS55:AS56)</f>
        <v>-0.0590475696827268</v>
      </c>
      <c r="AT57" s="58" t="n">
        <f aca="false">SUM(AT55:AT56)</f>
        <v>-0.0561130516643571</v>
      </c>
      <c r="AU57" s="58" t="n">
        <f aca="false">SUM(AU55:AU56)</f>
        <v>-0.0524762890868943</v>
      </c>
      <c r="AV57" s="58" t="n">
        <f aca="false">SUM(AV55:AV56)</f>
        <v>-0.0482515788163919</v>
      </c>
      <c r="AW57" s="58" t="n">
        <f aca="false">SUM(AW55:AW56)</f>
        <v>-0.0445440539098108</v>
      </c>
      <c r="AX57" s="58" t="n">
        <f aca="false">SUM(AX55:AX56)</f>
        <v>-0.0412337315375258</v>
      </c>
      <c r="AY57" s="58" t="n">
        <f aca="false">SUM(AY55:AY56)</f>
        <v>-0.0373774992449494</v>
      </c>
      <c r="AZ57" s="58" t="n">
        <f aca="false">SUM(AZ55:AZ56)</f>
        <v>-0.032731491442762</v>
      </c>
      <c r="BA57" s="58" t="n">
        <f aca="false">SUM(BA55:BA56)</f>
        <v>-0.0291656298470988</v>
      </c>
      <c r="BB57" s="58" t="n">
        <f aca="false">SUM(BB55:BB56)</f>
        <v>-0.025457202834401</v>
      </c>
      <c r="BC57" s="58" t="n">
        <f aca="false">SUM(BC55:BC56)</f>
        <v>-0.0213685836422955</v>
      </c>
      <c r="BD57" s="58" t="n">
        <f aca="false">SUM(BD55:BD56)</f>
        <v>-0.016842440121637</v>
      </c>
      <c r="BE57" s="58" t="n">
        <f aca="false">SUM(BE55:BE56)</f>
        <v>-0.0128645222165302</v>
      </c>
      <c r="BF57" s="58" t="n">
        <f aca="false">SUM(BF55:BF56)</f>
        <v>-0.00873411809362352</v>
      </c>
      <c r="BG57" s="58" t="n">
        <f aca="false">SUM(BG55:BG56)</f>
        <v>-0.00439912787602729</v>
      </c>
      <c r="BH57" s="58" t="n">
        <f aca="false">SUM(BH55:BH56)</f>
        <v>0</v>
      </c>
      <c r="BI57" s="58" t="n">
        <f aca="false">SUM(BI55:BI56)</f>
        <v>0</v>
      </c>
      <c r="BJ57" s="58" t="n">
        <f aca="false">SUM(BJ55:BJ56)</f>
        <v>0</v>
      </c>
      <c r="BK57" s="58" t="n">
        <f aca="false">SUM(BK55:BK56)</f>
        <v>0</v>
      </c>
      <c r="BL57" s="58" t="n">
        <f aca="false">SUM(BL55:BL56)</f>
        <v>0</v>
      </c>
      <c r="BM57" s="58" t="n">
        <f aca="false">SUM(BM55:BM56)</f>
        <v>0</v>
      </c>
      <c r="BN57" s="58" t="n">
        <f aca="false">SUM(BN55:BN56)</f>
        <v>0</v>
      </c>
      <c r="BO57" s="58" t="n">
        <f aca="false">SUM(BO55:BO56)</f>
        <v>0</v>
      </c>
      <c r="BP57" s="58" t="n">
        <f aca="false">SUM(BP55:BP56)</f>
        <v>0</v>
      </c>
      <c r="BQ57" s="58" t="n">
        <f aca="false">SUM(BQ55:BQ56)</f>
        <v>0</v>
      </c>
      <c r="BR57" s="58" t="n">
        <f aca="false">SUM(BR55:BR56)</f>
        <v>0</v>
      </c>
      <c r="BS57" s="58" t="n">
        <f aca="false">SUM(BS55:BS56)</f>
        <v>0</v>
      </c>
      <c r="BT57" s="58" t="n">
        <f aca="false">SUM(BT55:BT56)</f>
        <v>0</v>
      </c>
      <c r="BU57" s="58" t="n">
        <f aca="false">SUM(BU55:BU56)</f>
        <v>0</v>
      </c>
      <c r="BV57" s="58" t="n">
        <f aca="false">SUM(BV55:BV56)</f>
        <v>0</v>
      </c>
      <c r="BW57" s="58" t="n">
        <f aca="false">SUM(BW55:BW56)</f>
        <v>0</v>
      </c>
      <c r="BX57" s="58" t="n">
        <f aca="false">SUM(BX55:BX56)</f>
        <v>0</v>
      </c>
      <c r="BY57" s="58" t="n">
        <f aca="false">SUM(BY55:BY56)</f>
        <v>0</v>
      </c>
      <c r="BZ57" s="58" t="n">
        <f aca="false">SUM(BZ55:BZ56)</f>
        <v>0</v>
      </c>
      <c r="CA57" s="58" t="n">
        <f aca="false">SUM(CA55:CA56)</f>
        <v>0</v>
      </c>
      <c r="CB57" s="58" t="n">
        <f aca="false">SUM(CB55:CB56)</f>
        <v>0</v>
      </c>
      <c r="CC57" s="58" t="n">
        <f aca="false">SUM(CC55:CC56)</f>
        <v>0</v>
      </c>
      <c r="CD57" s="58" t="n">
        <f aca="false">SUM(CD55:CD56)</f>
        <v>0</v>
      </c>
      <c r="CE57" s="58" t="n">
        <f aca="false">SUM(CE55:CE56)</f>
        <v>0</v>
      </c>
      <c r="CF57" s="58" t="n">
        <f aca="false">SUM(CF55:CF56)</f>
        <v>0</v>
      </c>
      <c r="CG57" s="58" t="n">
        <f aca="false">SUM(CG55:CG56)</f>
        <v>0</v>
      </c>
      <c r="CH57" s="251"/>
      <c r="CI57" s="58"/>
      <c r="CJ57" s="58"/>
      <c r="CK57" s="58"/>
      <c r="CL57" s="58"/>
      <c r="CM57" s="58"/>
      <c r="CN57" s="58"/>
      <c r="CO57" s="58"/>
      <c r="CP57" s="58"/>
    </row>
    <row r="58" customFormat="false" ht="12.75" hidden="true" customHeight="false" outlineLevel="1" collapsed="false">
      <c r="C58" s="0" t="s">
        <v>343</v>
      </c>
      <c r="D58" s="45" t="s">
        <v>22</v>
      </c>
      <c r="I58" s="51"/>
      <c r="J58" s="58" t="n">
        <f aca="false">MIN(J57,J26)</f>
        <v>0</v>
      </c>
      <c r="K58" s="58" t="n">
        <f aca="false">MIN(K57,K26)</f>
        <v>0</v>
      </c>
      <c r="L58" s="58" t="n">
        <f aca="false">MIN(L57,L26)</f>
        <v>0</v>
      </c>
      <c r="M58" s="58" t="n">
        <f aca="false">MIN(M57,M26)</f>
        <v>0</v>
      </c>
      <c r="N58" s="58" t="n">
        <f aca="false">MIN(N57,N26)</f>
        <v>0</v>
      </c>
      <c r="O58" s="58" t="n">
        <f aca="false">MIN(O57,O26)</f>
        <v>0</v>
      </c>
      <c r="P58" s="58" t="n">
        <f aca="false">MIN(P57,P26)</f>
        <v>-0.142348830597999</v>
      </c>
      <c r="Q58" s="58" t="n">
        <f aca="false">MIN(Q57,Q26)</f>
        <v>-0.140021327857214</v>
      </c>
      <c r="R58" s="58" t="n">
        <f aca="false">MIN(R57,R26)</f>
        <v>-0.139183646930978</v>
      </c>
      <c r="S58" s="58" t="n">
        <f aca="false">MIN(S57,S26)</f>
        <v>-0.136769740100838</v>
      </c>
      <c r="T58" s="58" t="n">
        <f aca="false">MIN(T57,T26)</f>
        <v>-0.131379090183319</v>
      </c>
      <c r="U58" s="58" t="n">
        <f aca="false">MIN(U57,U26)</f>
        <v>-0.130373963410017</v>
      </c>
      <c r="V58" s="58" t="n">
        <f aca="false">MIN(V57,V26)</f>
        <v>-0.129286468494629</v>
      </c>
      <c r="W58" s="58" t="n">
        <f aca="false">MIN(W57,W26)</f>
        <v>-0.126726999259824</v>
      </c>
      <c r="X58" s="58" t="n">
        <f aca="false">MIN(X57,X26)</f>
        <v>-0.121411760137003</v>
      </c>
      <c r="Y58" s="58" t="n">
        <f aca="false">MIN(Y57,Y26)</f>
        <v>-0.120147781520281</v>
      </c>
      <c r="Z58" s="58" t="n">
        <f aca="false">MIN(Z57,Z26)</f>
        <v>-0.118795494575153</v>
      </c>
      <c r="AA58" s="58" t="n">
        <f aca="false">MIN(AA57,AA26)</f>
        <v>-0.116081697539662</v>
      </c>
      <c r="AB58" s="58" t="n">
        <f aca="false">MIN(AB57,AB26)</f>
        <v>-0.110846362364275</v>
      </c>
      <c r="AC58" s="58" t="n">
        <f aca="false">MIN(AC57,AC26)</f>
        <v>-0.109308053007862</v>
      </c>
      <c r="AD58" s="58" t="n">
        <f aca="false">MIN(AD57,AD26)</f>
        <v>-0.107675097667003</v>
      </c>
      <c r="AE58" s="58" t="n">
        <f aca="false">MIN(AE57,AE26)</f>
        <v>-0.104797680421678</v>
      </c>
      <c r="AF58" s="58" t="n">
        <f aca="false">MIN(AF57,AF26)</f>
        <v>-0.100762261813274</v>
      </c>
      <c r="AG58" s="58" t="n">
        <f aca="false">MIN(AG57,AG26)</f>
        <v>-0.0978247443731005</v>
      </c>
      <c r="AH58" s="58" t="n">
        <f aca="false">MIN(AH57,AH26)</f>
        <v>-0.0958941582574181</v>
      </c>
      <c r="AI58" s="58" t="n">
        <f aca="false">MIN(AI57,AI26)</f>
        <v>-0.0928430582905295</v>
      </c>
      <c r="AJ58" s="58" t="n">
        <f aca="false">MIN(AJ57,AJ26)</f>
        <v>-0.0877817499080111</v>
      </c>
      <c r="AK58" s="58" t="n">
        <f aca="false">MIN(AK57,AK26)</f>
        <v>-0.0856444307229223</v>
      </c>
      <c r="AL58" s="58" t="n">
        <f aca="false">MIN(AL57,AL26)</f>
        <v>-0.0833984878399894</v>
      </c>
      <c r="AM58" s="58" t="n">
        <f aca="false">MIN(AM57,AM26)</f>
        <v>-0.0801634605962417</v>
      </c>
      <c r="AN58" s="58" t="n">
        <f aca="false">MIN(AN57,AN26)</f>
        <v>-0.075197218705815</v>
      </c>
      <c r="AO58" s="58" t="n">
        <f aca="false">MIN(AO57,AO26)</f>
        <v>-0.0727333218444599</v>
      </c>
      <c r="AP58" s="58" t="n">
        <f aca="false">MIN(AP57,AP26)</f>
        <v>-0.0701531130504266</v>
      </c>
      <c r="AQ58" s="58" t="n">
        <f aca="false">MIN(AQ57,AQ26)</f>
        <v>-0.0667230867611315</v>
      </c>
      <c r="AR58" s="58" t="n">
        <f aca="false">MIN(AR57,AR26)</f>
        <v>-0.0618575794946123</v>
      </c>
      <c r="AS58" s="58" t="n">
        <f aca="false">MIN(AS57,AS26)</f>
        <v>-0.0590475696827268</v>
      </c>
      <c r="AT58" s="58" t="n">
        <f aca="false">MIN(AT57,AT26)</f>
        <v>-0.0561130516643571</v>
      </c>
      <c r="AU58" s="58" t="n">
        <f aca="false">MIN(AU57,AU26)</f>
        <v>-0.0524762890868943</v>
      </c>
      <c r="AV58" s="58" t="n">
        <f aca="false">MIN(AV57,AV26)</f>
        <v>-0.0482515788163919</v>
      </c>
      <c r="AW58" s="58" t="n">
        <f aca="false">MIN(AW57,AW26)</f>
        <v>-0.0445440539098108</v>
      </c>
      <c r="AX58" s="58" t="n">
        <f aca="false">MIN(AX57,AX26)</f>
        <v>-0.0412337315375258</v>
      </c>
      <c r="AY58" s="58" t="n">
        <f aca="false">MIN(AY57,AY26)</f>
        <v>-0.0373774992449494</v>
      </c>
      <c r="AZ58" s="58" t="n">
        <f aca="false">MIN(AZ57,AZ26)</f>
        <v>-0.032731491442762</v>
      </c>
      <c r="BA58" s="58" t="n">
        <f aca="false">MIN(BA57,BA26)</f>
        <v>-0.0291656298470988</v>
      </c>
      <c r="BB58" s="58" t="n">
        <f aca="false">MIN(BB57,BB26)</f>
        <v>-0.025457202834401</v>
      </c>
      <c r="BC58" s="58" t="n">
        <f aca="false">MIN(BC57,BC26)</f>
        <v>-0.0213685836422955</v>
      </c>
      <c r="BD58" s="58" t="n">
        <f aca="false">MIN(BD57,BD26)</f>
        <v>-0.016842440121637</v>
      </c>
      <c r="BE58" s="58" t="n">
        <f aca="false">MIN(BE57,BE26)</f>
        <v>-0.0128645222165302</v>
      </c>
      <c r="BF58" s="58" t="n">
        <f aca="false">MIN(BF57,BF26)</f>
        <v>-0.00873411809362352</v>
      </c>
      <c r="BG58" s="58" t="n">
        <f aca="false">MIN(BG57,BG26)</f>
        <v>-0.00439912787602729</v>
      </c>
      <c r="BH58" s="58" t="n">
        <f aca="false">MIN(BH57,BH26)</f>
        <v>0</v>
      </c>
      <c r="BI58" s="58" t="n">
        <f aca="false">MIN(BI57,BI26)</f>
        <v>0</v>
      </c>
      <c r="BJ58" s="58" t="n">
        <f aca="false">MIN(BJ57,BJ26)</f>
        <v>0</v>
      </c>
      <c r="BK58" s="58" t="n">
        <f aca="false">MIN(BK57,BK26)</f>
        <v>0</v>
      </c>
      <c r="BL58" s="58" t="n">
        <f aca="false">MIN(BL57,BL26)</f>
        <v>0</v>
      </c>
      <c r="BM58" s="58" t="n">
        <f aca="false">MIN(BM57,BM26)</f>
        <v>0</v>
      </c>
      <c r="BN58" s="58" t="n">
        <f aca="false">MIN(BN57,BN26)</f>
        <v>0</v>
      </c>
      <c r="BO58" s="58" t="n">
        <f aca="false">MIN(BO57,BO26)</f>
        <v>0</v>
      </c>
      <c r="BP58" s="58" t="n">
        <f aca="false">MIN(BP57,BP26)</f>
        <v>0</v>
      </c>
      <c r="BQ58" s="58" t="n">
        <f aca="false">MIN(BQ57,BQ26)</f>
        <v>0</v>
      </c>
      <c r="BR58" s="58" t="n">
        <f aca="false">MIN(BR57,BR26)</f>
        <v>0</v>
      </c>
      <c r="BS58" s="58" t="n">
        <f aca="false">MIN(BS57,BS26)</f>
        <v>0</v>
      </c>
      <c r="BT58" s="58" t="n">
        <f aca="false">MIN(BT57,BT26)</f>
        <v>0</v>
      </c>
      <c r="BU58" s="58" t="n">
        <f aca="false">MIN(BU57,BU26)</f>
        <v>0</v>
      </c>
      <c r="BV58" s="58" t="n">
        <f aca="false">MIN(BV57,BV26)</f>
        <v>0</v>
      </c>
      <c r="BW58" s="58" t="n">
        <f aca="false">MIN(BW57,BW26)</f>
        <v>0</v>
      </c>
      <c r="BX58" s="58" t="n">
        <f aca="false">MIN(BX57,BX26)</f>
        <v>0</v>
      </c>
      <c r="BY58" s="58" t="n">
        <f aca="false">MIN(BY57,BY26)</f>
        <v>0</v>
      </c>
      <c r="BZ58" s="58" t="n">
        <f aca="false">MIN(BZ57,BZ26)</f>
        <v>0</v>
      </c>
      <c r="CA58" s="58" t="n">
        <f aca="false">MIN(CA57,CA26)</f>
        <v>0</v>
      </c>
      <c r="CB58" s="58" t="n">
        <f aca="false">MIN(CB57,CB26)</f>
        <v>0</v>
      </c>
      <c r="CC58" s="58" t="n">
        <f aca="false">MIN(CC57,CC26)</f>
        <v>0</v>
      </c>
      <c r="CD58" s="58" t="n">
        <f aca="false">MIN(CD57,CD26)</f>
        <v>0</v>
      </c>
      <c r="CE58" s="58" t="n">
        <f aca="false">MIN(CE57,CE26)</f>
        <v>0</v>
      </c>
      <c r="CF58" s="58" t="n">
        <f aca="false">MIN(CF57,CF26)</f>
        <v>0</v>
      </c>
      <c r="CG58" s="58" t="n">
        <f aca="false">MIN(CG57,CG26)</f>
        <v>0</v>
      </c>
      <c r="CH58" s="251"/>
      <c r="CI58" s="58"/>
      <c r="CJ58" s="58"/>
      <c r="CK58" s="58"/>
      <c r="CL58" s="58"/>
      <c r="CM58" s="58"/>
      <c r="CN58" s="58"/>
      <c r="CO58" s="58"/>
      <c r="CP58" s="58"/>
    </row>
    <row r="59" customFormat="false" ht="12.75" hidden="true" customHeight="false" outlineLevel="1" collapsed="false">
      <c r="C59" s="0" t="s">
        <v>344</v>
      </c>
      <c r="D59" s="45" t="s">
        <v>22</v>
      </c>
      <c r="I59" s="51"/>
      <c r="J59" s="58" t="n">
        <f aca="false">MAX(0,J58)</f>
        <v>0</v>
      </c>
      <c r="K59" s="58" t="n">
        <f aca="false">MAX(0,K58)</f>
        <v>0</v>
      </c>
      <c r="L59" s="58" t="n">
        <f aca="false">MAX(0,L58)</f>
        <v>0</v>
      </c>
      <c r="M59" s="58" t="n">
        <f aca="false">MAX(0,M58)</f>
        <v>0</v>
      </c>
      <c r="N59" s="58" t="n">
        <f aca="false">MAX(0,N58)</f>
        <v>0</v>
      </c>
      <c r="O59" s="58" t="n">
        <f aca="false">MAX(0,O58)</f>
        <v>0</v>
      </c>
      <c r="P59" s="58" t="n">
        <f aca="false">MAX(0,P58)</f>
        <v>0</v>
      </c>
      <c r="Q59" s="58" t="n">
        <f aca="false">MAX(0,Q58)</f>
        <v>0</v>
      </c>
      <c r="R59" s="58" t="n">
        <f aca="false">MAX(0,R58)</f>
        <v>0</v>
      </c>
      <c r="S59" s="58" t="n">
        <f aca="false">MAX(0,S58)</f>
        <v>0</v>
      </c>
      <c r="T59" s="58" t="n">
        <f aca="false">MAX(0,T58)</f>
        <v>0</v>
      </c>
      <c r="U59" s="58" t="n">
        <f aca="false">MAX(0,U58)</f>
        <v>0</v>
      </c>
      <c r="V59" s="58" t="n">
        <f aca="false">MAX(0,V58)</f>
        <v>0</v>
      </c>
      <c r="W59" s="58" t="n">
        <f aca="false">MAX(0,W58)</f>
        <v>0</v>
      </c>
      <c r="X59" s="58" t="n">
        <f aca="false">MAX(0,X58)</f>
        <v>0</v>
      </c>
      <c r="Y59" s="58" t="n">
        <f aca="false">MAX(0,Y58)</f>
        <v>0</v>
      </c>
      <c r="Z59" s="58" t="n">
        <f aca="false">MAX(0,Z58)</f>
        <v>0</v>
      </c>
      <c r="AA59" s="58" t="n">
        <f aca="false">MAX(0,AA58)</f>
        <v>0</v>
      </c>
      <c r="AB59" s="58" t="n">
        <f aca="false">MAX(0,AB58)</f>
        <v>0</v>
      </c>
      <c r="AC59" s="58" t="n">
        <f aca="false">MAX(0,AC58)</f>
        <v>0</v>
      </c>
      <c r="AD59" s="58" t="n">
        <f aca="false">MAX(0,AD58)</f>
        <v>0</v>
      </c>
      <c r="AE59" s="58" t="n">
        <f aca="false">MAX(0,AE58)</f>
        <v>0</v>
      </c>
      <c r="AF59" s="58" t="n">
        <f aca="false">MAX(0,AF58)</f>
        <v>0</v>
      </c>
      <c r="AG59" s="58" t="n">
        <f aca="false">MAX(0,AG58)</f>
        <v>0</v>
      </c>
      <c r="AH59" s="58" t="n">
        <f aca="false">MAX(0,AH58)</f>
        <v>0</v>
      </c>
      <c r="AI59" s="58" t="n">
        <f aca="false">MAX(0,AI58)</f>
        <v>0</v>
      </c>
      <c r="AJ59" s="58" t="n">
        <f aca="false">MAX(0,AJ58)</f>
        <v>0</v>
      </c>
      <c r="AK59" s="58" t="n">
        <f aca="false">MAX(0,AK58)</f>
        <v>0</v>
      </c>
      <c r="AL59" s="58" t="n">
        <f aca="false">MAX(0,AL58)</f>
        <v>0</v>
      </c>
      <c r="AM59" s="58" t="n">
        <f aca="false">MAX(0,AM58)</f>
        <v>0</v>
      </c>
      <c r="AN59" s="58" t="n">
        <f aca="false">MAX(0,AN58)</f>
        <v>0</v>
      </c>
      <c r="AO59" s="58" t="n">
        <f aca="false">MAX(0,AO58)</f>
        <v>0</v>
      </c>
      <c r="AP59" s="58" t="n">
        <f aca="false">MAX(0,AP58)</f>
        <v>0</v>
      </c>
      <c r="AQ59" s="58" t="n">
        <f aca="false">MAX(0,AQ58)</f>
        <v>0</v>
      </c>
      <c r="AR59" s="58" t="n">
        <f aca="false">MAX(0,AR58)</f>
        <v>0</v>
      </c>
      <c r="AS59" s="58" t="n">
        <f aca="false">MAX(0,AS58)</f>
        <v>0</v>
      </c>
      <c r="AT59" s="58" t="n">
        <f aca="false">MAX(0,AT58)</f>
        <v>0</v>
      </c>
      <c r="AU59" s="58" t="n">
        <f aca="false">MAX(0,AU58)</f>
        <v>0</v>
      </c>
      <c r="AV59" s="58" t="n">
        <f aca="false">MAX(0,AV58)</f>
        <v>0</v>
      </c>
      <c r="AW59" s="58" t="n">
        <f aca="false">MAX(0,AW58)</f>
        <v>0</v>
      </c>
      <c r="AX59" s="58" t="n">
        <f aca="false">MAX(0,AX58)</f>
        <v>0</v>
      </c>
      <c r="AY59" s="58" t="n">
        <f aca="false">MAX(0,AY58)</f>
        <v>0</v>
      </c>
      <c r="AZ59" s="58" t="n">
        <f aca="false">MAX(0,AZ58)</f>
        <v>0</v>
      </c>
      <c r="BA59" s="58" t="n">
        <f aca="false">MAX(0,BA58)</f>
        <v>0</v>
      </c>
      <c r="BB59" s="58" t="n">
        <f aca="false">MAX(0,BB58)</f>
        <v>0</v>
      </c>
      <c r="BC59" s="58" t="n">
        <f aca="false">MAX(0,BC58)</f>
        <v>0</v>
      </c>
      <c r="BD59" s="58" t="n">
        <f aca="false">MAX(0,BD58)</f>
        <v>0</v>
      </c>
      <c r="BE59" s="58" t="n">
        <f aca="false">MAX(0,BE58)</f>
        <v>0</v>
      </c>
      <c r="BF59" s="58" t="n">
        <f aca="false">MAX(0,BF58)</f>
        <v>0</v>
      </c>
      <c r="BG59" s="58" t="n">
        <f aca="false">MAX(0,BG58)</f>
        <v>0</v>
      </c>
      <c r="BH59" s="58" t="n">
        <f aca="false">MAX(0,BH58)</f>
        <v>0</v>
      </c>
      <c r="BI59" s="58" t="n">
        <f aca="false">MAX(0,BI58)</f>
        <v>0</v>
      </c>
      <c r="BJ59" s="58" t="n">
        <f aca="false">MAX(0,BJ58)</f>
        <v>0</v>
      </c>
      <c r="BK59" s="58" t="n">
        <f aca="false">MAX(0,BK58)</f>
        <v>0</v>
      </c>
      <c r="BL59" s="58" t="n">
        <f aca="false">MAX(0,BL58)</f>
        <v>0</v>
      </c>
      <c r="BM59" s="58" t="n">
        <f aca="false">MAX(0,BM58)</f>
        <v>0</v>
      </c>
      <c r="BN59" s="58" t="n">
        <f aca="false">MAX(0,BN58)</f>
        <v>0</v>
      </c>
      <c r="BO59" s="58" t="n">
        <f aca="false">MAX(0,BO58)</f>
        <v>0</v>
      </c>
      <c r="BP59" s="58" t="n">
        <f aca="false">MAX(0,BP58)</f>
        <v>0</v>
      </c>
      <c r="BQ59" s="58" t="n">
        <f aca="false">MAX(0,BQ58)</f>
        <v>0</v>
      </c>
      <c r="BR59" s="58" t="n">
        <f aca="false">MAX(0,BR58)</f>
        <v>0</v>
      </c>
      <c r="BS59" s="58" t="n">
        <f aca="false">MAX(0,BS58)</f>
        <v>0</v>
      </c>
      <c r="BT59" s="58" t="n">
        <f aca="false">MAX(0,BT58)</f>
        <v>0</v>
      </c>
      <c r="BU59" s="58" t="n">
        <f aca="false">MAX(0,BU58)</f>
        <v>0</v>
      </c>
      <c r="BV59" s="58" t="n">
        <f aca="false">MAX(0,BV58)</f>
        <v>0</v>
      </c>
      <c r="BW59" s="58" t="n">
        <f aca="false">MAX(0,BW58)</f>
        <v>0</v>
      </c>
      <c r="BX59" s="58" t="n">
        <f aca="false">MAX(0,BX58)</f>
        <v>0</v>
      </c>
      <c r="BY59" s="58" t="n">
        <f aca="false">MAX(0,BY58)</f>
        <v>0</v>
      </c>
      <c r="BZ59" s="58" t="n">
        <f aca="false">MAX(0,BZ58)</f>
        <v>0</v>
      </c>
      <c r="CA59" s="58" t="n">
        <f aca="false">MAX(0,CA58)</f>
        <v>0</v>
      </c>
      <c r="CB59" s="58" t="n">
        <f aca="false">MAX(0,CB58)</f>
        <v>0</v>
      </c>
      <c r="CC59" s="58" t="n">
        <f aca="false">MAX(0,CC58)</f>
        <v>0</v>
      </c>
      <c r="CD59" s="58" t="n">
        <f aca="false">MAX(0,CD58)</f>
        <v>0</v>
      </c>
      <c r="CE59" s="58" t="n">
        <f aca="false">MAX(0,CE58)</f>
        <v>0</v>
      </c>
      <c r="CF59" s="58" t="n">
        <f aca="false">MAX(0,CF58)</f>
        <v>0</v>
      </c>
      <c r="CG59" s="58" t="n">
        <f aca="false">MAX(0,CG58)</f>
        <v>0</v>
      </c>
      <c r="CH59" s="251"/>
      <c r="CI59" s="58"/>
      <c r="CJ59" s="58"/>
      <c r="CK59" s="58"/>
      <c r="CL59" s="58"/>
      <c r="CM59" s="58"/>
      <c r="CN59" s="58"/>
      <c r="CO59" s="58"/>
      <c r="CP59" s="58"/>
    </row>
    <row r="60" customFormat="false" ht="12.75" hidden="true" customHeight="false" outlineLevel="1" collapsed="false">
      <c r="C60" s="0" t="s">
        <v>345</v>
      </c>
      <c r="D60" s="45" t="s">
        <v>22</v>
      </c>
      <c r="I60" s="51"/>
      <c r="J60" s="58" t="n">
        <v>0</v>
      </c>
      <c r="K60" s="58" t="n">
        <v>0</v>
      </c>
      <c r="L60" s="58" t="n">
        <v>0</v>
      </c>
      <c r="M60" s="58" t="n">
        <v>0</v>
      </c>
      <c r="N60" s="58" t="n">
        <v>0</v>
      </c>
      <c r="O60" s="58" t="n">
        <v>0</v>
      </c>
      <c r="P60" s="58" t="n">
        <v>0.157994672033111</v>
      </c>
      <c r="Q60" s="58" t="n">
        <v>0.165821336917165</v>
      </c>
      <c r="R60" s="58" t="n">
        <v>0.17208886397016</v>
      </c>
      <c r="S60" s="58" t="n">
        <v>0.178229017582408</v>
      </c>
      <c r="T60" s="58" t="n">
        <v>0.186151426310315</v>
      </c>
      <c r="U60" s="58" t="n">
        <v>0.195790004716012</v>
      </c>
      <c r="V60" s="58" t="n">
        <v>0.202386177288011</v>
      </c>
      <c r="W60" s="58" t="n">
        <v>0.209350352227529</v>
      </c>
      <c r="X60" s="58" t="n">
        <v>0.217598885536896</v>
      </c>
      <c r="Y60" s="58" t="n">
        <v>0.228318242412138</v>
      </c>
      <c r="Z60" s="58" t="n">
        <v>0.235809144589589</v>
      </c>
      <c r="AA60" s="58" t="n">
        <v>0.243478041356093</v>
      </c>
      <c r="AB60" s="58" t="n">
        <v>0.25205915829063</v>
      </c>
      <c r="AC60" s="58" t="n">
        <v>0.263950074232221</v>
      </c>
      <c r="AD60" s="58" t="n">
        <v>0.272417154553587</v>
      </c>
      <c r="AE60" s="58" t="n">
        <v>0.280847602847857</v>
      </c>
      <c r="AF60" s="58" t="n">
        <v>0.273274402490731</v>
      </c>
      <c r="AG60" s="58" t="n">
        <v>0.273464097612689</v>
      </c>
      <c r="AH60" s="58" t="n">
        <v>0.281274418109449</v>
      </c>
      <c r="AI60" s="58" t="n">
        <v>0.287511085944392</v>
      </c>
      <c r="AJ60" s="58" t="n">
        <v>0.293604120100023</v>
      </c>
      <c r="AK60" s="58" t="n">
        <v>0.304645326490723</v>
      </c>
      <c r="AL60" s="58" t="n">
        <v>0.312124136050675</v>
      </c>
      <c r="AM60" s="58" t="n">
        <v>0.318975479773224</v>
      </c>
      <c r="AN60" s="58" t="n">
        <v>0.325211385415238</v>
      </c>
      <c r="AO60" s="58" t="n">
        <v>0.337513229683712</v>
      </c>
      <c r="AP60" s="58" t="n">
        <v>0.345915434692671</v>
      </c>
      <c r="AQ60" s="58" t="n">
        <v>0.353405059589231</v>
      </c>
      <c r="AR60" s="58" t="n">
        <v>0.359774550173249</v>
      </c>
      <c r="AS60" s="58" t="n">
        <v>0.373422375125712</v>
      </c>
      <c r="AT60" s="58" t="n">
        <v>0.382810637291923</v>
      </c>
      <c r="AU60" s="58" t="n">
        <v>0.39097516388612</v>
      </c>
      <c r="AV60" s="58" t="n">
        <v>0.375278532193193</v>
      </c>
      <c r="AW60" s="58" t="n">
        <v>0</v>
      </c>
      <c r="AX60" s="58" t="n">
        <v>0</v>
      </c>
      <c r="AY60" s="58" t="n">
        <v>0</v>
      </c>
      <c r="AZ60" s="58" t="n">
        <v>0</v>
      </c>
      <c r="BA60" s="58" t="n">
        <v>0</v>
      </c>
      <c r="BB60" s="58" t="n">
        <v>0</v>
      </c>
      <c r="BC60" s="58" t="n">
        <v>0</v>
      </c>
      <c r="BD60" s="58" t="n">
        <v>0</v>
      </c>
      <c r="BE60" s="58" t="n">
        <v>0</v>
      </c>
      <c r="BF60" s="58" t="n">
        <v>0</v>
      </c>
      <c r="BG60" s="58" t="n">
        <v>0</v>
      </c>
      <c r="BH60" s="58" t="n">
        <v>0</v>
      </c>
      <c r="BI60" s="58" t="n">
        <v>0</v>
      </c>
      <c r="BJ60" s="58" t="n">
        <v>0</v>
      </c>
      <c r="BK60" s="58" t="n">
        <v>0</v>
      </c>
      <c r="BL60" s="58" t="n">
        <v>0</v>
      </c>
      <c r="BM60" s="58" t="n">
        <v>0</v>
      </c>
      <c r="BN60" s="58" t="n">
        <v>0</v>
      </c>
      <c r="BO60" s="58" t="n">
        <v>0</v>
      </c>
      <c r="BP60" s="58" t="n">
        <v>0</v>
      </c>
      <c r="BQ60" s="58" t="n">
        <v>0</v>
      </c>
      <c r="BR60" s="58" t="n">
        <v>0</v>
      </c>
      <c r="BS60" s="58" t="n">
        <v>0</v>
      </c>
      <c r="BT60" s="58" t="n">
        <v>0</v>
      </c>
      <c r="BU60" s="58" t="n">
        <v>0</v>
      </c>
      <c r="BV60" s="58" t="n">
        <v>0</v>
      </c>
      <c r="BW60" s="58" t="n">
        <v>0</v>
      </c>
      <c r="BX60" s="58" t="n">
        <v>0</v>
      </c>
      <c r="BY60" s="58" t="n">
        <v>0</v>
      </c>
      <c r="BZ60" s="58" t="n">
        <v>0</v>
      </c>
      <c r="CA60" s="58" t="n">
        <v>0</v>
      </c>
      <c r="CB60" s="58" t="n">
        <v>0</v>
      </c>
      <c r="CC60" s="58" t="n">
        <v>0</v>
      </c>
      <c r="CD60" s="58" t="n">
        <v>0</v>
      </c>
      <c r="CE60" s="58" t="n">
        <v>0</v>
      </c>
      <c r="CF60" s="58" t="n">
        <v>0</v>
      </c>
      <c r="CG60" s="58" t="n">
        <v>0</v>
      </c>
      <c r="CH60" s="251"/>
      <c r="CI60" s="58"/>
      <c r="CJ60" s="58"/>
      <c r="CK60" s="58"/>
      <c r="CL60" s="58"/>
      <c r="CM60" s="58"/>
      <c r="CN60" s="58"/>
      <c r="CO60" s="58"/>
      <c r="CP60" s="58"/>
    </row>
    <row r="61" customFormat="false" ht="12.75" hidden="true" customHeight="false" outlineLevel="1" collapsed="false">
      <c r="D61" s="45"/>
      <c r="I61" s="51"/>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58"/>
      <c r="BY61" s="58"/>
      <c r="BZ61" s="58"/>
      <c r="CA61" s="58"/>
      <c r="CB61" s="58"/>
      <c r="CC61" s="58"/>
      <c r="CD61" s="58"/>
      <c r="CE61" s="58"/>
      <c r="CF61" s="58"/>
      <c r="CG61" s="58"/>
      <c r="CH61" s="251"/>
      <c r="CI61" s="58"/>
      <c r="CJ61" s="58"/>
      <c r="CK61" s="58"/>
      <c r="CL61" s="58"/>
      <c r="CM61" s="58"/>
      <c r="CN61" s="58"/>
      <c r="CO61" s="58"/>
      <c r="CP61" s="58"/>
    </row>
    <row r="62" customFormat="false" ht="12.75" hidden="true" customHeight="false" outlineLevel="1" collapsed="false">
      <c r="D62" s="45"/>
      <c r="I62" s="51"/>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270"/>
      <c r="AI62" s="58"/>
      <c r="AJ62" s="58"/>
      <c r="AK62" s="58"/>
      <c r="AL62" s="58"/>
      <c r="AM62" s="58"/>
      <c r="AN62" s="58"/>
      <c r="AO62" s="58"/>
      <c r="AP62" s="58"/>
      <c r="AQ62" s="58"/>
      <c r="AR62" s="58"/>
      <c r="AS62" s="58"/>
      <c r="AT62" s="58"/>
      <c r="AU62" s="58"/>
      <c r="AV62" s="58"/>
      <c r="AW62" s="58"/>
      <c r="AX62" s="58"/>
      <c r="AY62" s="58"/>
      <c r="AZ62" s="58"/>
      <c r="BA62" s="58"/>
      <c r="BB62" s="58"/>
      <c r="BC62" s="58"/>
      <c r="BD62" s="58"/>
      <c r="BE62" s="58"/>
      <c r="BF62" s="58"/>
      <c r="BG62" s="58"/>
      <c r="BH62" s="58"/>
      <c r="BI62" s="58"/>
      <c r="BJ62" s="58"/>
      <c r="BK62" s="58"/>
      <c r="BL62" s="58"/>
      <c r="BM62" s="58"/>
      <c r="BN62" s="58"/>
      <c r="BO62" s="58"/>
      <c r="BP62" s="58"/>
      <c r="BQ62" s="58"/>
      <c r="BR62" s="58"/>
      <c r="BS62" s="58"/>
      <c r="BT62" s="58"/>
      <c r="BU62" s="58"/>
      <c r="BV62" s="58"/>
      <c r="BW62" s="58"/>
      <c r="BX62" s="58"/>
      <c r="BY62" s="58"/>
      <c r="BZ62" s="58"/>
      <c r="CA62" s="58"/>
      <c r="CB62" s="58"/>
      <c r="CC62" s="58"/>
      <c r="CD62" s="58"/>
      <c r="CE62" s="58"/>
      <c r="CF62" s="58"/>
      <c r="CG62" s="58"/>
      <c r="CH62" s="251"/>
      <c r="CI62" s="58"/>
      <c r="CJ62" s="58"/>
      <c r="CK62" s="58"/>
      <c r="CL62" s="58"/>
      <c r="CM62" s="58"/>
      <c r="CN62" s="58"/>
      <c r="CO62" s="58"/>
      <c r="CP62" s="58"/>
    </row>
    <row r="63" customFormat="false" ht="12.75" hidden="true" customHeight="false" outlineLevel="1" collapsed="false">
      <c r="D63" s="45"/>
      <c r="I63" s="51"/>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58"/>
      <c r="BU63" s="58"/>
      <c r="BV63" s="58"/>
      <c r="BW63" s="58"/>
      <c r="BX63" s="58"/>
      <c r="BY63" s="58"/>
      <c r="BZ63" s="58"/>
      <c r="CA63" s="58"/>
      <c r="CB63" s="58"/>
      <c r="CC63" s="58"/>
      <c r="CD63" s="58"/>
      <c r="CE63" s="58"/>
      <c r="CF63" s="58"/>
      <c r="CG63" s="58"/>
      <c r="CH63" s="251"/>
      <c r="CI63" s="58"/>
      <c r="CJ63" s="58"/>
      <c r="CK63" s="58"/>
      <c r="CL63" s="58"/>
      <c r="CM63" s="58"/>
      <c r="CN63" s="58"/>
      <c r="CO63" s="58"/>
      <c r="CP63" s="58"/>
    </row>
    <row r="64" customFormat="false" ht="12.75" hidden="true" customHeight="false" outlineLevel="1" collapsed="false"/>
    <row r="65" customFormat="false" ht="16.5" hidden="false" customHeight="false" outlineLevel="0" collapsed="false">
      <c r="A65" s="99"/>
      <c r="B65" s="118" t="n">
        <v>1</v>
      </c>
      <c r="C65" s="38" t="str">
        <f aca="false">Inputs!C158</f>
        <v>Facility 2</v>
      </c>
    </row>
    <row r="66" customFormat="false" ht="15.75" hidden="true" customHeight="false" outlineLevel="1" collapsed="false">
      <c r="C66" s="64" t="s">
        <v>346</v>
      </c>
      <c r="F66" s="42" t="s">
        <v>137</v>
      </c>
      <c r="G66" s="42" t="s">
        <v>15</v>
      </c>
    </row>
    <row r="67" customFormat="false" ht="12.75" hidden="true" customHeight="false" outlineLevel="1" collapsed="false">
      <c r="C67" s="0" t="s">
        <v>138</v>
      </c>
      <c r="D67" s="45" t="s">
        <v>328</v>
      </c>
      <c r="E67" s="248" t="n">
        <f aca="false">Inputs!F169</f>
        <v>0</v>
      </c>
      <c r="F67" s="102" t="n">
        <f aca="false">Ops_Start</f>
        <v>40544</v>
      </c>
      <c r="G67" s="102" t="n">
        <f aca="false">EOMONTH(F67,E67*3-1)</f>
        <v>40543</v>
      </c>
      <c r="J67" s="196" t="n">
        <f aca="false">IF(J$14&lt;=$E67,1,0)*J$10</f>
        <v>0</v>
      </c>
      <c r="K67" s="196" t="n">
        <f aca="false">IF(K$14&lt;=$E67,1,0)*K$10</f>
        <v>0</v>
      </c>
      <c r="L67" s="196" t="n">
        <f aca="false">IF(L$14&lt;=$E67,1,0)*L$10</f>
        <v>0</v>
      </c>
      <c r="M67" s="196" t="n">
        <f aca="false">IF(M$14&lt;=$E67,1,0)*M$10</f>
        <v>0</v>
      </c>
      <c r="N67" s="196" t="n">
        <f aca="false">IF(N$14&lt;=$E67,1,0)*N$10</f>
        <v>0</v>
      </c>
      <c r="O67" s="196" t="n">
        <f aca="false">IF(O$14&lt;=$E67,1,0)*O$10</f>
        <v>0</v>
      </c>
      <c r="P67" s="196" t="n">
        <f aca="false">IF(P$14&lt;=$E67,1,0)*P$10</f>
        <v>0</v>
      </c>
      <c r="Q67" s="196" t="n">
        <f aca="false">IF(Q$14&lt;=$E67,1,0)*Q$10</f>
        <v>0</v>
      </c>
      <c r="R67" s="196" t="n">
        <f aca="false">IF(R$14&lt;=$E67,1,0)*R$10</f>
        <v>0</v>
      </c>
      <c r="S67" s="196" t="n">
        <f aca="false">IF(S$14&lt;=$E67,1,0)*S$10</f>
        <v>0</v>
      </c>
      <c r="T67" s="196" t="n">
        <f aca="false">IF(T$14&lt;=$E67,1,0)*T$10</f>
        <v>0</v>
      </c>
      <c r="U67" s="196" t="n">
        <f aca="false">IF(U$14&lt;=$E67,1,0)*U$10</f>
        <v>0</v>
      </c>
      <c r="V67" s="196" t="n">
        <f aca="false">IF(V$14&lt;=$E67,1,0)*V$10</f>
        <v>0</v>
      </c>
      <c r="W67" s="196" t="n">
        <f aca="false">IF(W$14&lt;=$E67,1,0)*W$10</f>
        <v>0</v>
      </c>
      <c r="X67" s="196" t="n">
        <f aca="false">IF(X$14&lt;=$E67,1,0)*X$10</f>
        <v>0</v>
      </c>
      <c r="Y67" s="196" t="n">
        <f aca="false">IF(Y$14&lt;=$E67,1,0)*Y$10</f>
        <v>0</v>
      </c>
      <c r="Z67" s="196" t="n">
        <f aca="false">IF(Z$14&lt;=$E67,1,0)*Z$10</f>
        <v>0</v>
      </c>
      <c r="AA67" s="196" t="n">
        <f aca="false">IF(AA$14&lt;=$E67,1,0)*AA$10</f>
        <v>0</v>
      </c>
      <c r="AB67" s="196" t="n">
        <f aca="false">IF(AB$14&lt;=$E67,1,0)*AB$10</f>
        <v>0</v>
      </c>
      <c r="AC67" s="196" t="n">
        <f aca="false">IF(AC$14&lt;=$E67,1,0)*AC$10</f>
        <v>0</v>
      </c>
      <c r="AD67" s="196" t="n">
        <f aca="false">IF(AD$14&lt;=$E67,1,0)*AD$10</f>
        <v>0</v>
      </c>
      <c r="AE67" s="196" t="n">
        <f aca="false">IF(AE$14&lt;=$E67,1,0)*AE$10</f>
        <v>0</v>
      </c>
      <c r="AF67" s="196" t="n">
        <f aca="false">IF(AF$14&lt;=$E67,1,0)*AF$10</f>
        <v>0</v>
      </c>
      <c r="AG67" s="196" t="n">
        <f aca="false">IF(AG$14&lt;=$E67,1,0)*AG$10</f>
        <v>0</v>
      </c>
      <c r="AH67" s="196" t="n">
        <f aca="false">IF(AH$14&lt;=$E67,1,0)*AH$10</f>
        <v>0</v>
      </c>
      <c r="AI67" s="196" t="n">
        <f aca="false">IF(AI$14&lt;=$E67,1,0)*AI$10</f>
        <v>0</v>
      </c>
      <c r="AJ67" s="196" t="n">
        <f aca="false">IF(AJ$14&lt;=$E67,1,0)*AJ$10</f>
        <v>0</v>
      </c>
      <c r="AK67" s="196" t="n">
        <f aca="false">IF(AK$14&lt;=$E67,1,0)*AK$10</f>
        <v>0</v>
      </c>
      <c r="AL67" s="196" t="n">
        <f aca="false">IF(AL$14&lt;=$E67,1,0)*AL$10</f>
        <v>0</v>
      </c>
      <c r="AM67" s="196" t="n">
        <f aca="false">IF(AM$14&lt;=$E67,1,0)*AM$10</f>
        <v>0</v>
      </c>
      <c r="AN67" s="196" t="n">
        <f aca="false">IF(AN$14&lt;=$E67,1,0)*AN$10</f>
        <v>0</v>
      </c>
      <c r="AO67" s="196" t="n">
        <f aca="false">IF(AO$14&lt;=$E67,1,0)*AO$10</f>
        <v>0</v>
      </c>
      <c r="AP67" s="196" t="n">
        <f aca="false">IF(AP$14&lt;=$E67,1,0)*AP$10</f>
        <v>0</v>
      </c>
      <c r="AQ67" s="196" t="n">
        <f aca="false">IF(AQ$14&lt;=$E67,1,0)*AQ$10</f>
        <v>0</v>
      </c>
      <c r="AR67" s="196" t="n">
        <f aca="false">IF(AR$14&lt;=$E67,1,0)*AR$10</f>
        <v>0</v>
      </c>
      <c r="AS67" s="196" t="n">
        <f aca="false">IF(AS$14&lt;=$E67,1,0)*AS$10</f>
        <v>0</v>
      </c>
      <c r="AT67" s="196" t="n">
        <f aca="false">IF(AT$14&lt;=$E67,1,0)*AT$10</f>
        <v>0</v>
      </c>
      <c r="AU67" s="196" t="n">
        <f aca="false">IF(AU$14&lt;=$E67,1,0)*AU$10</f>
        <v>0</v>
      </c>
      <c r="AV67" s="196" t="n">
        <f aca="false">IF(AV$14&lt;=$E67,1,0)*AV$10</f>
        <v>0</v>
      </c>
      <c r="AW67" s="196" t="n">
        <f aca="false">IF(AW$14&lt;=$E67,1,0)*AW$10</f>
        <v>0</v>
      </c>
      <c r="AX67" s="196" t="n">
        <f aca="false">IF(AX$14&lt;=$E67,1,0)*AX$10</f>
        <v>0</v>
      </c>
      <c r="AY67" s="196" t="n">
        <f aca="false">IF(AY$14&lt;=$E67,1,0)*AY$10</f>
        <v>0</v>
      </c>
      <c r="AZ67" s="196" t="n">
        <f aca="false">IF(AZ$14&lt;=$E67,1,0)*AZ$10</f>
        <v>0</v>
      </c>
      <c r="BA67" s="196" t="n">
        <f aca="false">IF(BA$14&lt;=$E67,1,0)*BA$10</f>
        <v>0</v>
      </c>
      <c r="BB67" s="196" t="n">
        <f aca="false">IF(BB$14&lt;=$E67,1,0)*BB$10</f>
        <v>0</v>
      </c>
      <c r="BC67" s="196" t="n">
        <f aca="false">IF(BC$14&lt;=$E67,1,0)*BC$10</f>
        <v>0</v>
      </c>
      <c r="BD67" s="196" t="n">
        <f aca="false">IF(BD$14&lt;=$E67,1,0)*BD$10</f>
        <v>0</v>
      </c>
      <c r="BE67" s="196" t="n">
        <f aca="false">IF(BE$14&lt;=$E67,1,0)*BE$10</f>
        <v>0</v>
      </c>
      <c r="BF67" s="196" t="n">
        <f aca="false">IF(BF$14&lt;=$E67,1,0)*BF$10</f>
        <v>0</v>
      </c>
      <c r="BG67" s="196" t="n">
        <f aca="false">IF(BG$14&lt;=$E67,1,0)*BG$10</f>
        <v>0</v>
      </c>
      <c r="BH67" s="196" t="n">
        <f aca="false">IF(BH$14&lt;=$E67,1,0)*BH$10</f>
        <v>0</v>
      </c>
      <c r="BI67" s="196" t="n">
        <f aca="false">IF(BI$14&lt;=$E67,1,0)*BI$10</f>
        <v>0</v>
      </c>
      <c r="BJ67" s="196" t="n">
        <f aca="false">IF(BJ$14&lt;=$E67,1,0)*BJ$10</f>
        <v>0</v>
      </c>
      <c r="BK67" s="196" t="n">
        <f aca="false">IF(BK$14&lt;=$E67,1,0)*BK$10</f>
        <v>0</v>
      </c>
      <c r="BL67" s="196" t="n">
        <f aca="false">IF(BL$14&lt;=$E67,1,0)*BL$10</f>
        <v>0</v>
      </c>
      <c r="BM67" s="196" t="n">
        <f aca="false">IF(BM$14&lt;=$E67,1,0)*BM$10</f>
        <v>0</v>
      </c>
      <c r="BN67" s="196" t="n">
        <f aca="false">IF(BN$14&lt;=$E67,1,0)*BN$10</f>
        <v>0</v>
      </c>
      <c r="BO67" s="196" t="n">
        <f aca="false">IF(BO$14&lt;=$E67,1,0)*BO$10</f>
        <v>0</v>
      </c>
      <c r="BP67" s="196" t="n">
        <f aca="false">IF(BP$14&lt;=$E67,1,0)*BP$10</f>
        <v>0</v>
      </c>
      <c r="BQ67" s="196" t="n">
        <f aca="false">IF(BQ$14&lt;=$E67,1,0)*BQ$10</f>
        <v>0</v>
      </c>
      <c r="BR67" s="196" t="n">
        <f aca="false">IF(BR$14&lt;=$E67,1,0)*BR$10</f>
        <v>0</v>
      </c>
      <c r="BS67" s="196" t="n">
        <f aca="false">IF(BS$14&lt;=$E67,1,0)*BS$10</f>
        <v>0</v>
      </c>
      <c r="BT67" s="196" t="n">
        <f aca="false">IF(BT$14&lt;=$E67,1,0)*BT$10</f>
        <v>0</v>
      </c>
      <c r="BU67" s="196" t="n">
        <f aca="false">IF(BU$14&lt;=$E67,1,0)*BU$10</f>
        <v>0</v>
      </c>
      <c r="BV67" s="196" t="n">
        <f aca="false">IF(BV$14&lt;=$E67,1,0)*BV$10</f>
        <v>0</v>
      </c>
      <c r="BW67" s="196" t="n">
        <f aca="false">IF(BW$14&lt;=$E67,1,0)*BW$10</f>
        <v>0</v>
      </c>
      <c r="BX67" s="196" t="n">
        <f aca="false">IF(BX$14&lt;=$E67,1,0)*BX$10</f>
        <v>0</v>
      </c>
      <c r="BY67" s="196" t="n">
        <f aca="false">IF(BY$14&lt;=$E67,1,0)*BY$10</f>
        <v>0</v>
      </c>
      <c r="BZ67" s="196" t="n">
        <f aca="false">IF(BZ$14&lt;=$E67,1,0)*BZ$10</f>
        <v>0</v>
      </c>
      <c r="CA67" s="196" t="n">
        <f aca="false">IF(CA$14&lt;=$E67,1,0)*CA$10</f>
        <v>0</v>
      </c>
      <c r="CB67" s="196" t="n">
        <f aca="false">IF(CB$14&lt;=$E67,1,0)*CB$10</f>
        <v>0</v>
      </c>
      <c r="CC67" s="196" t="n">
        <f aca="false">IF(CC$14&lt;=$E67,1,0)*CC$10</f>
        <v>0</v>
      </c>
      <c r="CD67" s="196" t="n">
        <f aca="false">IF(CD$14&lt;=$E67,1,0)*CD$10</f>
        <v>0</v>
      </c>
      <c r="CE67" s="196" t="n">
        <f aca="false">IF(CE$14&lt;=$E67,1,0)*CE$10</f>
        <v>0</v>
      </c>
      <c r="CF67" s="196" t="n">
        <f aca="false">IF(CF$14&lt;=$E67,1,0)*CF$10</f>
        <v>0</v>
      </c>
      <c r="CG67" s="196" t="n">
        <f aca="false">IF(CG$14&lt;=$E67,1,0)*CG$10</f>
        <v>0</v>
      </c>
      <c r="CH67" s="230"/>
      <c r="CI67" s="196"/>
      <c r="CJ67" s="196"/>
      <c r="CK67" s="196"/>
      <c r="CL67" s="196"/>
      <c r="CM67" s="196"/>
      <c r="CN67" s="196"/>
      <c r="CO67" s="196"/>
      <c r="CP67" s="196"/>
    </row>
    <row r="68" customFormat="false" ht="12.75" hidden="true" customHeight="false" outlineLevel="1" collapsed="false">
      <c r="C68" s="0" t="s">
        <v>139</v>
      </c>
      <c r="D68" s="45" t="s">
        <v>328</v>
      </c>
      <c r="E68" s="248" t="n">
        <f aca="false">Inputs!F170</f>
        <v>0</v>
      </c>
      <c r="J68" s="196" t="n">
        <f aca="false">IF(J$14&lt;=$E68,1,0)*J$10</f>
        <v>0</v>
      </c>
      <c r="K68" s="196" t="n">
        <f aca="false">IF(K$14&lt;=$E68,1,0)*K$10</f>
        <v>0</v>
      </c>
      <c r="L68" s="196" t="n">
        <f aca="false">IF(L$14&lt;=$E68,1,0)*L$10</f>
        <v>0</v>
      </c>
      <c r="M68" s="196" t="n">
        <f aca="false">IF(M$14&lt;=$E68,1,0)*M$10</f>
        <v>0</v>
      </c>
      <c r="N68" s="196" t="n">
        <f aca="false">IF(N$14&lt;=$E68,1,0)*N$10</f>
        <v>0</v>
      </c>
      <c r="O68" s="196" t="n">
        <f aca="false">IF(O$14&lt;=$E68,1,0)*O$10</f>
        <v>0</v>
      </c>
      <c r="P68" s="196" t="n">
        <f aca="false">IF(P$14&lt;=$E68,1,0)*P$10</f>
        <v>0</v>
      </c>
      <c r="Q68" s="196" t="n">
        <f aca="false">IF(Q$14&lt;=$E68,1,0)*Q$10</f>
        <v>0</v>
      </c>
      <c r="R68" s="196" t="n">
        <f aca="false">IF(R$14&lt;=$E68,1,0)*R$10</f>
        <v>0</v>
      </c>
      <c r="S68" s="196" t="n">
        <f aca="false">IF(S$14&lt;=$E68,1,0)*S$10</f>
        <v>0</v>
      </c>
      <c r="T68" s="196" t="n">
        <f aca="false">IF(T$14&lt;=$E68,1,0)*T$10</f>
        <v>0</v>
      </c>
      <c r="U68" s="196" t="n">
        <f aca="false">IF(U$14&lt;=$E68,1,0)*U$10</f>
        <v>0</v>
      </c>
      <c r="V68" s="196" t="n">
        <f aca="false">IF(V$14&lt;=$E68,1,0)*V$10</f>
        <v>0</v>
      </c>
      <c r="W68" s="196" t="n">
        <f aca="false">IF(W$14&lt;=$E68,1,0)*W$10</f>
        <v>0</v>
      </c>
      <c r="X68" s="196" t="n">
        <f aca="false">IF(X$14&lt;=$E68,1,0)*X$10</f>
        <v>0</v>
      </c>
      <c r="Y68" s="196" t="n">
        <f aca="false">IF(Y$14&lt;=$E68,1,0)*Y$10</f>
        <v>0</v>
      </c>
      <c r="Z68" s="196" t="n">
        <f aca="false">IF(Z$14&lt;=$E68,1,0)*Z$10</f>
        <v>0</v>
      </c>
      <c r="AA68" s="196" t="n">
        <f aca="false">IF(AA$14&lt;=$E68,1,0)*AA$10</f>
        <v>0</v>
      </c>
      <c r="AB68" s="196" t="n">
        <f aca="false">IF(AB$14&lt;=$E68,1,0)*AB$10</f>
        <v>0</v>
      </c>
      <c r="AC68" s="196" t="n">
        <f aca="false">IF(AC$14&lt;=$E68,1,0)*AC$10</f>
        <v>0</v>
      </c>
      <c r="AD68" s="196" t="n">
        <f aca="false">IF(AD$14&lt;=$E68,1,0)*AD$10</f>
        <v>0</v>
      </c>
      <c r="AE68" s="196" t="n">
        <f aca="false">IF(AE$14&lt;=$E68,1,0)*AE$10</f>
        <v>0</v>
      </c>
      <c r="AF68" s="196" t="n">
        <f aca="false">IF(AF$14&lt;=$E68,1,0)*AF$10</f>
        <v>0</v>
      </c>
      <c r="AG68" s="196" t="n">
        <f aca="false">IF(AG$14&lt;=$E68,1,0)*AG$10</f>
        <v>0</v>
      </c>
      <c r="AH68" s="196" t="n">
        <f aca="false">IF(AH$14&lt;=$E68,1,0)*AH$10</f>
        <v>0</v>
      </c>
      <c r="AI68" s="196" t="n">
        <f aca="false">IF(AI$14&lt;=$E68,1,0)*AI$10</f>
        <v>0</v>
      </c>
      <c r="AJ68" s="196" t="n">
        <f aca="false">IF(AJ$14&lt;=$E68,1,0)*AJ$10</f>
        <v>0</v>
      </c>
      <c r="AK68" s="196" t="n">
        <f aca="false">IF(AK$14&lt;=$E68,1,0)*AK$10</f>
        <v>0</v>
      </c>
      <c r="AL68" s="196" t="n">
        <f aca="false">IF(AL$14&lt;=$E68,1,0)*AL$10</f>
        <v>0</v>
      </c>
      <c r="AM68" s="196" t="n">
        <f aca="false">IF(AM$14&lt;=$E68,1,0)*AM$10</f>
        <v>0</v>
      </c>
      <c r="AN68" s="196" t="n">
        <f aca="false">IF(AN$14&lt;=$E68,1,0)*AN$10</f>
        <v>0</v>
      </c>
      <c r="AO68" s="196" t="n">
        <f aca="false">IF(AO$14&lt;=$E68,1,0)*AO$10</f>
        <v>0</v>
      </c>
      <c r="AP68" s="196" t="n">
        <f aca="false">IF(AP$14&lt;=$E68,1,0)*AP$10</f>
        <v>0</v>
      </c>
      <c r="AQ68" s="196" t="n">
        <f aca="false">IF(AQ$14&lt;=$E68,1,0)*AQ$10</f>
        <v>0</v>
      </c>
      <c r="AR68" s="196" t="n">
        <f aca="false">IF(AR$14&lt;=$E68,1,0)*AR$10</f>
        <v>0</v>
      </c>
      <c r="AS68" s="196" t="n">
        <f aca="false">IF(AS$14&lt;=$E68,1,0)*AS$10</f>
        <v>0</v>
      </c>
      <c r="AT68" s="196" t="n">
        <f aca="false">IF(AT$14&lt;=$E68,1,0)*AT$10</f>
        <v>0</v>
      </c>
      <c r="AU68" s="196" t="n">
        <f aca="false">IF(AU$14&lt;=$E68,1,0)*AU$10</f>
        <v>0</v>
      </c>
      <c r="AV68" s="196" t="n">
        <f aca="false">IF(AV$14&lt;=$E68,1,0)*AV$10</f>
        <v>0</v>
      </c>
      <c r="AW68" s="196" t="n">
        <f aca="false">IF(AW$14&lt;=$E68,1,0)*AW$10</f>
        <v>0</v>
      </c>
      <c r="AX68" s="196" t="n">
        <f aca="false">IF(AX$14&lt;=$E68,1,0)*AX$10</f>
        <v>0</v>
      </c>
      <c r="AY68" s="196" t="n">
        <f aca="false">IF(AY$14&lt;=$E68,1,0)*AY$10</f>
        <v>0</v>
      </c>
      <c r="AZ68" s="196" t="n">
        <f aca="false">IF(AZ$14&lt;=$E68,1,0)*AZ$10</f>
        <v>0</v>
      </c>
      <c r="BA68" s="196" t="n">
        <f aca="false">IF(BA$14&lt;=$E68,1,0)*BA$10</f>
        <v>0</v>
      </c>
      <c r="BB68" s="196" t="n">
        <f aca="false">IF(BB$14&lt;=$E68,1,0)*BB$10</f>
        <v>0</v>
      </c>
      <c r="BC68" s="196" t="n">
        <f aca="false">IF(BC$14&lt;=$E68,1,0)*BC$10</f>
        <v>0</v>
      </c>
      <c r="BD68" s="196" t="n">
        <f aca="false">IF(BD$14&lt;=$E68,1,0)*BD$10</f>
        <v>0</v>
      </c>
      <c r="BE68" s="196" t="n">
        <f aca="false">IF(BE$14&lt;=$E68,1,0)*BE$10</f>
        <v>0</v>
      </c>
      <c r="BF68" s="196" t="n">
        <f aca="false">IF(BF$14&lt;=$E68,1,0)*BF$10</f>
        <v>0</v>
      </c>
      <c r="BG68" s="196" t="n">
        <f aca="false">IF(BG$14&lt;=$E68,1,0)*BG$10</f>
        <v>0</v>
      </c>
      <c r="BH68" s="196" t="n">
        <f aca="false">IF(BH$14&lt;=$E68,1,0)*BH$10</f>
        <v>0</v>
      </c>
      <c r="BI68" s="196" t="n">
        <f aca="false">IF(BI$14&lt;=$E68,1,0)*BI$10</f>
        <v>0</v>
      </c>
      <c r="BJ68" s="196" t="n">
        <f aca="false">IF(BJ$14&lt;=$E68,1,0)*BJ$10</f>
        <v>0</v>
      </c>
      <c r="BK68" s="196" t="n">
        <f aca="false">IF(BK$14&lt;=$E68,1,0)*BK$10</f>
        <v>0</v>
      </c>
      <c r="BL68" s="196" t="n">
        <f aca="false">IF(BL$14&lt;=$E68,1,0)*BL$10</f>
        <v>0</v>
      </c>
      <c r="BM68" s="196" t="n">
        <f aca="false">IF(BM$14&lt;=$E68,1,0)*BM$10</f>
        <v>0</v>
      </c>
      <c r="BN68" s="196" t="n">
        <f aca="false">IF(BN$14&lt;=$E68,1,0)*BN$10</f>
        <v>0</v>
      </c>
      <c r="BO68" s="196" t="n">
        <f aca="false">IF(BO$14&lt;=$E68,1,0)*BO$10</f>
        <v>0</v>
      </c>
      <c r="BP68" s="196" t="n">
        <f aca="false">IF(BP$14&lt;=$E68,1,0)*BP$10</f>
        <v>0</v>
      </c>
      <c r="BQ68" s="196" t="n">
        <f aca="false">IF(BQ$14&lt;=$E68,1,0)*BQ$10</f>
        <v>0</v>
      </c>
      <c r="BR68" s="196" t="n">
        <f aca="false">IF(BR$14&lt;=$E68,1,0)*BR$10</f>
        <v>0</v>
      </c>
      <c r="BS68" s="196" t="n">
        <f aca="false">IF(BS$14&lt;=$E68,1,0)*BS$10</f>
        <v>0</v>
      </c>
      <c r="BT68" s="196" t="n">
        <f aca="false">IF(BT$14&lt;=$E68,1,0)*BT$10</f>
        <v>0</v>
      </c>
      <c r="BU68" s="196" t="n">
        <f aca="false">IF(BU$14&lt;=$E68,1,0)*BU$10</f>
        <v>0</v>
      </c>
      <c r="BV68" s="196" t="n">
        <f aca="false">IF(BV$14&lt;=$E68,1,0)*BV$10</f>
        <v>0</v>
      </c>
      <c r="BW68" s="196" t="n">
        <f aca="false">IF(BW$14&lt;=$E68,1,0)*BW$10</f>
        <v>0</v>
      </c>
      <c r="BX68" s="196" t="n">
        <f aca="false">IF(BX$14&lt;=$E68,1,0)*BX$10</f>
        <v>0</v>
      </c>
      <c r="BY68" s="196" t="n">
        <f aca="false">IF(BY$14&lt;=$E68,1,0)*BY$10</f>
        <v>0</v>
      </c>
      <c r="BZ68" s="196" t="n">
        <f aca="false">IF(BZ$14&lt;=$E68,1,0)*BZ$10</f>
        <v>0</v>
      </c>
      <c r="CA68" s="196" t="n">
        <f aca="false">IF(CA$14&lt;=$E68,1,0)*CA$10</f>
        <v>0</v>
      </c>
      <c r="CB68" s="196" t="n">
        <f aca="false">IF(CB$14&lt;=$E68,1,0)*CB$10</f>
        <v>0</v>
      </c>
      <c r="CC68" s="196" t="n">
        <f aca="false">IF(CC$14&lt;=$E68,1,0)*CC$10</f>
        <v>0</v>
      </c>
      <c r="CD68" s="196" t="n">
        <f aca="false">IF(CD$14&lt;=$E68,1,0)*CD$10</f>
        <v>0</v>
      </c>
      <c r="CE68" s="196" t="n">
        <f aca="false">IF(CE$14&lt;=$E68,1,0)*CE$10</f>
        <v>0</v>
      </c>
      <c r="CF68" s="196" t="n">
        <f aca="false">IF(CF$14&lt;=$E68,1,0)*CF$10</f>
        <v>0</v>
      </c>
      <c r="CG68" s="196" t="n">
        <f aca="false">IF(CG$14&lt;=$E68,1,0)*CG$10</f>
        <v>0</v>
      </c>
      <c r="CH68" s="230"/>
      <c r="CI68" s="196"/>
      <c r="CJ68" s="196"/>
      <c r="CK68" s="196"/>
      <c r="CL68" s="196"/>
      <c r="CM68" s="196"/>
      <c r="CN68" s="196"/>
      <c r="CO68" s="196"/>
      <c r="CP68" s="196"/>
    </row>
    <row r="69" customFormat="false" ht="12.75" hidden="true" customHeight="false" outlineLevel="1" collapsed="false">
      <c r="C69" s="0" t="s">
        <v>329</v>
      </c>
      <c r="D69" s="45" t="s">
        <v>328</v>
      </c>
      <c r="I69" s="233" t="n">
        <f aca="false">SUM(J69:CG69)</f>
        <v>0</v>
      </c>
      <c r="J69" s="196" t="n">
        <f aca="false">J67-J68</f>
        <v>0</v>
      </c>
      <c r="K69" s="196" t="n">
        <f aca="false">K67-K68</f>
        <v>0</v>
      </c>
      <c r="L69" s="196" t="n">
        <f aca="false">L67-L68</f>
        <v>0</v>
      </c>
      <c r="M69" s="196" t="n">
        <f aca="false">M67-M68</f>
        <v>0</v>
      </c>
      <c r="N69" s="196" t="n">
        <f aca="false">N67-N68</f>
        <v>0</v>
      </c>
      <c r="O69" s="196" t="n">
        <f aca="false">O67-O68</f>
        <v>0</v>
      </c>
      <c r="P69" s="196" t="n">
        <f aca="false">P67-P68</f>
        <v>0</v>
      </c>
      <c r="Q69" s="196" t="n">
        <f aca="false">Q67-Q68</f>
        <v>0</v>
      </c>
      <c r="R69" s="196" t="n">
        <f aca="false">R67-R68</f>
        <v>0</v>
      </c>
      <c r="S69" s="196" t="n">
        <f aca="false">S67-S68</f>
        <v>0</v>
      </c>
      <c r="T69" s="196" t="n">
        <f aca="false">T67-T68</f>
        <v>0</v>
      </c>
      <c r="U69" s="196" t="n">
        <f aca="false">U67-U68</f>
        <v>0</v>
      </c>
      <c r="V69" s="196" t="n">
        <f aca="false">V67-V68</f>
        <v>0</v>
      </c>
      <c r="W69" s="196" t="n">
        <f aca="false">W67-W68</f>
        <v>0</v>
      </c>
      <c r="X69" s="196" t="n">
        <f aca="false">X67-X68</f>
        <v>0</v>
      </c>
      <c r="Y69" s="196" t="n">
        <f aca="false">Y67-Y68</f>
        <v>0</v>
      </c>
      <c r="Z69" s="196" t="n">
        <f aca="false">Z67-Z68</f>
        <v>0</v>
      </c>
      <c r="AA69" s="196" t="n">
        <f aca="false">AA67-AA68</f>
        <v>0</v>
      </c>
      <c r="AB69" s="196" t="n">
        <f aca="false">AB67-AB68</f>
        <v>0</v>
      </c>
      <c r="AC69" s="196" t="n">
        <f aca="false">AC67-AC68</f>
        <v>0</v>
      </c>
      <c r="AD69" s="196" t="n">
        <f aca="false">AD67-AD68</f>
        <v>0</v>
      </c>
      <c r="AE69" s="196" t="n">
        <f aca="false">AE67-AE68</f>
        <v>0</v>
      </c>
      <c r="AF69" s="196" t="n">
        <f aca="false">AF67-AF68</f>
        <v>0</v>
      </c>
      <c r="AG69" s="196" t="n">
        <f aca="false">AG67-AG68</f>
        <v>0</v>
      </c>
      <c r="AH69" s="196" t="n">
        <f aca="false">AH67-AH68</f>
        <v>0</v>
      </c>
      <c r="AI69" s="196" t="n">
        <f aca="false">AI67-AI68</f>
        <v>0</v>
      </c>
      <c r="AJ69" s="196" t="n">
        <f aca="false">AJ67-AJ68</f>
        <v>0</v>
      </c>
      <c r="AK69" s="196" t="n">
        <f aca="false">AK67-AK68</f>
        <v>0</v>
      </c>
      <c r="AL69" s="196" t="n">
        <f aca="false">AL67-AL68</f>
        <v>0</v>
      </c>
      <c r="AM69" s="196" t="n">
        <f aca="false">AM67-AM68</f>
        <v>0</v>
      </c>
      <c r="AN69" s="196" t="n">
        <f aca="false">AN67-AN68</f>
        <v>0</v>
      </c>
      <c r="AO69" s="196" t="n">
        <f aca="false">AO67-AO68</f>
        <v>0</v>
      </c>
      <c r="AP69" s="196" t="n">
        <f aca="false">AP67-AP68</f>
        <v>0</v>
      </c>
      <c r="AQ69" s="196" t="n">
        <f aca="false">AQ67-AQ68</f>
        <v>0</v>
      </c>
      <c r="AR69" s="196" t="n">
        <f aca="false">AR67-AR68</f>
        <v>0</v>
      </c>
      <c r="AS69" s="196" t="n">
        <f aca="false">AS67-AS68</f>
        <v>0</v>
      </c>
      <c r="AT69" s="196" t="n">
        <f aca="false">AT67-AT68</f>
        <v>0</v>
      </c>
      <c r="AU69" s="196" t="n">
        <f aca="false">AU67-AU68</f>
        <v>0</v>
      </c>
      <c r="AV69" s="196" t="n">
        <f aca="false">AV67-AV68</f>
        <v>0</v>
      </c>
      <c r="AW69" s="196" t="n">
        <f aca="false">AW67-AW68</f>
        <v>0</v>
      </c>
      <c r="AX69" s="196" t="n">
        <f aca="false">AX67-AX68</f>
        <v>0</v>
      </c>
      <c r="AY69" s="196" t="n">
        <f aca="false">AY67-AY68</f>
        <v>0</v>
      </c>
      <c r="AZ69" s="196" t="n">
        <f aca="false">AZ67-AZ68</f>
        <v>0</v>
      </c>
      <c r="BA69" s="196" t="n">
        <f aca="false">BA67-BA68</f>
        <v>0</v>
      </c>
      <c r="BB69" s="196" t="n">
        <f aca="false">BB67-BB68</f>
        <v>0</v>
      </c>
      <c r="BC69" s="196" t="n">
        <f aca="false">BC67-BC68</f>
        <v>0</v>
      </c>
      <c r="BD69" s="196" t="n">
        <f aca="false">BD67-BD68</f>
        <v>0</v>
      </c>
      <c r="BE69" s="196" t="n">
        <f aca="false">BE67-BE68</f>
        <v>0</v>
      </c>
      <c r="BF69" s="196" t="n">
        <f aca="false">BF67-BF68</f>
        <v>0</v>
      </c>
      <c r="BG69" s="196" t="n">
        <f aca="false">BG67-BG68</f>
        <v>0</v>
      </c>
      <c r="BH69" s="196" t="n">
        <f aca="false">BH67-BH68</f>
        <v>0</v>
      </c>
      <c r="BI69" s="196" t="n">
        <f aca="false">BI67-BI68</f>
        <v>0</v>
      </c>
      <c r="BJ69" s="196" t="n">
        <f aca="false">BJ67-BJ68</f>
        <v>0</v>
      </c>
      <c r="BK69" s="196" t="n">
        <f aca="false">BK67-BK68</f>
        <v>0</v>
      </c>
      <c r="BL69" s="196" t="n">
        <f aca="false">BL67-BL68</f>
        <v>0</v>
      </c>
      <c r="BM69" s="196" t="n">
        <f aca="false">BM67-BM68</f>
        <v>0</v>
      </c>
      <c r="BN69" s="196" t="n">
        <f aca="false">BN67-BN68</f>
        <v>0</v>
      </c>
      <c r="BO69" s="196" t="n">
        <f aca="false">BO67-BO68</f>
        <v>0</v>
      </c>
      <c r="BP69" s="196" t="n">
        <f aca="false">BP67-BP68</f>
        <v>0</v>
      </c>
      <c r="BQ69" s="196" t="n">
        <f aca="false">BQ67-BQ68</f>
        <v>0</v>
      </c>
      <c r="BR69" s="196" t="n">
        <f aca="false">BR67-BR68</f>
        <v>0</v>
      </c>
      <c r="BS69" s="196" t="n">
        <f aca="false">BS67-BS68</f>
        <v>0</v>
      </c>
      <c r="BT69" s="196" t="n">
        <f aca="false">BT67-BT68</f>
        <v>0</v>
      </c>
      <c r="BU69" s="196" t="n">
        <f aca="false">BU67-BU68</f>
        <v>0</v>
      </c>
      <c r="BV69" s="196" t="n">
        <f aca="false">BV67-BV68</f>
        <v>0</v>
      </c>
      <c r="BW69" s="196" t="n">
        <f aca="false">BW67-BW68</f>
        <v>0</v>
      </c>
      <c r="BX69" s="196" t="n">
        <f aca="false">BX67-BX68</f>
        <v>0</v>
      </c>
      <c r="BY69" s="196" t="n">
        <f aca="false">BY67-BY68</f>
        <v>0</v>
      </c>
      <c r="BZ69" s="196" t="n">
        <f aca="false">BZ67-BZ68</f>
        <v>0</v>
      </c>
      <c r="CA69" s="196" t="n">
        <f aca="false">CA67-CA68</f>
        <v>0</v>
      </c>
      <c r="CB69" s="196" t="n">
        <f aca="false">CB67-CB68</f>
        <v>0</v>
      </c>
      <c r="CC69" s="196" t="n">
        <f aca="false">CC67-CC68</f>
        <v>0</v>
      </c>
      <c r="CD69" s="196" t="n">
        <f aca="false">CD67-CD68</f>
        <v>0</v>
      </c>
      <c r="CE69" s="196" t="n">
        <f aca="false">CE67-CE68</f>
        <v>0</v>
      </c>
      <c r="CF69" s="196" t="n">
        <f aca="false">CF67-CF68</f>
        <v>0</v>
      </c>
      <c r="CG69" s="196" t="n">
        <f aca="false">CG67-CG68</f>
        <v>0</v>
      </c>
      <c r="CH69" s="230"/>
      <c r="CI69" s="196"/>
      <c r="CJ69" s="196"/>
      <c r="CK69" s="196"/>
      <c r="CL69" s="196"/>
      <c r="CM69" s="196"/>
      <c r="CN69" s="196"/>
      <c r="CO69" s="196"/>
      <c r="CP69" s="196"/>
    </row>
    <row r="70" customFormat="false" ht="12.75" hidden="true" customHeight="false" outlineLevel="1" collapsed="false">
      <c r="B70" s="99"/>
      <c r="C70" s="0" t="s">
        <v>330</v>
      </c>
      <c r="D70" s="60" t="s">
        <v>226</v>
      </c>
      <c r="J70" s="69" t="n">
        <f aca="false">SUM(J$69:$CG69)*J69</f>
        <v>0</v>
      </c>
      <c r="K70" s="69" t="n">
        <f aca="false">SUM(K$69:$CG69)*K69</f>
        <v>0</v>
      </c>
      <c r="L70" s="69" t="n">
        <f aca="false">SUM(L$69:$CG69)*L69</f>
        <v>0</v>
      </c>
      <c r="M70" s="69" t="n">
        <f aca="false">SUM(M$69:$CG69)*M69</f>
        <v>0</v>
      </c>
      <c r="N70" s="69" t="n">
        <f aca="false">SUM(N$69:$CG69)*N69</f>
        <v>0</v>
      </c>
      <c r="O70" s="69" t="n">
        <f aca="false">SUM(O$69:$CG69)*O69</f>
        <v>0</v>
      </c>
      <c r="P70" s="69" t="n">
        <f aca="false">SUM(P$69:$CG69)*P69</f>
        <v>0</v>
      </c>
      <c r="Q70" s="69" t="n">
        <f aca="false">SUM(Q$69:$CG69)*Q69</f>
        <v>0</v>
      </c>
      <c r="R70" s="69" t="n">
        <f aca="false">SUM(R$69:$CG69)*R69</f>
        <v>0</v>
      </c>
      <c r="S70" s="69" t="n">
        <f aca="false">SUM(S$69:$CG69)*S69</f>
        <v>0</v>
      </c>
      <c r="T70" s="69" t="n">
        <f aca="false">SUM(T$69:$CG69)*T69</f>
        <v>0</v>
      </c>
      <c r="U70" s="69" t="n">
        <f aca="false">SUM(U$69:$CG69)*U69</f>
        <v>0</v>
      </c>
      <c r="V70" s="69" t="n">
        <f aca="false">SUM(V$69:$CG69)*V69</f>
        <v>0</v>
      </c>
      <c r="W70" s="69" t="n">
        <f aca="false">SUM(W$69:$CG69)*W69</f>
        <v>0</v>
      </c>
      <c r="X70" s="69" t="n">
        <f aca="false">SUM(X$69:$CG69)*X69</f>
        <v>0</v>
      </c>
      <c r="Y70" s="69" t="n">
        <f aca="false">SUM(Y$69:$CG69)*Y69</f>
        <v>0</v>
      </c>
      <c r="Z70" s="69" t="n">
        <f aca="false">SUM(Z$69:$CG69)*Z69</f>
        <v>0</v>
      </c>
      <c r="AA70" s="69" t="n">
        <f aca="false">SUM(AA$69:$CG69)*AA69</f>
        <v>0</v>
      </c>
      <c r="AB70" s="69" t="n">
        <f aca="false">SUM(AB$69:$CG69)*AB69</f>
        <v>0</v>
      </c>
      <c r="AC70" s="69" t="n">
        <f aca="false">SUM(AC$69:$CG69)*AC69</f>
        <v>0</v>
      </c>
      <c r="AD70" s="69" t="n">
        <f aca="false">SUM(AD$69:$CG69)*AD69</f>
        <v>0</v>
      </c>
      <c r="AE70" s="69" t="n">
        <f aca="false">SUM(AE$69:$CG69)*AE69</f>
        <v>0</v>
      </c>
      <c r="AF70" s="69" t="n">
        <f aca="false">SUM(AF$69:$CG69)*AF69</f>
        <v>0</v>
      </c>
      <c r="AG70" s="69" t="n">
        <f aca="false">SUM(AG$69:$CG69)*AG69</f>
        <v>0</v>
      </c>
      <c r="AH70" s="69" t="n">
        <f aca="false">SUM(AH$69:$CG69)*AH69</f>
        <v>0</v>
      </c>
      <c r="AI70" s="69" t="n">
        <f aca="false">SUM(AI$69:$CG69)*AI69</f>
        <v>0</v>
      </c>
      <c r="AJ70" s="69" t="n">
        <f aca="false">SUM(AJ$69:$CG69)*AJ69</f>
        <v>0</v>
      </c>
      <c r="AK70" s="69" t="n">
        <f aca="false">SUM(AK$69:$CG69)*AK69</f>
        <v>0</v>
      </c>
      <c r="AL70" s="69" t="n">
        <f aca="false">SUM(AL$69:$CG69)*AL69</f>
        <v>0</v>
      </c>
      <c r="AM70" s="69" t="n">
        <f aca="false">SUM(AM$69:$CG69)*AM69</f>
        <v>0</v>
      </c>
      <c r="AN70" s="69" t="n">
        <f aca="false">SUM(AN$69:$CG69)*AN69</f>
        <v>0</v>
      </c>
      <c r="AO70" s="69" t="n">
        <f aca="false">SUM(AO$69:$CG69)*AO69</f>
        <v>0</v>
      </c>
      <c r="AP70" s="69" t="n">
        <f aca="false">SUM(AP$69:$CG69)*AP69</f>
        <v>0</v>
      </c>
      <c r="AQ70" s="69" t="n">
        <f aca="false">SUM(AQ$69:$CG69)*AQ69</f>
        <v>0</v>
      </c>
      <c r="AR70" s="69" t="n">
        <f aca="false">SUM(AR$69:$CG69)*AR69</f>
        <v>0</v>
      </c>
      <c r="AS70" s="69" t="n">
        <f aca="false">SUM(AS$69:$CG69)*AS69</f>
        <v>0</v>
      </c>
      <c r="AT70" s="69" t="n">
        <f aca="false">SUM(AT$69:$CG69)*AT69</f>
        <v>0</v>
      </c>
      <c r="AU70" s="69" t="n">
        <f aca="false">SUM(AU$69:$CG69)*AU69</f>
        <v>0</v>
      </c>
      <c r="AV70" s="69" t="n">
        <f aca="false">SUM(AV$69:$CG69)*AV69</f>
        <v>0</v>
      </c>
      <c r="AW70" s="69" t="n">
        <f aca="false">SUM(AW$69:$CG69)*AW69</f>
        <v>0</v>
      </c>
      <c r="AX70" s="69" t="n">
        <f aca="false">SUM(AX$69:$CG69)*AX69</f>
        <v>0</v>
      </c>
      <c r="AY70" s="69" t="n">
        <f aca="false">SUM(AY$69:$CG69)*AY69</f>
        <v>0</v>
      </c>
      <c r="AZ70" s="69" t="n">
        <f aca="false">SUM(AZ$69:$CG69)*AZ69</f>
        <v>0</v>
      </c>
      <c r="BA70" s="69" t="n">
        <f aca="false">SUM(BA$69:$CG69)*BA69</f>
        <v>0</v>
      </c>
      <c r="BB70" s="69" t="n">
        <f aca="false">SUM(BB$69:$CG69)*BB69</f>
        <v>0</v>
      </c>
      <c r="BC70" s="69" t="n">
        <f aca="false">SUM(BC$69:$CG69)*BC69</f>
        <v>0</v>
      </c>
      <c r="BD70" s="69" t="n">
        <f aca="false">SUM(BD$69:$CG69)*BD69</f>
        <v>0</v>
      </c>
      <c r="BE70" s="69" t="n">
        <f aca="false">SUM(BE$69:$CG69)*BE69</f>
        <v>0</v>
      </c>
      <c r="BF70" s="69" t="n">
        <f aca="false">SUM(BF$69:$CG69)*BF69</f>
        <v>0</v>
      </c>
      <c r="BG70" s="69" t="n">
        <f aca="false">SUM(BG$69:$CG69)*BG69</f>
        <v>0</v>
      </c>
      <c r="BH70" s="69" t="n">
        <f aca="false">SUM(BH$69:$CG69)*BH69</f>
        <v>0</v>
      </c>
      <c r="BI70" s="69" t="n">
        <f aca="false">SUM(BI$69:$CG69)*BI69</f>
        <v>0</v>
      </c>
      <c r="BJ70" s="69" t="n">
        <f aca="false">SUM(BJ$69:$CG69)*BJ69</f>
        <v>0</v>
      </c>
      <c r="BK70" s="69" t="n">
        <f aca="false">SUM(BK$69:$CG69)*BK69</f>
        <v>0</v>
      </c>
      <c r="BL70" s="69" t="n">
        <f aca="false">SUM(BL$69:$CG69)*BL69</f>
        <v>0</v>
      </c>
      <c r="BM70" s="69" t="n">
        <f aca="false">SUM(BM$69:$CG69)*BM69</f>
        <v>0</v>
      </c>
      <c r="BN70" s="69" t="n">
        <f aca="false">SUM(BN$69:$CG69)*BN69</f>
        <v>0</v>
      </c>
      <c r="BO70" s="69" t="n">
        <f aca="false">SUM(BO$69:$CG69)*BO69</f>
        <v>0</v>
      </c>
      <c r="BP70" s="69" t="n">
        <f aca="false">SUM(BP$69:$CG69)*BP69</f>
        <v>0</v>
      </c>
      <c r="BQ70" s="69" t="n">
        <f aca="false">SUM(BQ$69:$CG69)*BQ69</f>
        <v>0</v>
      </c>
      <c r="BR70" s="69" t="n">
        <f aca="false">SUM(BR$69:$CG69)*BR69</f>
        <v>0</v>
      </c>
      <c r="BS70" s="69" t="n">
        <f aca="false">SUM(BS$69:$CG69)*BS69</f>
        <v>0</v>
      </c>
      <c r="BT70" s="69" t="n">
        <f aca="false">SUM(BT$69:$CG69)*BT69</f>
        <v>0</v>
      </c>
      <c r="BU70" s="69" t="n">
        <f aca="false">SUM(BU$69:$CG69)*BU69</f>
        <v>0</v>
      </c>
      <c r="BV70" s="69" t="n">
        <f aca="false">SUM(BV$69:$CG69)*BV69</f>
        <v>0</v>
      </c>
      <c r="BW70" s="69" t="n">
        <f aca="false">SUM(BW$69:$CG69)*BW69</f>
        <v>0</v>
      </c>
      <c r="BX70" s="69" t="n">
        <f aca="false">SUM(BX$69:$CG69)*BX69</f>
        <v>0</v>
      </c>
      <c r="BY70" s="69" t="n">
        <f aca="false">SUM(BY$69:$CG69)*BY69</f>
        <v>0</v>
      </c>
      <c r="BZ70" s="69" t="n">
        <f aca="false">SUM(BZ$69:$CG69)*BZ69</f>
        <v>0</v>
      </c>
      <c r="CA70" s="69" t="n">
        <f aca="false">SUM(CA$69:$CG69)*CA69</f>
        <v>0</v>
      </c>
      <c r="CB70" s="69" t="n">
        <f aca="false">SUM(CB$69:$CG69)*CB69</f>
        <v>0</v>
      </c>
      <c r="CC70" s="69" t="n">
        <f aca="false">SUM(CC$69:$CG69)*CC69</f>
        <v>0</v>
      </c>
      <c r="CD70" s="69" t="n">
        <f aca="false">SUM(CD$69:$CG69)*CD69</f>
        <v>0</v>
      </c>
      <c r="CE70" s="69" t="n">
        <f aca="false">SUM(CE$69:$CG69)*CE69</f>
        <v>0</v>
      </c>
      <c r="CF70" s="69" t="n">
        <f aca="false">SUM(CF$69:$CG69)*CF69</f>
        <v>0</v>
      </c>
      <c r="CG70" s="69" t="n">
        <f aca="false">SUM(CG$69:$CG69)*CG69</f>
        <v>0</v>
      </c>
      <c r="CH70" s="187"/>
      <c r="CI70" s="69"/>
      <c r="CJ70" s="69"/>
      <c r="CK70" s="69"/>
      <c r="CL70" s="69"/>
      <c r="CM70" s="69"/>
      <c r="CN70" s="69"/>
      <c r="CO70" s="69"/>
      <c r="CP70" s="69"/>
    </row>
    <row r="71" customFormat="false" ht="12.75" hidden="true" customHeight="false" outlineLevel="1" collapsed="false"/>
    <row r="72" customFormat="false" ht="12.75" hidden="true" customHeight="false" outlineLevel="1" collapsed="false">
      <c r="C72" s="0" t="s">
        <v>251</v>
      </c>
      <c r="D72" s="45" t="s">
        <v>22</v>
      </c>
      <c r="J72" s="51" t="n">
        <f aca="false">I75*(J68+J69)</f>
        <v>0</v>
      </c>
      <c r="K72" s="51" t="n">
        <f aca="false">J75*(K68+K69)</f>
        <v>0</v>
      </c>
      <c r="L72" s="51" t="n">
        <f aca="false">K75*(L68+L69)</f>
        <v>0</v>
      </c>
      <c r="M72" s="51" t="n">
        <f aca="false">L75*(M68+M69)</f>
        <v>0</v>
      </c>
      <c r="N72" s="51" t="n">
        <f aca="false">M75*(N68+N69)</f>
        <v>0</v>
      </c>
      <c r="O72" s="51" t="n">
        <f aca="false">N75*(O68+O69)</f>
        <v>0</v>
      </c>
      <c r="P72" s="51" t="n">
        <f aca="false">O75*(P68+P69)</f>
        <v>0</v>
      </c>
      <c r="Q72" s="51" t="n">
        <f aca="false">P75*(Q68+Q69)</f>
        <v>0</v>
      </c>
      <c r="R72" s="51" t="n">
        <f aca="false">Q75*(R68+R69)</f>
        <v>0</v>
      </c>
      <c r="S72" s="51" t="n">
        <f aca="false">R75*(S68+S69)</f>
        <v>0</v>
      </c>
      <c r="T72" s="51" t="n">
        <f aca="false">S75*(T68+T69)</f>
        <v>0</v>
      </c>
      <c r="U72" s="51" t="n">
        <f aca="false">T75*(U68+U69)</f>
        <v>0</v>
      </c>
      <c r="V72" s="51" t="n">
        <f aca="false">U75*(V68+V69)</f>
        <v>0</v>
      </c>
      <c r="W72" s="51" t="n">
        <f aca="false">V75*(W68+W69)</f>
        <v>0</v>
      </c>
      <c r="X72" s="51" t="n">
        <f aca="false">W75*(X68+X69)</f>
        <v>0</v>
      </c>
      <c r="Y72" s="51" t="n">
        <f aca="false">X75*(Y68+Y69)</f>
        <v>0</v>
      </c>
      <c r="Z72" s="51" t="n">
        <f aca="false">Y75*(Z68+Z69)</f>
        <v>0</v>
      </c>
      <c r="AA72" s="51" t="n">
        <f aca="false">Z75*(AA68+AA69)</f>
        <v>0</v>
      </c>
      <c r="AB72" s="51" t="n">
        <f aca="false">AA75*(AB68+AB69)</f>
        <v>0</v>
      </c>
      <c r="AC72" s="51" t="n">
        <f aca="false">AB75*(AC68+AC69)</f>
        <v>0</v>
      </c>
      <c r="AD72" s="51" t="n">
        <f aca="false">AC75*(AD68+AD69)</f>
        <v>0</v>
      </c>
      <c r="AE72" s="51" t="n">
        <f aca="false">AD75*(AE68+AE69)</f>
        <v>0</v>
      </c>
      <c r="AF72" s="51" t="n">
        <f aca="false">AE75*(AF68+AF69)</f>
        <v>0</v>
      </c>
      <c r="AG72" s="51" t="n">
        <f aca="false">AF75*(AG68+AG69)</f>
        <v>0</v>
      </c>
      <c r="AH72" s="51" t="n">
        <f aca="false">AG75*(AH68+AH69)</f>
        <v>0</v>
      </c>
      <c r="AI72" s="51" t="n">
        <f aca="false">AH75*(AI68+AI69)</f>
        <v>0</v>
      </c>
      <c r="AJ72" s="51" t="n">
        <f aca="false">AI75*(AJ68+AJ69)</f>
        <v>0</v>
      </c>
      <c r="AK72" s="51" t="n">
        <f aca="false">AJ75*(AK68+AK69)</f>
        <v>0</v>
      </c>
      <c r="AL72" s="51" t="n">
        <f aca="false">AK75*(AL68+AL69)</f>
        <v>0</v>
      </c>
      <c r="AM72" s="51" t="n">
        <f aca="false">AL75*(AM68+AM69)</f>
        <v>0</v>
      </c>
      <c r="AN72" s="51" t="n">
        <f aca="false">AM75*(AN68+AN69)</f>
        <v>0</v>
      </c>
      <c r="AO72" s="51" t="n">
        <f aca="false">AN75*(AO68+AO69)</f>
        <v>0</v>
      </c>
      <c r="AP72" s="51" t="n">
        <f aca="false">AO75*(AP68+AP69)</f>
        <v>0</v>
      </c>
      <c r="AQ72" s="51" t="n">
        <f aca="false">AP75*(AQ68+AQ69)</f>
        <v>0</v>
      </c>
      <c r="AR72" s="51" t="n">
        <f aca="false">AQ75*(AR68+AR69)</f>
        <v>0</v>
      </c>
      <c r="AS72" s="51" t="n">
        <f aca="false">AR75*(AS68+AS69)</f>
        <v>0</v>
      </c>
      <c r="AT72" s="51" t="n">
        <f aca="false">AS75*(AT68+AT69)</f>
        <v>0</v>
      </c>
      <c r="AU72" s="51" t="n">
        <f aca="false">AT75*(AU68+AU69)</f>
        <v>0</v>
      </c>
      <c r="AV72" s="51" t="n">
        <f aca="false">AU75*(AV68+AV69)</f>
        <v>0</v>
      </c>
      <c r="AW72" s="51" t="n">
        <f aca="false">AV75*(AW68+AW69)</f>
        <v>0</v>
      </c>
      <c r="AX72" s="51" t="n">
        <f aca="false">AW75*(AX68+AX69)</f>
        <v>0</v>
      </c>
      <c r="AY72" s="51" t="n">
        <f aca="false">AX75*(AY68+AY69)</f>
        <v>0</v>
      </c>
      <c r="AZ72" s="51" t="n">
        <f aca="false">AY75*(AZ68+AZ69)</f>
        <v>0</v>
      </c>
      <c r="BA72" s="51" t="n">
        <f aca="false">AZ75*(BA68+BA69)</f>
        <v>0</v>
      </c>
      <c r="BB72" s="51" t="n">
        <f aca="false">BA75*(BB68+BB69)</f>
        <v>0</v>
      </c>
      <c r="BC72" s="51" t="n">
        <f aca="false">BB75*(BC68+BC69)</f>
        <v>0</v>
      </c>
      <c r="BD72" s="51" t="n">
        <f aca="false">BC75*(BD68+BD69)</f>
        <v>0</v>
      </c>
      <c r="BE72" s="51" t="n">
        <f aca="false">BD75*(BE68+BE69)</f>
        <v>0</v>
      </c>
      <c r="BF72" s="51" t="n">
        <f aca="false">BE75*(BF68+BF69)</f>
        <v>0</v>
      </c>
      <c r="BG72" s="51" t="n">
        <f aca="false">BF75*(BG68+BG69)</f>
        <v>0</v>
      </c>
      <c r="BH72" s="51" t="n">
        <f aca="false">BG75*(BH68+BH69)</f>
        <v>0</v>
      </c>
      <c r="BI72" s="51" t="n">
        <f aca="false">BH75*(BI68+BI69)</f>
        <v>0</v>
      </c>
      <c r="BJ72" s="51" t="n">
        <f aca="false">BI75*(BJ68+BJ69)</f>
        <v>0</v>
      </c>
      <c r="BK72" s="51" t="n">
        <f aca="false">BJ75*(BK68+BK69)</f>
        <v>0</v>
      </c>
      <c r="BL72" s="51" t="n">
        <f aca="false">BK75*(BL68+BL69)</f>
        <v>0</v>
      </c>
      <c r="BM72" s="51" t="n">
        <f aca="false">BL75*(BM68+BM69)</f>
        <v>0</v>
      </c>
      <c r="BN72" s="51" t="n">
        <f aca="false">BM75*(BN68+BN69)</f>
        <v>0</v>
      </c>
      <c r="BO72" s="51" t="n">
        <f aca="false">BN75*(BO68+BO69)</f>
        <v>0</v>
      </c>
      <c r="BP72" s="51" t="n">
        <f aca="false">BO75*(BP68+BP69)</f>
        <v>0</v>
      </c>
      <c r="BQ72" s="51" t="n">
        <f aca="false">BP75*(BQ68+BQ69)</f>
        <v>0</v>
      </c>
      <c r="BR72" s="51" t="n">
        <f aca="false">BQ75*(BR68+BR69)</f>
        <v>0</v>
      </c>
      <c r="BS72" s="51" t="n">
        <f aca="false">BR75*(BS68+BS69)</f>
        <v>0</v>
      </c>
      <c r="BT72" s="51" t="n">
        <f aca="false">BS75*(BT68+BT69)</f>
        <v>0</v>
      </c>
      <c r="BU72" s="51" t="n">
        <f aca="false">BT75*(BU68+BU69)</f>
        <v>0</v>
      </c>
      <c r="BV72" s="51" t="n">
        <f aca="false">BU75*(BV68+BV69)</f>
        <v>0</v>
      </c>
      <c r="BW72" s="51" t="n">
        <f aca="false">BV75*(BW68+BW69)</f>
        <v>0</v>
      </c>
      <c r="BX72" s="51" t="n">
        <f aca="false">BW75*(BX68+BX69)</f>
        <v>0</v>
      </c>
      <c r="BY72" s="51" t="n">
        <f aca="false">BX75*(BY68+BY69)</f>
        <v>0</v>
      </c>
      <c r="BZ72" s="51" t="n">
        <f aca="false">BY75*(BZ68+BZ69)</f>
        <v>0</v>
      </c>
      <c r="CA72" s="51" t="n">
        <f aca="false">BZ75*(CA68+CA69)</f>
        <v>0</v>
      </c>
      <c r="CB72" s="51" t="n">
        <f aca="false">CA75*(CB68+CB69)</f>
        <v>0</v>
      </c>
      <c r="CC72" s="51" t="n">
        <f aca="false">CB75*(CC68+CC69)</f>
        <v>0</v>
      </c>
      <c r="CD72" s="51" t="n">
        <f aca="false">CC75*(CD68+CD69)</f>
        <v>0</v>
      </c>
      <c r="CE72" s="51" t="n">
        <f aca="false">CD75*(CE68+CE69)</f>
        <v>0</v>
      </c>
      <c r="CF72" s="51" t="n">
        <f aca="false">CE75*(CF68+CF69)</f>
        <v>0</v>
      </c>
      <c r="CG72" s="51" t="n">
        <f aca="false">CF75*(CG68+CG69)</f>
        <v>0</v>
      </c>
      <c r="CH72" s="242"/>
      <c r="CI72" s="51"/>
      <c r="CJ72" s="51"/>
      <c r="CK72" s="51"/>
      <c r="CL72" s="51"/>
      <c r="CM72" s="51"/>
      <c r="CN72" s="51"/>
      <c r="CO72" s="51"/>
      <c r="CP72" s="51"/>
    </row>
    <row r="73" customFormat="false" ht="12.75" hidden="true" customHeight="false" outlineLevel="1" collapsed="false">
      <c r="C73" s="0" t="s">
        <v>253</v>
      </c>
      <c r="D73" s="45" t="s">
        <v>22</v>
      </c>
      <c r="I73" s="63" t="n">
        <f aca="false">SUM(J73:CG73)</f>
        <v>0</v>
      </c>
      <c r="J73" s="51" t="n">
        <f aca="false">-Cons!J126</f>
        <v>-0</v>
      </c>
      <c r="K73" s="51" t="n">
        <f aca="false">-Cons!K126</f>
        <v>0</v>
      </c>
      <c r="L73" s="51" t="n">
        <f aca="false">-Cons!L126</f>
        <v>-0</v>
      </c>
      <c r="M73" s="51" t="n">
        <f aca="false">-Cons!M126</f>
        <v>-0</v>
      </c>
      <c r="N73" s="51" t="n">
        <f aca="false">-Cons!N126</f>
        <v>-0</v>
      </c>
      <c r="O73" s="51" t="n">
        <f aca="false">-Cons!O126</f>
        <v>-0</v>
      </c>
      <c r="P73" s="51" t="n">
        <f aca="false">-Cons!P126</f>
        <v>-0</v>
      </c>
      <c r="Q73" s="51" t="n">
        <f aca="false">-Cons!Q126</f>
        <v>-0</v>
      </c>
      <c r="R73" s="51" t="n">
        <f aca="false">-Cons!R126</f>
        <v>-0</v>
      </c>
      <c r="S73" s="51" t="n">
        <f aca="false">-Cons!S126</f>
        <v>-0</v>
      </c>
      <c r="T73" s="51" t="n">
        <f aca="false">-Cons!T126</f>
        <v>-0</v>
      </c>
      <c r="U73" s="51" t="n">
        <f aca="false">-Cons!U126</f>
        <v>-0</v>
      </c>
      <c r="V73" s="51" t="n">
        <f aca="false">-Cons!V126</f>
        <v>-0</v>
      </c>
      <c r="W73" s="51" t="n">
        <f aca="false">-Cons!W126</f>
        <v>-0</v>
      </c>
      <c r="X73" s="51" t="n">
        <f aca="false">-Cons!X126</f>
        <v>-0</v>
      </c>
      <c r="Y73" s="51" t="n">
        <f aca="false">-Cons!Y126</f>
        <v>-0</v>
      </c>
      <c r="Z73" s="51" t="n">
        <f aca="false">-Cons!Z126</f>
        <v>-0</v>
      </c>
      <c r="AA73" s="51" t="n">
        <f aca="false">-Cons!AA126</f>
        <v>-0</v>
      </c>
      <c r="AB73" s="51" t="n">
        <f aca="false">-Cons!AB126</f>
        <v>-0</v>
      </c>
      <c r="AC73" s="51" t="n">
        <f aca="false">-Cons!AC126</f>
        <v>-0</v>
      </c>
      <c r="AD73" s="51" t="n">
        <f aca="false">-Cons!AD126</f>
        <v>-0</v>
      </c>
      <c r="AE73" s="51" t="n">
        <f aca="false">-Cons!AE126</f>
        <v>-0</v>
      </c>
      <c r="AF73" s="51" t="n">
        <f aca="false">-Cons!AF126</f>
        <v>-0</v>
      </c>
      <c r="AG73" s="51" t="n">
        <f aca="false">-Cons!AG126</f>
        <v>-0</v>
      </c>
      <c r="AH73" s="51" t="n">
        <f aca="false">-Cons!AH126</f>
        <v>-0</v>
      </c>
      <c r="AI73" s="51" t="n">
        <f aca="false">-Cons!AI126</f>
        <v>-0</v>
      </c>
      <c r="AJ73" s="51" t="n">
        <f aca="false">-Cons!AJ126</f>
        <v>-0</v>
      </c>
      <c r="AK73" s="51" t="n">
        <f aca="false">-Cons!AK126</f>
        <v>-0</v>
      </c>
      <c r="AL73" s="51" t="n">
        <f aca="false">-Cons!AL126</f>
        <v>-0</v>
      </c>
      <c r="AM73" s="51" t="n">
        <f aca="false">-Cons!AM126</f>
        <v>-0</v>
      </c>
      <c r="AN73" s="51" t="n">
        <f aca="false">-Cons!AN126</f>
        <v>-0</v>
      </c>
      <c r="AO73" s="51" t="n">
        <f aca="false">-Cons!AO126</f>
        <v>-0</v>
      </c>
      <c r="AP73" s="51" t="n">
        <f aca="false">-Cons!AP126</f>
        <v>-0</v>
      </c>
      <c r="AQ73" s="51" t="n">
        <f aca="false">-Cons!AQ126</f>
        <v>-0</v>
      </c>
      <c r="AR73" s="51" t="n">
        <f aca="false">-Cons!AR126</f>
        <v>-0</v>
      </c>
      <c r="AS73" s="51" t="n">
        <f aca="false">-Cons!AS126</f>
        <v>-0</v>
      </c>
      <c r="AT73" s="51" t="n">
        <f aca="false">-Cons!AT126</f>
        <v>-0</v>
      </c>
      <c r="AU73" s="51" t="n">
        <f aca="false">-Cons!AU126</f>
        <v>-0</v>
      </c>
      <c r="AV73" s="51" t="n">
        <f aca="false">-Cons!AV126</f>
        <v>-0</v>
      </c>
      <c r="AW73" s="51" t="n">
        <f aca="false">-Cons!AW126</f>
        <v>-0</v>
      </c>
      <c r="AX73" s="51" t="n">
        <f aca="false">-Cons!AX126</f>
        <v>-0</v>
      </c>
      <c r="AY73" s="51" t="n">
        <f aca="false">-Cons!AY126</f>
        <v>-0</v>
      </c>
      <c r="AZ73" s="51" t="n">
        <f aca="false">-Cons!AZ126</f>
        <v>-0</v>
      </c>
      <c r="BA73" s="51" t="n">
        <f aca="false">-Cons!BA126</f>
        <v>-0</v>
      </c>
      <c r="BB73" s="51" t="n">
        <f aca="false">-Cons!BB126</f>
        <v>-0</v>
      </c>
      <c r="BC73" s="51" t="n">
        <f aca="false">-Cons!BC126</f>
        <v>-0</v>
      </c>
      <c r="BD73" s="51" t="n">
        <f aca="false">-Cons!BD126</f>
        <v>-0</v>
      </c>
      <c r="BE73" s="51" t="n">
        <f aca="false">-Cons!BE126</f>
        <v>-0</v>
      </c>
      <c r="BF73" s="51" t="n">
        <f aca="false">-Cons!BF126</f>
        <v>-0</v>
      </c>
      <c r="BG73" s="51" t="n">
        <f aca="false">-Cons!BG126</f>
        <v>-0</v>
      </c>
      <c r="BH73" s="51" t="n">
        <f aca="false">-Cons!BH126</f>
        <v>-0</v>
      </c>
      <c r="BI73" s="51" t="n">
        <f aca="false">-Cons!BI126</f>
        <v>-0</v>
      </c>
      <c r="BJ73" s="51" t="n">
        <f aca="false">-Cons!BJ126</f>
        <v>-0</v>
      </c>
      <c r="BK73" s="51" t="n">
        <f aca="false">-Cons!BK126</f>
        <v>-0</v>
      </c>
      <c r="BL73" s="51" t="n">
        <f aca="false">-Cons!BL126</f>
        <v>-0</v>
      </c>
      <c r="BM73" s="51" t="n">
        <f aca="false">-Cons!BM126</f>
        <v>-0</v>
      </c>
      <c r="BN73" s="51" t="n">
        <f aca="false">-Cons!BN126</f>
        <v>-0</v>
      </c>
      <c r="BO73" s="51" t="n">
        <f aca="false">-Cons!BO126</f>
        <v>-0</v>
      </c>
      <c r="BP73" s="51" t="n">
        <f aca="false">-Cons!BP126</f>
        <v>-0</v>
      </c>
      <c r="BQ73" s="51" t="n">
        <f aca="false">-Cons!BQ126</f>
        <v>-0</v>
      </c>
      <c r="BR73" s="51" t="n">
        <f aca="false">-Cons!BR126</f>
        <v>-0</v>
      </c>
      <c r="BS73" s="51" t="n">
        <f aca="false">-Cons!BS126</f>
        <v>-0</v>
      </c>
      <c r="BT73" s="51" t="n">
        <f aca="false">-Cons!BT126</f>
        <v>-0</v>
      </c>
      <c r="BU73" s="51" t="n">
        <f aca="false">-Cons!BU126</f>
        <v>-0</v>
      </c>
      <c r="BV73" s="51" t="n">
        <f aca="false">-Cons!BV126</f>
        <v>-0</v>
      </c>
      <c r="BW73" s="51" t="n">
        <f aca="false">-Cons!BW126</f>
        <v>-0</v>
      </c>
      <c r="BX73" s="51" t="n">
        <f aca="false">-Cons!BX126</f>
        <v>-0</v>
      </c>
      <c r="BY73" s="51" t="n">
        <f aca="false">-Cons!BY126</f>
        <v>-0</v>
      </c>
      <c r="BZ73" s="51" t="n">
        <f aca="false">-Cons!BZ126</f>
        <v>-0</v>
      </c>
      <c r="CA73" s="51" t="n">
        <f aca="false">-Cons!CA126</f>
        <v>-0</v>
      </c>
      <c r="CB73" s="51" t="n">
        <f aca="false">-Cons!CB126</f>
        <v>-0</v>
      </c>
      <c r="CC73" s="51" t="n">
        <f aca="false">-Cons!CC126</f>
        <v>-0</v>
      </c>
      <c r="CD73" s="51" t="n">
        <f aca="false">-Cons!CD126</f>
        <v>-0</v>
      </c>
      <c r="CE73" s="51" t="n">
        <f aca="false">-Cons!CE126</f>
        <v>-0</v>
      </c>
      <c r="CF73" s="51" t="n">
        <f aca="false">-Cons!CF126</f>
        <v>-0</v>
      </c>
      <c r="CG73" s="51" t="n">
        <f aca="false">-Cons!CG126</f>
        <v>-0</v>
      </c>
      <c r="CH73" s="242"/>
      <c r="CI73" s="51"/>
      <c r="CJ73" s="51"/>
      <c r="CK73" s="51"/>
      <c r="CL73" s="51"/>
      <c r="CM73" s="51"/>
      <c r="CN73" s="51"/>
      <c r="CO73" s="51"/>
      <c r="CP73" s="51"/>
    </row>
    <row r="74" customFormat="false" ht="12.75" hidden="true" customHeight="false" outlineLevel="1" collapsed="false">
      <c r="C74" s="0" t="s">
        <v>331</v>
      </c>
      <c r="D74" s="45" t="s">
        <v>22</v>
      </c>
      <c r="I74" s="63" t="n">
        <f aca="false">SUM(J74:CG74)</f>
        <v>0</v>
      </c>
      <c r="J74" s="51" t="n">
        <f aca="false">-J85</f>
        <v>-0</v>
      </c>
      <c r="K74" s="51" t="n">
        <f aca="false">-K85</f>
        <v>-0</v>
      </c>
      <c r="L74" s="51" t="n">
        <f aca="false">-L85</f>
        <v>-0</v>
      </c>
      <c r="M74" s="51" t="n">
        <f aca="false">-M85</f>
        <v>-0</v>
      </c>
      <c r="N74" s="51" t="n">
        <f aca="false">-N85</f>
        <v>-0</v>
      </c>
      <c r="O74" s="51" t="n">
        <f aca="false">-O85</f>
        <v>-0</v>
      </c>
      <c r="P74" s="51" t="n">
        <f aca="false">-P85</f>
        <v>-0</v>
      </c>
      <c r="Q74" s="51" t="n">
        <f aca="false">-Q85</f>
        <v>-0</v>
      </c>
      <c r="R74" s="51" t="n">
        <f aca="false">-R85</f>
        <v>-0</v>
      </c>
      <c r="S74" s="51" t="n">
        <f aca="false">-S85</f>
        <v>-0</v>
      </c>
      <c r="T74" s="51" t="n">
        <f aca="false">-T85</f>
        <v>-0</v>
      </c>
      <c r="U74" s="51" t="n">
        <f aca="false">-U85</f>
        <v>-0</v>
      </c>
      <c r="V74" s="51" t="n">
        <f aca="false">-V85</f>
        <v>-0</v>
      </c>
      <c r="W74" s="51" t="n">
        <f aca="false">-W85</f>
        <v>-0</v>
      </c>
      <c r="X74" s="51" t="n">
        <f aca="false">-X85</f>
        <v>-0</v>
      </c>
      <c r="Y74" s="51" t="n">
        <f aca="false">-Y85</f>
        <v>-0</v>
      </c>
      <c r="Z74" s="51" t="n">
        <f aca="false">-Z85</f>
        <v>-0</v>
      </c>
      <c r="AA74" s="51" t="n">
        <f aca="false">-AA85</f>
        <v>-0</v>
      </c>
      <c r="AB74" s="51" t="n">
        <f aca="false">-AB85</f>
        <v>-0</v>
      </c>
      <c r="AC74" s="51" t="n">
        <f aca="false">-AC85</f>
        <v>-0</v>
      </c>
      <c r="AD74" s="51" t="n">
        <f aca="false">-AD85</f>
        <v>-0</v>
      </c>
      <c r="AE74" s="51" t="n">
        <f aca="false">-AE85</f>
        <v>-0</v>
      </c>
      <c r="AF74" s="51" t="n">
        <f aca="false">-AF85</f>
        <v>-0</v>
      </c>
      <c r="AG74" s="51" t="n">
        <f aca="false">-AG85</f>
        <v>-0</v>
      </c>
      <c r="AH74" s="51" t="n">
        <f aca="false">-AH85</f>
        <v>-0</v>
      </c>
      <c r="AI74" s="51" t="n">
        <f aca="false">-AI85</f>
        <v>-0</v>
      </c>
      <c r="AJ74" s="51" t="n">
        <f aca="false">-AJ85</f>
        <v>-0</v>
      </c>
      <c r="AK74" s="51" t="n">
        <f aca="false">-AK85</f>
        <v>-0</v>
      </c>
      <c r="AL74" s="51" t="n">
        <f aca="false">-AL85</f>
        <v>-0</v>
      </c>
      <c r="AM74" s="51" t="n">
        <f aca="false">-AM85</f>
        <v>-0</v>
      </c>
      <c r="AN74" s="51" t="n">
        <f aca="false">-AN85</f>
        <v>-0</v>
      </c>
      <c r="AO74" s="51" t="n">
        <f aca="false">-AO85</f>
        <v>-0</v>
      </c>
      <c r="AP74" s="51" t="n">
        <f aca="false">-AP85</f>
        <v>-0</v>
      </c>
      <c r="AQ74" s="51" t="n">
        <f aca="false">-AQ85</f>
        <v>-0</v>
      </c>
      <c r="AR74" s="51" t="n">
        <f aca="false">-AR85</f>
        <v>-0</v>
      </c>
      <c r="AS74" s="51" t="n">
        <f aca="false">-AS85</f>
        <v>-0</v>
      </c>
      <c r="AT74" s="51" t="n">
        <f aca="false">-AT85</f>
        <v>-0</v>
      </c>
      <c r="AU74" s="51" t="n">
        <f aca="false">-AU85</f>
        <v>-0</v>
      </c>
      <c r="AV74" s="51" t="n">
        <f aca="false">-AV85</f>
        <v>-0</v>
      </c>
      <c r="AW74" s="51" t="n">
        <f aca="false">-AW85</f>
        <v>-0</v>
      </c>
      <c r="AX74" s="51" t="n">
        <f aca="false">-AX85</f>
        <v>-0</v>
      </c>
      <c r="AY74" s="51" t="n">
        <f aca="false">-AY85</f>
        <v>-0</v>
      </c>
      <c r="AZ74" s="51" t="n">
        <f aca="false">-AZ85</f>
        <v>-0</v>
      </c>
      <c r="BA74" s="51" t="n">
        <f aca="false">-BA85</f>
        <v>-0</v>
      </c>
      <c r="BB74" s="51" t="n">
        <f aca="false">-BB85</f>
        <v>-0</v>
      </c>
      <c r="BC74" s="51" t="n">
        <f aca="false">-BC85</f>
        <v>-0</v>
      </c>
      <c r="BD74" s="51" t="n">
        <f aca="false">-BD85</f>
        <v>-0</v>
      </c>
      <c r="BE74" s="51" t="n">
        <f aca="false">-BE85</f>
        <v>-0</v>
      </c>
      <c r="BF74" s="51" t="n">
        <f aca="false">-BF85</f>
        <v>-0</v>
      </c>
      <c r="BG74" s="51" t="n">
        <f aca="false">-BG85</f>
        <v>-0</v>
      </c>
      <c r="BH74" s="51" t="n">
        <f aca="false">-BH85</f>
        <v>-0</v>
      </c>
      <c r="BI74" s="51" t="n">
        <f aca="false">-BI85</f>
        <v>-0</v>
      </c>
      <c r="BJ74" s="51" t="n">
        <f aca="false">-BJ85</f>
        <v>-0</v>
      </c>
      <c r="BK74" s="51" t="n">
        <f aca="false">-BK85</f>
        <v>-0</v>
      </c>
      <c r="BL74" s="51" t="n">
        <f aca="false">-BL85</f>
        <v>-0</v>
      </c>
      <c r="BM74" s="51" t="n">
        <f aca="false">-BM85</f>
        <v>-0</v>
      </c>
      <c r="BN74" s="51" t="n">
        <f aca="false">-BN85</f>
        <v>-0</v>
      </c>
      <c r="BO74" s="51" t="n">
        <f aca="false">-BO85</f>
        <v>-0</v>
      </c>
      <c r="BP74" s="51" t="n">
        <f aca="false">-BP85</f>
        <v>-0</v>
      </c>
      <c r="BQ74" s="51" t="n">
        <f aca="false">-BQ85</f>
        <v>-0</v>
      </c>
      <c r="BR74" s="51" t="n">
        <f aca="false">-BR85</f>
        <v>-0</v>
      </c>
      <c r="BS74" s="51" t="n">
        <f aca="false">-BS85</f>
        <v>-0</v>
      </c>
      <c r="BT74" s="51" t="n">
        <f aca="false">-BT85</f>
        <v>-0</v>
      </c>
      <c r="BU74" s="51" t="n">
        <f aca="false">-BU85</f>
        <v>-0</v>
      </c>
      <c r="BV74" s="51" t="n">
        <f aca="false">-BV85</f>
        <v>-0</v>
      </c>
      <c r="BW74" s="51" t="n">
        <f aca="false">-BW85</f>
        <v>-0</v>
      </c>
      <c r="BX74" s="51" t="n">
        <f aca="false">-BX85</f>
        <v>-0</v>
      </c>
      <c r="BY74" s="51" t="n">
        <f aca="false">-BY85</f>
        <v>-0</v>
      </c>
      <c r="BZ74" s="51" t="n">
        <f aca="false">-BZ85</f>
        <v>-0</v>
      </c>
      <c r="CA74" s="51" t="n">
        <f aca="false">-CA85</f>
        <v>-0</v>
      </c>
      <c r="CB74" s="51" t="n">
        <f aca="false">-CB85</f>
        <v>-0</v>
      </c>
      <c r="CC74" s="51" t="n">
        <f aca="false">-CC85</f>
        <v>-0</v>
      </c>
      <c r="CD74" s="51" t="n">
        <f aca="false">-CD85</f>
        <v>-0</v>
      </c>
      <c r="CE74" s="51" t="n">
        <f aca="false">-CE85</f>
        <v>-0</v>
      </c>
      <c r="CF74" s="51" t="n">
        <f aca="false">-CF85</f>
        <v>-0</v>
      </c>
      <c r="CG74" s="51" t="n">
        <f aca="false">-CG85</f>
        <v>-0</v>
      </c>
      <c r="CH74" s="242"/>
      <c r="CI74" s="51"/>
      <c r="CJ74" s="51"/>
      <c r="CK74" s="51"/>
      <c r="CL74" s="51"/>
      <c r="CM74" s="51"/>
      <c r="CN74" s="51"/>
      <c r="CO74" s="51"/>
      <c r="CP74" s="51"/>
    </row>
    <row r="75" customFormat="false" ht="13.5" hidden="true" customHeight="false" outlineLevel="1" collapsed="false">
      <c r="C75" s="0" t="s">
        <v>254</v>
      </c>
      <c r="D75" s="45" t="s">
        <v>22</v>
      </c>
      <c r="I75" s="216"/>
      <c r="J75" s="217" t="n">
        <f aca="false">ROUND(SUM(J72:J74),6)</f>
        <v>0</v>
      </c>
      <c r="K75" s="217" t="n">
        <f aca="false">ROUND(SUM(K72:K74),6)</f>
        <v>0</v>
      </c>
      <c r="L75" s="217" t="n">
        <f aca="false">ROUND(SUM(L72:L74),6)</f>
        <v>0</v>
      </c>
      <c r="M75" s="217" t="n">
        <f aca="false">ROUND(SUM(M72:M74),6)</f>
        <v>0</v>
      </c>
      <c r="N75" s="217" t="n">
        <f aca="false">ROUND(SUM(N72:N74),6)</f>
        <v>0</v>
      </c>
      <c r="O75" s="217" t="n">
        <f aca="false">ROUND(SUM(O72:O74),6)</f>
        <v>0</v>
      </c>
      <c r="P75" s="217" t="n">
        <f aca="false">ROUND(SUM(P72:P74),6)</f>
        <v>0</v>
      </c>
      <c r="Q75" s="217" t="n">
        <f aca="false">ROUND(SUM(Q72:Q74),6)</f>
        <v>0</v>
      </c>
      <c r="R75" s="217" t="n">
        <f aca="false">ROUND(SUM(R72:R74),6)</f>
        <v>0</v>
      </c>
      <c r="S75" s="217" t="n">
        <f aca="false">ROUND(SUM(S72:S74),6)</f>
        <v>0</v>
      </c>
      <c r="T75" s="217" t="n">
        <f aca="false">ROUND(SUM(T72:T74),6)</f>
        <v>0</v>
      </c>
      <c r="U75" s="217" t="n">
        <f aca="false">ROUND(SUM(U72:U74),6)</f>
        <v>0</v>
      </c>
      <c r="V75" s="217" t="n">
        <f aca="false">ROUND(SUM(V72:V74),6)</f>
        <v>0</v>
      </c>
      <c r="W75" s="217" t="n">
        <f aca="false">ROUND(SUM(W72:W74),6)</f>
        <v>0</v>
      </c>
      <c r="X75" s="217" t="n">
        <f aca="false">ROUND(SUM(X72:X74),6)</f>
        <v>0</v>
      </c>
      <c r="Y75" s="217" t="n">
        <f aca="false">ROUND(SUM(Y72:Y74),6)</f>
        <v>0</v>
      </c>
      <c r="Z75" s="217" t="n">
        <f aca="false">ROUND(SUM(Z72:Z74),6)</f>
        <v>0</v>
      </c>
      <c r="AA75" s="217" t="n">
        <f aca="false">ROUND(SUM(AA72:AA74),6)</f>
        <v>0</v>
      </c>
      <c r="AB75" s="217" t="n">
        <f aca="false">ROUND(SUM(AB72:AB74),6)</f>
        <v>0</v>
      </c>
      <c r="AC75" s="217" t="n">
        <f aca="false">ROUND(SUM(AC72:AC74),6)</f>
        <v>0</v>
      </c>
      <c r="AD75" s="217" t="n">
        <f aca="false">ROUND(SUM(AD72:AD74),6)</f>
        <v>0</v>
      </c>
      <c r="AE75" s="217" t="n">
        <f aca="false">ROUND(SUM(AE72:AE74),6)</f>
        <v>0</v>
      </c>
      <c r="AF75" s="217" t="n">
        <f aca="false">ROUND(SUM(AF72:AF74),6)</f>
        <v>0</v>
      </c>
      <c r="AG75" s="217" t="n">
        <f aca="false">ROUND(SUM(AG72:AG74),6)</f>
        <v>0</v>
      </c>
      <c r="AH75" s="217" t="n">
        <f aca="false">ROUND(SUM(AH72:AH74),6)</f>
        <v>0</v>
      </c>
      <c r="AI75" s="217" t="n">
        <f aca="false">ROUND(SUM(AI72:AI74),6)</f>
        <v>0</v>
      </c>
      <c r="AJ75" s="217" t="n">
        <f aca="false">ROUND(SUM(AJ72:AJ74),6)</f>
        <v>0</v>
      </c>
      <c r="AK75" s="217" t="n">
        <f aca="false">ROUND(SUM(AK72:AK74),6)</f>
        <v>0</v>
      </c>
      <c r="AL75" s="217" t="n">
        <f aca="false">ROUND(SUM(AL72:AL74),6)</f>
        <v>0</v>
      </c>
      <c r="AM75" s="217" t="n">
        <f aca="false">ROUND(SUM(AM72:AM74),6)</f>
        <v>0</v>
      </c>
      <c r="AN75" s="217" t="n">
        <f aca="false">ROUND(SUM(AN72:AN74),6)</f>
        <v>0</v>
      </c>
      <c r="AO75" s="217" t="n">
        <f aca="false">ROUND(SUM(AO72:AO74),6)</f>
        <v>0</v>
      </c>
      <c r="AP75" s="217" t="n">
        <f aca="false">ROUND(SUM(AP72:AP74),6)</f>
        <v>0</v>
      </c>
      <c r="AQ75" s="217" t="n">
        <f aca="false">ROUND(SUM(AQ72:AQ74),6)</f>
        <v>0</v>
      </c>
      <c r="AR75" s="217" t="n">
        <f aca="false">ROUND(SUM(AR72:AR74),6)</f>
        <v>0</v>
      </c>
      <c r="AS75" s="217" t="n">
        <f aca="false">ROUND(SUM(AS72:AS74),6)</f>
        <v>0</v>
      </c>
      <c r="AT75" s="217" t="n">
        <f aca="false">ROUND(SUM(AT72:AT74),6)</f>
        <v>0</v>
      </c>
      <c r="AU75" s="217" t="n">
        <f aca="false">ROUND(SUM(AU72:AU74),6)</f>
        <v>0</v>
      </c>
      <c r="AV75" s="217" t="n">
        <f aca="false">ROUND(SUM(AV72:AV74),6)</f>
        <v>0</v>
      </c>
      <c r="AW75" s="217" t="n">
        <f aca="false">ROUND(SUM(AW72:AW74),6)</f>
        <v>0</v>
      </c>
      <c r="AX75" s="217" t="n">
        <f aca="false">ROUND(SUM(AX72:AX74),6)</f>
        <v>0</v>
      </c>
      <c r="AY75" s="217" t="n">
        <f aca="false">ROUND(SUM(AY72:AY74),6)</f>
        <v>0</v>
      </c>
      <c r="AZ75" s="217" t="n">
        <f aca="false">ROUND(SUM(AZ72:AZ74),6)</f>
        <v>0</v>
      </c>
      <c r="BA75" s="217" t="n">
        <f aca="false">ROUND(SUM(BA72:BA74),6)</f>
        <v>0</v>
      </c>
      <c r="BB75" s="217" t="n">
        <f aca="false">ROUND(SUM(BB72:BB74),6)</f>
        <v>0</v>
      </c>
      <c r="BC75" s="217" t="n">
        <f aca="false">ROUND(SUM(BC72:BC74),6)</f>
        <v>0</v>
      </c>
      <c r="BD75" s="217" t="n">
        <f aca="false">ROUND(SUM(BD72:BD74),6)</f>
        <v>0</v>
      </c>
      <c r="BE75" s="217" t="n">
        <f aca="false">ROUND(SUM(BE72:BE74),6)</f>
        <v>0</v>
      </c>
      <c r="BF75" s="217" t="n">
        <f aca="false">ROUND(SUM(BF72:BF74),6)</f>
        <v>0</v>
      </c>
      <c r="BG75" s="217" t="n">
        <f aca="false">ROUND(SUM(BG72:BG74),6)</f>
        <v>0</v>
      </c>
      <c r="BH75" s="217" t="n">
        <f aca="false">ROUND(SUM(BH72:BH74),6)</f>
        <v>0</v>
      </c>
      <c r="BI75" s="217" t="n">
        <f aca="false">ROUND(SUM(BI72:BI74),6)</f>
        <v>0</v>
      </c>
      <c r="BJ75" s="217" t="n">
        <f aca="false">ROUND(SUM(BJ72:BJ74),6)</f>
        <v>0</v>
      </c>
      <c r="BK75" s="217" t="n">
        <f aca="false">ROUND(SUM(BK72:BK74),6)</f>
        <v>0</v>
      </c>
      <c r="BL75" s="217" t="n">
        <f aca="false">ROUND(SUM(BL72:BL74),6)</f>
        <v>0</v>
      </c>
      <c r="BM75" s="217" t="n">
        <f aca="false">ROUND(SUM(BM72:BM74),6)</f>
        <v>0</v>
      </c>
      <c r="BN75" s="217" t="n">
        <f aca="false">ROUND(SUM(BN72:BN74),6)</f>
        <v>0</v>
      </c>
      <c r="BO75" s="217" t="n">
        <f aca="false">ROUND(SUM(BO72:BO74),6)</f>
        <v>0</v>
      </c>
      <c r="BP75" s="217" t="n">
        <f aca="false">ROUND(SUM(BP72:BP74),6)</f>
        <v>0</v>
      </c>
      <c r="BQ75" s="217" t="n">
        <f aca="false">ROUND(SUM(BQ72:BQ74),6)</f>
        <v>0</v>
      </c>
      <c r="BR75" s="217" t="n">
        <f aca="false">ROUND(SUM(BR72:BR74),6)</f>
        <v>0</v>
      </c>
      <c r="BS75" s="217" t="n">
        <f aca="false">ROUND(SUM(BS72:BS74),6)</f>
        <v>0</v>
      </c>
      <c r="BT75" s="217" t="n">
        <f aca="false">ROUND(SUM(BT72:BT74),6)</f>
        <v>0</v>
      </c>
      <c r="BU75" s="217" t="n">
        <f aca="false">ROUND(SUM(BU72:BU74),6)</f>
        <v>0</v>
      </c>
      <c r="BV75" s="217" t="n">
        <f aca="false">ROUND(SUM(BV72:BV74),6)</f>
        <v>0</v>
      </c>
      <c r="BW75" s="217" t="n">
        <f aca="false">ROUND(SUM(BW72:BW74),6)</f>
        <v>0</v>
      </c>
      <c r="BX75" s="217" t="n">
        <f aca="false">ROUND(SUM(BX72:BX74),6)</f>
        <v>0</v>
      </c>
      <c r="BY75" s="217" t="n">
        <f aca="false">ROUND(SUM(BY72:BY74),6)</f>
        <v>0</v>
      </c>
      <c r="BZ75" s="217" t="n">
        <f aca="false">ROUND(SUM(BZ72:BZ74),6)</f>
        <v>0</v>
      </c>
      <c r="CA75" s="217" t="n">
        <f aca="false">ROUND(SUM(CA72:CA74),6)</f>
        <v>0</v>
      </c>
      <c r="CB75" s="217" t="n">
        <f aca="false">ROUND(SUM(CB72:CB74),6)</f>
        <v>0</v>
      </c>
      <c r="CC75" s="217" t="n">
        <f aca="false">ROUND(SUM(CC72:CC74),6)</f>
        <v>0</v>
      </c>
      <c r="CD75" s="217" t="n">
        <f aca="false">ROUND(SUM(CD72:CD74),6)</f>
        <v>0</v>
      </c>
      <c r="CE75" s="217" t="n">
        <f aca="false">ROUND(SUM(CE72:CE74),6)</f>
        <v>0</v>
      </c>
      <c r="CF75" s="217" t="n">
        <f aca="false">ROUND(SUM(CF72:CF74),6)</f>
        <v>0</v>
      </c>
      <c r="CG75" s="217" t="n">
        <f aca="false">ROUND(SUM(CG72:CG74),6)</f>
        <v>0</v>
      </c>
      <c r="CH75" s="247"/>
      <c r="CI75" s="217"/>
      <c r="CJ75" s="217"/>
      <c r="CK75" s="217"/>
      <c r="CL75" s="217"/>
      <c r="CM75" s="217"/>
      <c r="CN75" s="217"/>
      <c r="CO75" s="217"/>
      <c r="CP75" s="217"/>
    </row>
    <row r="76" customFormat="false" ht="13.5" hidden="true" customHeight="false" outlineLevel="1" collapsed="false"/>
    <row r="77" customFormat="false" ht="12.75" hidden="true" customHeight="false" outlineLevel="1" collapsed="false">
      <c r="C77" s="0" t="s">
        <v>158</v>
      </c>
      <c r="D77" s="45" t="s">
        <v>131</v>
      </c>
      <c r="J77" s="70" t="n">
        <f aca="false">LOOKUP(J15,Inputs!$E$215:$I$215,Inputs!$E$218:$I$218)*J10</f>
        <v>0</v>
      </c>
      <c r="K77" s="70" t="n">
        <f aca="false">LOOKUP(K15,Inputs!$E$215:$I$215,Inputs!$E$218:$I$218)*K10</f>
        <v>0</v>
      </c>
      <c r="L77" s="70" t="n">
        <f aca="false">LOOKUP(L15,Inputs!$E$215:$I$215,Inputs!$E$218:$I$218)*L10</f>
        <v>0.045</v>
      </c>
      <c r="M77" s="70" t="n">
        <f aca="false">LOOKUP(M15,Inputs!$E$215:$I$215,Inputs!$E$218:$I$218)*M10</f>
        <v>0.045</v>
      </c>
      <c r="N77" s="70" t="n">
        <f aca="false">LOOKUP(N15,Inputs!$E$215:$I$215,Inputs!$E$218:$I$218)*N10</f>
        <v>0.045</v>
      </c>
      <c r="O77" s="70" t="n">
        <f aca="false">LOOKUP(O15,Inputs!$E$215:$I$215,Inputs!$E$218:$I$218)*O10</f>
        <v>0.045</v>
      </c>
      <c r="P77" s="70" t="n">
        <f aca="false">LOOKUP(P15,Inputs!$E$215:$I$215,Inputs!$E$218:$I$218)*P10</f>
        <v>0.045</v>
      </c>
      <c r="Q77" s="70" t="n">
        <f aca="false">LOOKUP(Q15,Inputs!$E$215:$I$215,Inputs!$E$218:$I$218)*Q10</f>
        <v>0.045</v>
      </c>
      <c r="R77" s="70" t="n">
        <f aca="false">LOOKUP(R15,Inputs!$E$215:$I$215,Inputs!$E$218:$I$218)*R10</f>
        <v>0.045</v>
      </c>
      <c r="S77" s="70" t="n">
        <f aca="false">LOOKUP(S15,Inputs!$E$215:$I$215,Inputs!$E$218:$I$218)*S10</f>
        <v>0.045</v>
      </c>
      <c r="T77" s="70" t="n">
        <f aca="false">LOOKUP(T15,Inputs!$E$215:$I$215,Inputs!$E$218:$I$218)*T10</f>
        <v>0.045</v>
      </c>
      <c r="U77" s="70" t="n">
        <f aca="false">LOOKUP(U15,Inputs!$E$215:$I$215,Inputs!$E$218:$I$218)*U10</f>
        <v>0.045</v>
      </c>
      <c r="V77" s="70" t="n">
        <f aca="false">LOOKUP(V15,Inputs!$E$215:$I$215,Inputs!$E$218:$I$218)*V10</f>
        <v>0.045</v>
      </c>
      <c r="W77" s="70" t="n">
        <f aca="false">LOOKUP(W15,Inputs!$E$215:$I$215,Inputs!$E$218:$I$218)*W10</f>
        <v>0.045</v>
      </c>
      <c r="X77" s="70" t="n">
        <f aca="false">LOOKUP(X15,Inputs!$E$215:$I$215,Inputs!$E$218:$I$218)*X10</f>
        <v>0.045</v>
      </c>
      <c r="Y77" s="70" t="n">
        <f aca="false">LOOKUP(Y15,Inputs!$E$215:$I$215,Inputs!$E$218:$I$218)*Y10</f>
        <v>0.045</v>
      </c>
      <c r="Z77" s="70" t="n">
        <f aca="false">LOOKUP(Z15,Inputs!$E$215:$I$215,Inputs!$E$218:$I$218)*Z10</f>
        <v>0.045</v>
      </c>
      <c r="AA77" s="70" t="n">
        <f aca="false">LOOKUP(AA15,Inputs!$E$215:$I$215,Inputs!$E$218:$I$218)*AA10</f>
        <v>0.045</v>
      </c>
      <c r="AB77" s="70" t="n">
        <f aca="false">LOOKUP(AB15,Inputs!$E$215:$I$215,Inputs!$E$218:$I$218)*AB10</f>
        <v>0.045</v>
      </c>
      <c r="AC77" s="70" t="n">
        <f aca="false">LOOKUP(AC15,Inputs!$E$215:$I$215,Inputs!$E$218:$I$218)*AC10</f>
        <v>0.045</v>
      </c>
      <c r="AD77" s="70" t="n">
        <f aca="false">LOOKUP(AD15,Inputs!$E$215:$I$215,Inputs!$E$218:$I$218)*AD10</f>
        <v>0.045</v>
      </c>
      <c r="AE77" s="70" t="n">
        <f aca="false">LOOKUP(AE15,Inputs!$E$215:$I$215,Inputs!$E$218:$I$218)*AE10</f>
        <v>0.045</v>
      </c>
      <c r="AF77" s="70" t="n">
        <f aca="false">LOOKUP(AF15,Inputs!$E$215:$I$215,Inputs!$E$218:$I$218)*AF10</f>
        <v>0.045</v>
      </c>
      <c r="AG77" s="70" t="n">
        <f aca="false">LOOKUP(AG15,Inputs!$E$215:$I$215,Inputs!$E$218:$I$218)*AG10</f>
        <v>0.045</v>
      </c>
      <c r="AH77" s="70" t="n">
        <f aca="false">LOOKUP(AH15,Inputs!$E$215:$I$215,Inputs!$E$218:$I$218)*AH10</f>
        <v>0.045</v>
      </c>
      <c r="AI77" s="70" t="n">
        <f aca="false">LOOKUP(AI15,Inputs!$E$215:$I$215,Inputs!$E$218:$I$218)*AI10</f>
        <v>0.045</v>
      </c>
      <c r="AJ77" s="70" t="n">
        <f aca="false">LOOKUP(AJ15,Inputs!$E$215:$I$215,Inputs!$E$218:$I$218)*AJ10</f>
        <v>0.045</v>
      </c>
      <c r="AK77" s="70" t="n">
        <f aca="false">LOOKUP(AK15,Inputs!$E$215:$I$215,Inputs!$E$218:$I$218)*AK10</f>
        <v>0.045</v>
      </c>
      <c r="AL77" s="70" t="n">
        <f aca="false">LOOKUP(AL15,Inputs!$E$215:$I$215,Inputs!$E$218:$I$218)*AL10</f>
        <v>0.045</v>
      </c>
      <c r="AM77" s="70" t="n">
        <f aca="false">LOOKUP(AM15,Inputs!$E$215:$I$215,Inputs!$E$218:$I$218)*AM10</f>
        <v>0.045</v>
      </c>
      <c r="AN77" s="70" t="n">
        <f aca="false">LOOKUP(AN15,Inputs!$E$215:$I$215,Inputs!$E$218:$I$218)*AN10</f>
        <v>0.045</v>
      </c>
      <c r="AO77" s="70" t="n">
        <f aca="false">LOOKUP(AO15,Inputs!$E$215:$I$215,Inputs!$E$218:$I$218)*AO10</f>
        <v>0.045</v>
      </c>
      <c r="AP77" s="70" t="n">
        <f aca="false">LOOKUP(AP15,Inputs!$E$215:$I$215,Inputs!$E$218:$I$218)*AP10</f>
        <v>0.045</v>
      </c>
      <c r="AQ77" s="70" t="n">
        <f aca="false">LOOKUP(AQ15,Inputs!$E$215:$I$215,Inputs!$E$218:$I$218)*AQ10</f>
        <v>0.045</v>
      </c>
      <c r="AR77" s="70" t="n">
        <f aca="false">LOOKUP(AR15,Inputs!$E$215:$I$215,Inputs!$E$218:$I$218)*AR10</f>
        <v>0.045</v>
      </c>
      <c r="AS77" s="70" t="n">
        <f aca="false">LOOKUP(AS15,Inputs!$E$215:$I$215,Inputs!$E$218:$I$218)*AS10</f>
        <v>0.045</v>
      </c>
      <c r="AT77" s="70" t="n">
        <f aca="false">LOOKUP(AT15,Inputs!$E$215:$I$215,Inputs!$E$218:$I$218)*AT10</f>
        <v>0.045</v>
      </c>
      <c r="AU77" s="70" t="n">
        <f aca="false">LOOKUP(AU15,Inputs!$E$215:$I$215,Inputs!$E$218:$I$218)*AU10</f>
        <v>0.045</v>
      </c>
      <c r="AV77" s="70" t="n">
        <f aca="false">LOOKUP(AV15,Inputs!$E$215:$I$215,Inputs!$E$218:$I$218)*AV10</f>
        <v>0.045</v>
      </c>
      <c r="AW77" s="70" t="n">
        <f aca="false">LOOKUP(AW15,Inputs!$E$215:$I$215,Inputs!$E$218:$I$218)*AW10</f>
        <v>0.045</v>
      </c>
      <c r="AX77" s="70" t="n">
        <f aca="false">LOOKUP(AX15,Inputs!$E$215:$I$215,Inputs!$E$218:$I$218)*AX10</f>
        <v>0.045</v>
      </c>
      <c r="AY77" s="70" t="n">
        <f aca="false">LOOKUP(AY15,Inputs!$E$215:$I$215,Inputs!$E$218:$I$218)*AY10</f>
        <v>0.045</v>
      </c>
      <c r="AZ77" s="70" t="n">
        <f aca="false">LOOKUP(AZ15,Inputs!$E$215:$I$215,Inputs!$E$218:$I$218)*AZ10</f>
        <v>0.045</v>
      </c>
      <c r="BA77" s="70" t="n">
        <f aca="false">LOOKUP(BA15,Inputs!$E$215:$I$215,Inputs!$E$218:$I$218)*BA10</f>
        <v>0.045</v>
      </c>
      <c r="BB77" s="70" t="n">
        <f aca="false">LOOKUP(BB15,Inputs!$E$215:$I$215,Inputs!$E$218:$I$218)*BB10</f>
        <v>0.045</v>
      </c>
      <c r="BC77" s="70" t="n">
        <f aca="false">LOOKUP(BC15,Inputs!$E$215:$I$215,Inputs!$E$218:$I$218)*BC10</f>
        <v>0.045</v>
      </c>
      <c r="BD77" s="70" t="n">
        <f aca="false">LOOKUP(BD15,Inputs!$E$215:$I$215,Inputs!$E$218:$I$218)*BD10</f>
        <v>0.045</v>
      </c>
      <c r="BE77" s="70" t="n">
        <f aca="false">LOOKUP(BE15,Inputs!$E$215:$I$215,Inputs!$E$218:$I$218)*BE10</f>
        <v>0.045</v>
      </c>
      <c r="BF77" s="70" t="n">
        <f aca="false">LOOKUP(BF15,Inputs!$E$215:$I$215,Inputs!$E$218:$I$218)*BF10</f>
        <v>0.045</v>
      </c>
      <c r="BG77" s="70" t="n">
        <f aca="false">LOOKUP(BG15,Inputs!$E$215:$I$215,Inputs!$E$218:$I$218)*BG10</f>
        <v>0.045</v>
      </c>
      <c r="BH77" s="70" t="n">
        <f aca="false">LOOKUP(BH15,Inputs!$E$215:$I$215,Inputs!$E$218:$I$218)*BH10</f>
        <v>0.045</v>
      </c>
      <c r="BI77" s="70" t="n">
        <f aca="false">LOOKUP(BI15,Inputs!$E$215:$I$215,Inputs!$E$218:$I$218)*BI10</f>
        <v>0.045</v>
      </c>
      <c r="BJ77" s="70" t="n">
        <f aca="false">LOOKUP(BJ15,Inputs!$E$215:$I$215,Inputs!$E$218:$I$218)*BJ10</f>
        <v>0.045</v>
      </c>
      <c r="BK77" s="70" t="n">
        <f aca="false">LOOKUP(BK15,Inputs!$E$215:$I$215,Inputs!$E$218:$I$218)*BK10</f>
        <v>0.045</v>
      </c>
      <c r="BL77" s="70" t="n">
        <f aca="false">LOOKUP(BL15,Inputs!$E$215:$I$215,Inputs!$E$218:$I$218)*BL10</f>
        <v>0.045</v>
      </c>
      <c r="BM77" s="70" t="n">
        <f aca="false">LOOKUP(BM15,Inputs!$E$215:$I$215,Inputs!$E$218:$I$218)*BM10</f>
        <v>0.045</v>
      </c>
      <c r="BN77" s="70" t="n">
        <f aca="false">LOOKUP(BN15,Inputs!$E$215:$I$215,Inputs!$E$218:$I$218)*BN10</f>
        <v>0.045</v>
      </c>
      <c r="BO77" s="70" t="n">
        <f aca="false">LOOKUP(BO15,Inputs!$E$215:$I$215,Inputs!$E$218:$I$218)*BO10</f>
        <v>0.045</v>
      </c>
      <c r="BP77" s="70" t="n">
        <f aca="false">LOOKUP(BP15,Inputs!$E$215:$I$215,Inputs!$E$218:$I$218)*BP10</f>
        <v>0.045</v>
      </c>
      <c r="BQ77" s="70" t="n">
        <f aca="false">LOOKUP(BQ15,Inputs!$E$215:$I$215,Inputs!$E$218:$I$218)*BQ10</f>
        <v>0.045</v>
      </c>
      <c r="BR77" s="70" t="n">
        <f aca="false">LOOKUP(BR15,Inputs!$E$215:$I$215,Inputs!$E$218:$I$218)*BR10</f>
        <v>0.045</v>
      </c>
      <c r="BS77" s="70" t="n">
        <f aca="false">LOOKUP(BS15,Inputs!$E$215:$I$215,Inputs!$E$218:$I$218)*BS10</f>
        <v>0.045</v>
      </c>
      <c r="BT77" s="70" t="n">
        <f aca="false">LOOKUP(BT15,Inputs!$E$215:$I$215,Inputs!$E$218:$I$218)*BT10</f>
        <v>0.045</v>
      </c>
      <c r="BU77" s="70" t="n">
        <f aca="false">LOOKUP(BU15,Inputs!$E$215:$I$215,Inputs!$E$218:$I$218)*BU10</f>
        <v>0.045</v>
      </c>
      <c r="BV77" s="70" t="n">
        <f aca="false">LOOKUP(BV15,Inputs!$E$215:$I$215,Inputs!$E$218:$I$218)*BV10</f>
        <v>0.045</v>
      </c>
      <c r="BW77" s="70" t="n">
        <f aca="false">LOOKUP(BW15,Inputs!$E$215:$I$215,Inputs!$E$218:$I$218)*BW10</f>
        <v>0.045</v>
      </c>
      <c r="BX77" s="70" t="n">
        <f aca="false">LOOKUP(BX15,Inputs!$E$215:$I$215,Inputs!$E$218:$I$218)*BX10</f>
        <v>0.045</v>
      </c>
      <c r="BY77" s="70" t="n">
        <f aca="false">LOOKUP(BY15,Inputs!$E$215:$I$215,Inputs!$E$218:$I$218)*BY10</f>
        <v>0.045</v>
      </c>
      <c r="BZ77" s="70" t="n">
        <f aca="false">LOOKUP(BZ15,Inputs!$E$215:$I$215,Inputs!$E$218:$I$218)*BZ10</f>
        <v>0.045</v>
      </c>
      <c r="CA77" s="70" t="n">
        <f aca="false">LOOKUP(CA15,Inputs!$E$215:$I$215,Inputs!$E$218:$I$218)*CA10</f>
        <v>0.045</v>
      </c>
      <c r="CB77" s="70" t="n">
        <f aca="false">LOOKUP(CB15,Inputs!$E$215:$I$215,Inputs!$E$218:$I$218)*CB10</f>
        <v>0.045</v>
      </c>
      <c r="CC77" s="70" t="n">
        <f aca="false">LOOKUP(CC15,Inputs!$E$215:$I$215,Inputs!$E$218:$I$218)*CC10</f>
        <v>0.045</v>
      </c>
      <c r="CD77" s="70" t="n">
        <f aca="false">LOOKUP(CD15,Inputs!$E$215:$I$215,Inputs!$E$218:$I$218)*CD10</f>
        <v>0.045</v>
      </c>
      <c r="CE77" s="70" t="n">
        <f aca="false">LOOKUP(CE15,Inputs!$E$215:$I$215,Inputs!$E$218:$I$218)*CE10</f>
        <v>0.045</v>
      </c>
      <c r="CF77" s="70" t="n">
        <f aca="false">LOOKUP(CF15,Inputs!$E$215:$I$215,Inputs!$E$218:$I$218)*CF10</f>
        <v>0.045</v>
      </c>
      <c r="CG77" s="70" t="n">
        <f aca="false">LOOKUP(CG15,Inputs!$E$215:$I$215,Inputs!$E$218:$I$218)*CG10</f>
        <v>0.045</v>
      </c>
      <c r="CH77" s="236"/>
      <c r="CI77" s="70"/>
      <c r="CJ77" s="70"/>
      <c r="CK77" s="70"/>
      <c r="CL77" s="70"/>
      <c r="CM77" s="70"/>
      <c r="CN77" s="70"/>
      <c r="CO77" s="70"/>
      <c r="CP77" s="70"/>
    </row>
    <row r="78" customFormat="false" ht="12.75" hidden="true" customHeight="false" outlineLevel="1" collapsed="false">
      <c r="C78" s="0" t="s">
        <v>130</v>
      </c>
      <c r="D78" s="45" t="s">
        <v>131</v>
      </c>
      <c r="J78" s="70" t="n">
        <f aca="false">IF(J13=0,0,LOOKUP(J13,Inputs!$F$161:$H$161,Inputs!$F$162:$H$162))</f>
        <v>0</v>
      </c>
      <c r="K78" s="70" t="n">
        <f aca="false">IF(K13=0,0,LOOKUP(K13,Inputs!$F$161:$H$161,Inputs!$F$162:$H$162))</f>
        <v>0</v>
      </c>
      <c r="L78" s="70" t="n">
        <f aca="false">IF(L13=0,0,LOOKUP(L13,Inputs!$F$161:$H$161,Inputs!$F$162:$H$162))</f>
        <v>0</v>
      </c>
      <c r="M78" s="70" t="n">
        <f aca="false">IF(M13=0,0,LOOKUP(M13,Inputs!$F$161:$H$161,Inputs!$F$162:$H$162))</f>
        <v>0</v>
      </c>
      <c r="N78" s="70" t="n">
        <f aca="false">IF(N13=0,0,LOOKUP(N13,Inputs!$F$161:$H$161,Inputs!$F$162:$H$162))</f>
        <v>0</v>
      </c>
      <c r="O78" s="70" t="n">
        <f aca="false">IF(O13=0,0,LOOKUP(O13,Inputs!$F$161:$H$161,Inputs!$F$162:$H$162))</f>
        <v>0</v>
      </c>
      <c r="P78" s="70" t="n">
        <f aca="false">IF(P13=0,0,LOOKUP(P13,Inputs!$F$161:$H$161,Inputs!$F$162:$H$162))</f>
        <v>0</v>
      </c>
      <c r="Q78" s="70" t="n">
        <f aca="false">IF(Q13=0,0,LOOKUP(Q13,Inputs!$F$161:$H$161,Inputs!$F$162:$H$162))</f>
        <v>0</v>
      </c>
      <c r="R78" s="70" t="n">
        <f aca="false">IF(R13=0,0,LOOKUP(R13,Inputs!$F$161:$H$161,Inputs!$F$162:$H$162))</f>
        <v>0</v>
      </c>
      <c r="S78" s="70" t="n">
        <f aca="false">IF(S13=0,0,LOOKUP(S13,Inputs!$F$161:$H$161,Inputs!$F$162:$H$162))</f>
        <v>0</v>
      </c>
      <c r="T78" s="70" t="n">
        <f aca="false">IF(T13=0,0,LOOKUP(T13,Inputs!$F$161:$H$161,Inputs!$F$162:$H$162))</f>
        <v>0</v>
      </c>
      <c r="U78" s="70" t="n">
        <f aca="false">IF(U13=0,0,LOOKUP(U13,Inputs!$F$161:$H$161,Inputs!$F$162:$H$162))</f>
        <v>0</v>
      </c>
      <c r="V78" s="70" t="n">
        <f aca="false">IF(V13=0,0,LOOKUP(V13,Inputs!$F$161:$H$161,Inputs!$F$162:$H$162))</f>
        <v>0</v>
      </c>
      <c r="W78" s="70" t="n">
        <f aca="false">IF(W13=0,0,LOOKUP(W13,Inputs!$F$161:$H$161,Inputs!$F$162:$H$162))</f>
        <v>0</v>
      </c>
      <c r="X78" s="70" t="n">
        <f aca="false">IF(X13=0,0,LOOKUP(X13,Inputs!$F$161:$H$161,Inputs!$F$162:$H$162))</f>
        <v>0</v>
      </c>
      <c r="Y78" s="70" t="n">
        <f aca="false">IF(Y13=0,0,LOOKUP(Y13,Inputs!$F$161:$H$161,Inputs!$F$162:$H$162))</f>
        <v>0</v>
      </c>
      <c r="Z78" s="70" t="n">
        <f aca="false">IF(Z13=0,0,LOOKUP(Z13,Inputs!$F$161:$H$161,Inputs!$F$162:$H$162))</f>
        <v>0</v>
      </c>
      <c r="AA78" s="70" t="n">
        <f aca="false">IF(AA13=0,0,LOOKUP(AA13,Inputs!$F$161:$H$161,Inputs!$F$162:$H$162))</f>
        <v>0</v>
      </c>
      <c r="AB78" s="70" t="n">
        <f aca="false">IF(AB13=0,0,LOOKUP(AB13,Inputs!$F$161:$H$161,Inputs!$F$162:$H$162))</f>
        <v>0</v>
      </c>
      <c r="AC78" s="70" t="n">
        <f aca="false">IF(AC13=0,0,LOOKUP(AC13,Inputs!$F$161:$H$161,Inputs!$F$162:$H$162))</f>
        <v>0</v>
      </c>
      <c r="AD78" s="70" t="n">
        <f aca="false">IF(AD13=0,0,LOOKUP(AD13,Inputs!$F$161:$H$161,Inputs!$F$162:$H$162))</f>
        <v>0</v>
      </c>
      <c r="AE78" s="70" t="n">
        <f aca="false">IF(AE13=0,0,LOOKUP(AE13,Inputs!$F$161:$H$161,Inputs!$F$162:$H$162))</f>
        <v>0</v>
      </c>
      <c r="AF78" s="70" t="n">
        <f aca="false">IF(AF13=0,0,LOOKUP(AF13,Inputs!$F$161:$H$161,Inputs!$F$162:$H$162))</f>
        <v>0</v>
      </c>
      <c r="AG78" s="70" t="n">
        <f aca="false">IF(AG13=0,0,LOOKUP(AG13,Inputs!$F$161:$H$161,Inputs!$F$162:$H$162))</f>
        <v>0</v>
      </c>
      <c r="AH78" s="70" t="n">
        <f aca="false">IF(AH13=0,0,LOOKUP(AH13,Inputs!$F$161:$H$161,Inputs!$F$162:$H$162))</f>
        <v>0</v>
      </c>
      <c r="AI78" s="70" t="n">
        <f aca="false">IF(AI13=0,0,LOOKUP(AI13,Inputs!$F$161:$H$161,Inputs!$F$162:$H$162))</f>
        <v>0</v>
      </c>
      <c r="AJ78" s="70" t="n">
        <f aca="false">IF(AJ13=0,0,LOOKUP(AJ13,Inputs!$F$161:$H$161,Inputs!$F$162:$H$162))</f>
        <v>0</v>
      </c>
      <c r="AK78" s="70" t="n">
        <f aca="false">IF(AK13=0,0,LOOKUP(AK13,Inputs!$F$161:$H$161,Inputs!$F$162:$H$162))</f>
        <v>0</v>
      </c>
      <c r="AL78" s="70" t="n">
        <f aca="false">IF(AL13=0,0,LOOKUP(AL13,Inputs!$F$161:$H$161,Inputs!$F$162:$H$162))</f>
        <v>0</v>
      </c>
      <c r="AM78" s="70" t="n">
        <f aca="false">IF(AM13=0,0,LOOKUP(AM13,Inputs!$F$161:$H$161,Inputs!$F$162:$H$162))</f>
        <v>0</v>
      </c>
      <c r="AN78" s="70" t="n">
        <f aca="false">IF(AN13=0,0,LOOKUP(AN13,Inputs!$F$161:$H$161,Inputs!$F$162:$H$162))</f>
        <v>0</v>
      </c>
      <c r="AO78" s="70" t="n">
        <f aca="false">IF(AO13=0,0,LOOKUP(AO13,Inputs!$F$161:$H$161,Inputs!$F$162:$H$162))</f>
        <v>0</v>
      </c>
      <c r="AP78" s="70" t="n">
        <f aca="false">IF(AP13=0,0,LOOKUP(AP13,Inputs!$F$161:$H$161,Inputs!$F$162:$H$162))</f>
        <v>0</v>
      </c>
      <c r="AQ78" s="70" t="n">
        <f aca="false">IF(AQ13=0,0,LOOKUP(AQ13,Inputs!$F$161:$H$161,Inputs!$F$162:$H$162))</f>
        <v>0</v>
      </c>
      <c r="AR78" s="70" t="n">
        <f aca="false">IF(AR13=0,0,LOOKUP(AR13,Inputs!$F$161:$H$161,Inputs!$F$162:$H$162))</f>
        <v>0</v>
      </c>
      <c r="AS78" s="70" t="n">
        <f aca="false">IF(AS13=0,0,LOOKUP(AS13,Inputs!$F$161:$H$161,Inputs!$F$162:$H$162))</f>
        <v>0</v>
      </c>
      <c r="AT78" s="70" t="n">
        <f aca="false">IF(AT13=0,0,LOOKUP(AT13,Inputs!$F$161:$H$161,Inputs!$F$162:$H$162))</f>
        <v>0</v>
      </c>
      <c r="AU78" s="70" t="n">
        <f aca="false">IF(AU13=0,0,LOOKUP(AU13,Inputs!$F$161:$H$161,Inputs!$F$162:$H$162))</f>
        <v>0</v>
      </c>
      <c r="AV78" s="70" t="n">
        <f aca="false">IF(AV13=0,0,LOOKUP(AV13,Inputs!$F$161:$H$161,Inputs!$F$162:$H$162))</f>
        <v>0</v>
      </c>
      <c r="AW78" s="70" t="n">
        <f aca="false">IF(AW13=0,0,LOOKUP(AW13,Inputs!$F$161:$H$161,Inputs!$F$162:$H$162))</f>
        <v>0</v>
      </c>
      <c r="AX78" s="70" t="n">
        <f aca="false">IF(AX13=0,0,LOOKUP(AX13,Inputs!$F$161:$H$161,Inputs!$F$162:$H$162))</f>
        <v>0</v>
      </c>
      <c r="AY78" s="70" t="n">
        <f aca="false">IF(AY13=0,0,LOOKUP(AY13,Inputs!$F$161:$H$161,Inputs!$F$162:$H$162))</f>
        <v>0</v>
      </c>
      <c r="AZ78" s="70" t="n">
        <f aca="false">IF(AZ13=0,0,LOOKUP(AZ13,Inputs!$F$161:$H$161,Inputs!$F$162:$H$162))</f>
        <v>0</v>
      </c>
      <c r="BA78" s="70" t="n">
        <f aca="false">IF(BA13=0,0,LOOKUP(BA13,Inputs!$F$161:$H$161,Inputs!$F$162:$H$162))</f>
        <v>0</v>
      </c>
      <c r="BB78" s="70" t="n">
        <f aca="false">IF(BB13=0,0,LOOKUP(BB13,Inputs!$F$161:$H$161,Inputs!$F$162:$H$162))</f>
        <v>0</v>
      </c>
      <c r="BC78" s="70" t="n">
        <f aca="false">IF(BC13=0,0,LOOKUP(BC13,Inputs!$F$161:$H$161,Inputs!$F$162:$H$162))</f>
        <v>0</v>
      </c>
      <c r="BD78" s="70" t="n">
        <f aca="false">IF(BD13=0,0,LOOKUP(BD13,Inputs!$F$161:$H$161,Inputs!$F$162:$H$162))</f>
        <v>0</v>
      </c>
      <c r="BE78" s="70" t="n">
        <f aca="false">IF(BE13=0,0,LOOKUP(BE13,Inputs!$F$161:$H$161,Inputs!$F$162:$H$162))</f>
        <v>0</v>
      </c>
      <c r="BF78" s="70" t="n">
        <f aca="false">IF(BF13=0,0,LOOKUP(BF13,Inputs!$F$161:$H$161,Inputs!$F$162:$H$162))</f>
        <v>0</v>
      </c>
      <c r="BG78" s="70" t="n">
        <f aca="false">IF(BG13=0,0,LOOKUP(BG13,Inputs!$F$161:$H$161,Inputs!$F$162:$H$162))</f>
        <v>0</v>
      </c>
      <c r="BH78" s="70" t="n">
        <f aca="false">IF(BH13=0,0,LOOKUP(BH13,Inputs!$F$161:$H$161,Inputs!$F$162:$H$162))</f>
        <v>0</v>
      </c>
      <c r="BI78" s="70" t="n">
        <f aca="false">IF(BI13=0,0,LOOKUP(BI13,Inputs!$F$161:$H$161,Inputs!$F$162:$H$162))</f>
        <v>0</v>
      </c>
      <c r="BJ78" s="70" t="n">
        <f aca="false">IF(BJ13=0,0,LOOKUP(BJ13,Inputs!$F$161:$H$161,Inputs!$F$162:$H$162))</f>
        <v>0</v>
      </c>
      <c r="BK78" s="70" t="n">
        <f aca="false">IF(BK13=0,0,LOOKUP(BK13,Inputs!$F$161:$H$161,Inputs!$F$162:$H$162))</f>
        <v>0</v>
      </c>
      <c r="BL78" s="70" t="n">
        <f aca="false">IF(BL13=0,0,LOOKUP(BL13,Inputs!$F$161:$H$161,Inputs!$F$162:$H$162))</f>
        <v>0</v>
      </c>
      <c r="BM78" s="70" t="n">
        <f aca="false">IF(BM13=0,0,LOOKUP(BM13,Inputs!$F$161:$H$161,Inputs!$F$162:$H$162))</f>
        <v>0</v>
      </c>
      <c r="BN78" s="70" t="n">
        <f aca="false">IF(BN13=0,0,LOOKUP(BN13,Inputs!$F$161:$H$161,Inputs!$F$162:$H$162))</f>
        <v>0</v>
      </c>
      <c r="BO78" s="70" t="n">
        <f aca="false">IF(BO13=0,0,LOOKUP(BO13,Inputs!$F$161:$H$161,Inputs!$F$162:$H$162))</f>
        <v>0</v>
      </c>
      <c r="BP78" s="70" t="n">
        <f aca="false">IF(BP13=0,0,LOOKUP(BP13,Inputs!$F$161:$H$161,Inputs!$F$162:$H$162))</f>
        <v>0</v>
      </c>
      <c r="BQ78" s="70" t="n">
        <f aca="false">IF(BQ13=0,0,LOOKUP(BQ13,Inputs!$F$161:$H$161,Inputs!$F$162:$H$162))</f>
        <v>0</v>
      </c>
      <c r="BR78" s="70" t="n">
        <f aca="false">IF(BR13=0,0,LOOKUP(BR13,Inputs!$F$161:$H$161,Inputs!$F$162:$H$162))</f>
        <v>0</v>
      </c>
      <c r="BS78" s="70" t="n">
        <f aca="false">IF(BS13=0,0,LOOKUP(BS13,Inputs!$F$161:$H$161,Inputs!$F$162:$H$162))</f>
        <v>0</v>
      </c>
      <c r="BT78" s="70" t="n">
        <f aca="false">IF(BT13=0,0,LOOKUP(BT13,Inputs!$F$161:$H$161,Inputs!$F$162:$H$162))</f>
        <v>0</v>
      </c>
      <c r="BU78" s="70" t="n">
        <f aca="false">IF(BU13=0,0,LOOKUP(BU13,Inputs!$F$161:$H$161,Inputs!$F$162:$H$162))</f>
        <v>0</v>
      </c>
      <c r="BV78" s="70" t="n">
        <f aca="false">IF(BV13=0,0,LOOKUP(BV13,Inputs!$F$161:$H$161,Inputs!$F$162:$H$162))</f>
        <v>0</v>
      </c>
      <c r="BW78" s="70" t="n">
        <f aca="false">IF(BW13=0,0,LOOKUP(BW13,Inputs!$F$161:$H$161,Inputs!$F$162:$H$162))</f>
        <v>0</v>
      </c>
      <c r="BX78" s="70" t="n">
        <f aca="false">IF(BX13=0,0,LOOKUP(BX13,Inputs!$F$161:$H$161,Inputs!$F$162:$H$162))</f>
        <v>0</v>
      </c>
      <c r="BY78" s="70" t="n">
        <f aca="false">IF(BY13=0,0,LOOKUP(BY13,Inputs!$F$161:$H$161,Inputs!$F$162:$H$162))</f>
        <v>0</v>
      </c>
      <c r="BZ78" s="70" t="n">
        <f aca="false">IF(BZ13=0,0,LOOKUP(BZ13,Inputs!$F$161:$H$161,Inputs!$F$162:$H$162))</f>
        <v>0</v>
      </c>
      <c r="CA78" s="70" t="n">
        <f aca="false">IF(CA13=0,0,LOOKUP(CA13,Inputs!$F$161:$H$161,Inputs!$F$162:$H$162))</f>
        <v>0</v>
      </c>
      <c r="CB78" s="70" t="n">
        <f aca="false">IF(CB13=0,0,LOOKUP(CB13,Inputs!$F$161:$H$161,Inputs!$F$162:$H$162))</f>
        <v>0</v>
      </c>
      <c r="CC78" s="70" t="n">
        <f aca="false">IF(CC13=0,0,LOOKUP(CC13,Inputs!$F$161:$H$161,Inputs!$F$162:$H$162))</f>
        <v>0</v>
      </c>
      <c r="CD78" s="70" t="n">
        <f aca="false">IF(CD13=0,0,LOOKUP(CD13,Inputs!$F$161:$H$161,Inputs!$F$162:$H$162))</f>
        <v>0</v>
      </c>
      <c r="CE78" s="70" t="n">
        <f aca="false">IF(CE13=0,0,LOOKUP(CE13,Inputs!$F$161:$H$161,Inputs!$F$162:$H$162))</f>
        <v>0</v>
      </c>
      <c r="CF78" s="70" t="n">
        <f aca="false">IF(CF13=0,0,LOOKUP(CF13,Inputs!$F$161:$H$161,Inputs!$F$162:$H$162))</f>
        <v>0</v>
      </c>
      <c r="CG78" s="70" t="n">
        <f aca="false">IF(CG13=0,0,LOOKUP(CG13,Inputs!$F$161:$H$161,Inputs!$F$162:$H$162))</f>
        <v>0</v>
      </c>
      <c r="CH78" s="236"/>
      <c r="CI78" s="70"/>
      <c r="CJ78" s="70"/>
      <c r="CK78" s="70"/>
      <c r="CL78" s="70"/>
      <c r="CM78" s="70"/>
      <c r="CN78" s="70"/>
      <c r="CO78" s="70"/>
      <c r="CP78" s="70"/>
    </row>
    <row r="79" customFormat="false" ht="12.75" hidden="true" customHeight="false" outlineLevel="1" collapsed="false">
      <c r="C79" s="0" t="s">
        <v>257</v>
      </c>
      <c r="D79" s="45" t="s">
        <v>131</v>
      </c>
      <c r="J79" s="220" t="n">
        <f aca="false">SUM(J77:J78)</f>
        <v>0</v>
      </c>
      <c r="K79" s="220" t="n">
        <f aca="false">SUM(K77:K78)</f>
        <v>0</v>
      </c>
      <c r="L79" s="220" t="n">
        <f aca="false">SUM(L77:L78)</f>
        <v>0.045</v>
      </c>
      <c r="M79" s="220" t="n">
        <f aca="false">SUM(M77:M78)</f>
        <v>0.045</v>
      </c>
      <c r="N79" s="220" t="n">
        <f aca="false">SUM(N77:N78)</f>
        <v>0.045</v>
      </c>
      <c r="O79" s="220" t="n">
        <f aca="false">SUM(O77:O78)</f>
        <v>0.045</v>
      </c>
      <c r="P79" s="220" t="n">
        <f aca="false">SUM(P77:P78)</f>
        <v>0.045</v>
      </c>
      <c r="Q79" s="220" t="n">
        <f aca="false">SUM(Q77:Q78)</f>
        <v>0.045</v>
      </c>
      <c r="R79" s="220" t="n">
        <f aca="false">SUM(R77:R78)</f>
        <v>0.045</v>
      </c>
      <c r="S79" s="220" t="n">
        <f aca="false">SUM(S77:S78)</f>
        <v>0.045</v>
      </c>
      <c r="T79" s="220" t="n">
        <f aca="false">SUM(T77:T78)</f>
        <v>0.045</v>
      </c>
      <c r="U79" s="220" t="n">
        <f aca="false">SUM(U77:U78)</f>
        <v>0.045</v>
      </c>
      <c r="V79" s="220" t="n">
        <f aca="false">SUM(V77:V78)</f>
        <v>0.045</v>
      </c>
      <c r="W79" s="220" t="n">
        <f aca="false">SUM(W77:W78)</f>
        <v>0.045</v>
      </c>
      <c r="X79" s="220" t="n">
        <f aca="false">SUM(X77:X78)</f>
        <v>0.045</v>
      </c>
      <c r="Y79" s="220" t="n">
        <f aca="false">SUM(Y77:Y78)</f>
        <v>0.045</v>
      </c>
      <c r="Z79" s="220" t="n">
        <f aca="false">SUM(Z77:Z78)</f>
        <v>0.045</v>
      </c>
      <c r="AA79" s="220" t="n">
        <f aca="false">SUM(AA77:AA78)</f>
        <v>0.045</v>
      </c>
      <c r="AB79" s="220" t="n">
        <f aca="false">SUM(AB77:AB78)</f>
        <v>0.045</v>
      </c>
      <c r="AC79" s="220" t="n">
        <f aca="false">SUM(AC77:AC78)</f>
        <v>0.045</v>
      </c>
      <c r="AD79" s="220" t="n">
        <f aca="false">SUM(AD77:AD78)</f>
        <v>0.045</v>
      </c>
      <c r="AE79" s="220" t="n">
        <f aca="false">SUM(AE77:AE78)</f>
        <v>0.045</v>
      </c>
      <c r="AF79" s="220" t="n">
        <f aca="false">SUM(AF77:AF78)</f>
        <v>0.045</v>
      </c>
      <c r="AG79" s="220" t="n">
        <f aca="false">SUM(AG77:AG78)</f>
        <v>0.045</v>
      </c>
      <c r="AH79" s="220" t="n">
        <f aca="false">SUM(AH77:AH78)</f>
        <v>0.045</v>
      </c>
      <c r="AI79" s="220" t="n">
        <f aca="false">SUM(AI77:AI78)</f>
        <v>0.045</v>
      </c>
      <c r="AJ79" s="220" t="n">
        <f aca="false">SUM(AJ77:AJ78)</f>
        <v>0.045</v>
      </c>
      <c r="AK79" s="220" t="n">
        <f aca="false">SUM(AK77:AK78)</f>
        <v>0.045</v>
      </c>
      <c r="AL79" s="220" t="n">
        <f aca="false">SUM(AL77:AL78)</f>
        <v>0.045</v>
      </c>
      <c r="AM79" s="220" t="n">
        <f aca="false">SUM(AM77:AM78)</f>
        <v>0.045</v>
      </c>
      <c r="AN79" s="220" t="n">
        <f aca="false">SUM(AN77:AN78)</f>
        <v>0.045</v>
      </c>
      <c r="AO79" s="220" t="n">
        <f aca="false">SUM(AO77:AO78)</f>
        <v>0.045</v>
      </c>
      <c r="AP79" s="220" t="n">
        <f aca="false">SUM(AP77:AP78)</f>
        <v>0.045</v>
      </c>
      <c r="AQ79" s="220" t="n">
        <f aca="false">SUM(AQ77:AQ78)</f>
        <v>0.045</v>
      </c>
      <c r="AR79" s="220" t="n">
        <f aca="false">SUM(AR77:AR78)</f>
        <v>0.045</v>
      </c>
      <c r="AS79" s="220" t="n">
        <f aca="false">SUM(AS77:AS78)</f>
        <v>0.045</v>
      </c>
      <c r="AT79" s="220" t="n">
        <f aca="false">SUM(AT77:AT78)</f>
        <v>0.045</v>
      </c>
      <c r="AU79" s="220" t="n">
        <f aca="false">SUM(AU77:AU78)</f>
        <v>0.045</v>
      </c>
      <c r="AV79" s="220" t="n">
        <f aca="false">SUM(AV77:AV78)</f>
        <v>0.045</v>
      </c>
      <c r="AW79" s="220" t="n">
        <f aca="false">SUM(AW77:AW78)</f>
        <v>0.045</v>
      </c>
      <c r="AX79" s="220" t="n">
        <f aca="false">SUM(AX77:AX78)</f>
        <v>0.045</v>
      </c>
      <c r="AY79" s="220" t="n">
        <f aca="false">SUM(AY77:AY78)</f>
        <v>0.045</v>
      </c>
      <c r="AZ79" s="220" t="n">
        <f aca="false">SUM(AZ77:AZ78)</f>
        <v>0.045</v>
      </c>
      <c r="BA79" s="220" t="n">
        <f aca="false">SUM(BA77:BA78)</f>
        <v>0.045</v>
      </c>
      <c r="BB79" s="220" t="n">
        <f aca="false">SUM(BB77:BB78)</f>
        <v>0.045</v>
      </c>
      <c r="BC79" s="220" t="n">
        <f aca="false">SUM(BC77:BC78)</f>
        <v>0.045</v>
      </c>
      <c r="BD79" s="220" t="n">
        <f aca="false">SUM(BD77:BD78)</f>
        <v>0.045</v>
      </c>
      <c r="BE79" s="220" t="n">
        <f aca="false">SUM(BE77:BE78)</f>
        <v>0.045</v>
      </c>
      <c r="BF79" s="220" t="n">
        <f aca="false">SUM(BF77:BF78)</f>
        <v>0.045</v>
      </c>
      <c r="BG79" s="220" t="n">
        <f aca="false">SUM(BG77:BG78)</f>
        <v>0.045</v>
      </c>
      <c r="BH79" s="220" t="n">
        <f aca="false">SUM(BH77:BH78)</f>
        <v>0.045</v>
      </c>
      <c r="BI79" s="220" t="n">
        <f aca="false">SUM(BI77:BI78)</f>
        <v>0.045</v>
      </c>
      <c r="BJ79" s="220" t="n">
        <f aca="false">SUM(BJ77:BJ78)</f>
        <v>0.045</v>
      </c>
      <c r="BK79" s="220" t="n">
        <f aca="false">SUM(BK77:BK78)</f>
        <v>0.045</v>
      </c>
      <c r="BL79" s="220" t="n">
        <f aca="false">SUM(BL77:BL78)</f>
        <v>0.045</v>
      </c>
      <c r="BM79" s="220" t="n">
        <f aca="false">SUM(BM77:BM78)</f>
        <v>0.045</v>
      </c>
      <c r="BN79" s="220" t="n">
        <f aca="false">SUM(BN77:BN78)</f>
        <v>0.045</v>
      </c>
      <c r="BO79" s="220" t="n">
        <f aca="false">SUM(BO77:BO78)</f>
        <v>0.045</v>
      </c>
      <c r="BP79" s="220" t="n">
        <f aca="false">SUM(BP77:BP78)</f>
        <v>0.045</v>
      </c>
      <c r="BQ79" s="220" t="n">
        <f aca="false">SUM(BQ77:BQ78)</f>
        <v>0.045</v>
      </c>
      <c r="BR79" s="220" t="n">
        <f aca="false">SUM(BR77:BR78)</f>
        <v>0.045</v>
      </c>
      <c r="BS79" s="220" t="n">
        <f aca="false">SUM(BS77:BS78)</f>
        <v>0.045</v>
      </c>
      <c r="BT79" s="220" t="n">
        <f aca="false">SUM(BT77:BT78)</f>
        <v>0.045</v>
      </c>
      <c r="BU79" s="220" t="n">
        <f aca="false">SUM(BU77:BU78)</f>
        <v>0.045</v>
      </c>
      <c r="BV79" s="220" t="n">
        <f aca="false">SUM(BV77:BV78)</f>
        <v>0.045</v>
      </c>
      <c r="BW79" s="220" t="n">
        <f aca="false">SUM(BW77:BW78)</f>
        <v>0.045</v>
      </c>
      <c r="BX79" s="220" t="n">
        <f aca="false">SUM(BX77:BX78)</f>
        <v>0.045</v>
      </c>
      <c r="BY79" s="220" t="n">
        <f aca="false">SUM(BY77:BY78)</f>
        <v>0.045</v>
      </c>
      <c r="BZ79" s="220" t="n">
        <f aca="false">SUM(BZ77:BZ78)</f>
        <v>0.045</v>
      </c>
      <c r="CA79" s="220" t="n">
        <f aca="false">SUM(CA77:CA78)</f>
        <v>0.045</v>
      </c>
      <c r="CB79" s="220" t="n">
        <f aca="false">SUM(CB77:CB78)</f>
        <v>0.045</v>
      </c>
      <c r="CC79" s="220" t="n">
        <f aca="false">SUM(CC77:CC78)</f>
        <v>0.045</v>
      </c>
      <c r="CD79" s="220" t="n">
        <f aca="false">SUM(CD77:CD78)</f>
        <v>0.045</v>
      </c>
      <c r="CE79" s="220" t="n">
        <f aca="false">SUM(CE77:CE78)</f>
        <v>0.045</v>
      </c>
      <c r="CF79" s="220" t="n">
        <f aca="false">SUM(CF77:CF78)</f>
        <v>0.045</v>
      </c>
      <c r="CG79" s="220" t="n">
        <f aca="false">SUM(CG77:CG78)</f>
        <v>0.045</v>
      </c>
      <c r="CH79" s="265"/>
      <c r="CI79" s="220"/>
      <c r="CJ79" s="220"/>
      <c r="CK79" s="220"/>
      <c r="CL79" s="220"/>
      <c r="CM79" s="220"/>
      <c r="CN79" s="220"/>
      <c r="CO79" s="220"/>
      <c r="CP79" s="220"/>
    </row>
    <row r="80" customFormat="false" ht="12.75" hidden="true" customHeight="false" outlineLevel="1" collapsed="false">
      <c r="C80" s="0" t="s">
        <v>257</v>
      </c>
      <c r="D80" s="45" t="s">
        <v>181</v>
      </c>
      <c r="J80" s="70" t="n">
        <f aca="false">IF($E$67=0,0,(1+J79)^(J16/Days_Year)-1)</f>
        <v>0</v>
      </c>
      <c r="K80" s="70" t="n">
        <f aca="false">IF($E$67=0,0,(1+K79)^(K16/Days_Year)-1)</f>
        <v>0</v>
      </c>
      <c r="L80" s="70" t="n">
        <f aca="false">IF($E$67=0,0,(1+L79)^(L16/Days_Year)-1)</f>
        <v>0</v>
      </c>
      <c r="M80" s="70" t="n">
        <f aca="false">IF($E$67=0,0,(1+M79)^(M16/Days_Year)-1)</f>
        <v>0</v>
      </c>
      <c r="N80" s="70" t="n">
        <f aca="false">IF($E$67=0,0,(1+N79)^(N16/Days_Year)-1)</f>
        <v>0</v>
      </c>
      <c r="O80" s="70" t="n">
        <f aca="false">IF($E$67=0,0,(1+O79)^(O16/Days_Year)-1)</f>
        <v>0</v>
      </c>
      <c r="P80" s="70" t="n">
        <f aca="false">IF($E$67=0,0,(1+P79)^(P16/Days_Year)-1)</f>
        <v>0</v>
      </c>
      <c r="Q80" s="70" t="n">
        <f aca="false">IF($E$67=0,0,(1+Q79)^(Q16/Days_Year)-1)</f>
        <v>0</v>
      </c>
      <c r="R80" s="70" t="n">
        <f aca="false">IF($E$67=0,0,(1+R79)^(R16/Days_Year)-1)</f>
        <v>0</v>
      </c>
      <c r="S80" s="70" t="n">
        <f aca="false">IF($E$67=0,0,(1+S79)^(S16/Days_Year)-1)</f>
        <v>0</v>
      </c>
      <c r="T80" s="70" t="n">
        <f aca="false">IF($E$67=0,0,(1+T79)^(T16/Days_Year)-1)</f>
        <v>0</v>
      </c>
      <c r="U80" s="70" t="n">
        <f aca="false">IF($E$67=0,0,(1+U79)^(U16/Days_Year)-1)</f>
        <v>0</v>
      </c>
      <c r="V80" s="70" t="n">
        <f aca="false">IF($E$67=0,0,(1+V79)^(V16/Days_Year)-1)</f>
        <v>0</v>
      </c>
      <c r="W80" s="70" t="n">
        <f aca="false">IF($E$67=0,0,(1+W79)^(W16/Days_Year)-1)</f>
        <v>0</v>
      </c>
      <c r="X80" s="70" t="n">
        <f aca="false">IF($E$67=0,0,(1+X79)^(X16/Days_Year)-1)</f>
        <v>0</v>
      </c>
      <c r="Y80" s="70" t="n">
        <f aca="false">IF($E$67=0,0,(1+Y79)^(Y16/Days_Year)-1)</f>
        <v>0</v>
      </c>
      <c r="Z80" s="70" t="n">
        <f aca="false">IF($E$67=0,0,(1+Z79)^(Z16/Days_Year)-1)</f>
        <v>0</v>
      </c>
      <c r="AA80" s="70" t="n">
        <f aca="false">IF($E$67=0,0,(1+AA79)^(AA16/Days_Year)-1)</f>
        <v>0</v>
      </c>
      <c r="AB80" s="70" t="n">
        <f aca="false">IF($E$67=0,0,(1+AB79)^(AB16/Days_Year)-1)</f>
        <v>0</v>
      </c>
      <c r="AC80" s="70" t="n">
        <f aca="false">IF($E$67=0,0,(1+AC79)^(AC16/Days_Year)-1)</f>
        <v>0</v>
      </c>
      <c r="AD80" s="70" t="n">
        <f aca="false">IF($E$67=0,0,(1+AD79)^(AD16/Days_Year)-1)</f>
        <v>0</v>
      </c>
      <c r="AE80" s="70" t="n">
        <f aca="false">IF($E$67=0,0,(1+AE79)^(AE16/Days_Year)-1)</f>
        <v>0</v>
      </c>
      <c r="AF80" s="70" t="n">
        <f aca="false">IF($E$67=0,0,(1+AF79)^(AF16/Days_Year)-1)</f>
        <v>0</v>
      </c>
      <c r="AG80" s="70" t="n">
        <f aca="false">IF($E$67=0,0,(1+AG79)^(AG16/Days_Year)-1)</f>
        <v>0</v>
      </c>
      <c r="AH80" s="70" t="n">
        <f aca="false">IF($E$67=0,0,(1+AH79)^(AH16/Days_Year)-1)</f>
        <v>0</v>
      </c>
      <c r="AI80" s="70" t="n">
        <f aca="false">IF($E$67=0,0,(1+AI79)^(AI16/Days_Year)-1)</f>
        <v>0</v>
      </c>
      <c r="AJ80" s="70" t="n">
        <f aca="false">IF($E$67=0,0,(1+AJ79)^(AJ16/Days_Year)-1)</f>
        <v>0</v>
      </c>
      <c r="AK80" s="70" t="n">
        <f aca="false">IF($E$67=0,0,(1+AK79)^(AK16/Days_Year)-1)</f>
        <v>0</v>
      </c>
      <c r="AL80" s="70" t="n">
        <f aca="false">IF($E$67=0,0,(1+AL79)^(AL16/Days_Year)-1)</f>
        <v>0</v>
      </c>
      <c r="AM80" s="70" t="n">
        <f aca="false">IF($E$67=0,0,(1+AM79)^(AM16/Days_Year)-1)</f>
        <v>0</v>
      </c>
      <c r="AN80" s="70" t="n">
        <f aca="false">IF($E$67=0,0,(1+AN79)^(AN16/Days_Year)-1)</f>
        <v>0</v>
      </c>
      <c r="AO80" s="70" t="n">
        <f aca="false">IF($E$67=0,0,(1+AO79)^(AO16/Days_Year)-1)</f>
        <v>0</v>
      </c>
      <c r="AP80" s="70" t="n">
        <f aca="false">IF($E$67=0,0,(1+AP79)^(AP16/Days_Year)-1)</f>
        <v>0</v>
      </c>
      <c r="AQ80" s="70" t="n">
        <f aca="false">IF($E$67=0,0,(1+AQ79)^(AQ16/Days_Year)-1)</f>
        <v>0</v>
      </c>
      <c r="AR80" s="70" t="n">
        <f aca="false">IF($E$67=0,0,(1+AR79)^(AR16/Days_Year)-1)</f>
        <v>0</v>
      </c>
      <c r="AS80" s="70" t="n">
        <f aca="false">IF($E$67=0,0,(1+AS79)^(AS16/Days_Year)-1)</f>
        <v>0</v>
      </c>
      <c r="AT80" s="70" t="n">
        <f aca="false">IF($E$67=0,0,(1+AT79)^(AT16/Days_Year)-1)</f>
        <v>0</v>
      </c>
      <c r="AU80" s="70" t="n">
        <f aca="false">IF($E$67=0,0,(1+AU79)^(AU16/Days_Year)-1)</f>
        <v>0</v>
      </c>
      <c r="AV80" s="70" t="n">
        <f aca="false">IF($E$67=0,0,(1+AV79)^(AV16/Days_Year)-1)</f>
        <v>0</v>
      </c>
      <c r="AW80" s="70" t="n">
        <f aca="false">IF($E$67=0,0,(1+AW79)^(AW16/Days_Year)-1)</f>
        <v>0</v>
      </c>
      <c r="AX80" s="70" t="n">
        <f aca="false">IF($E$67=0,0,(1+AX79)^(AX16/Days_Year)-1)</f>
        <v>0</v>
      </c>
      <c r="AY80" s="70" t="n">
        <f aca="false">IF($E$67=0,0,(1+AY79)^(AY16/Days_Year)-1)</f>
        <v>0</v>
      </c>
      <c r="AZ80" s="70" t="n">
        <f aca="false">IF($E$67=0,0,(1+AZ79)^(AZ16/Days_Year)-1)</f>
        <v>0</v>
      </c>
      <c r="BA80" s="70" t="n">
        <f aca="false">IF($E$67=0,0,(1+BA79)^(BA16/Days_Year)-1)</f>
        <v>0</v>
      </c>
      <c r="BB80" s="70" t="n">
        <f aca="false">IF($E$67=0,0,(1+BB79)^(BB16/Days_Year)-1)</f>
        <v>0</v>
      </c>
      <c r="BC80" s="70" t="n">
        <f aca="false">IF($E$67=0,0,(1+BC79)^(BC16/Days_Year)-1)</f>
        <v>0</v>
      </c>
      <c r="BD80" s="70" t="n">
        <f aca="false">IF($E$67=0,0,(1+BD79)^(BD16/Days_Year)-1)</f>
        <v>0</v>
      </c>
      <c r="BE80" s="70" t="n">
        <f aca="false">IF($E$67=0,0,(1+BE79)^(BE16/Days_Year)-1)</f>
        <v>0</v>
      </c>
      <c r="BF80" s="70" t="n">
        <f aca="false">IF($E$67=0,0,(1+BF79)^(BF16/Days_Year)-1)</f>
        <v>0</v>
      </c>
      <c r="BG80" s="70" t="n">
        <f aca="false">IF($E$67=0,0,(1+BG79)^(BG16/Days_Year)-1)</f>
        <v>0</v>
      </c>
      <c r="BH80" s="70" t="n">
        <f aca="false">IF($E$67=0,0,(1+BH79)^(BH16/Days_Year)-1)</f>
        <v>0</v>
      </c>
      <c r="BI80" s="70" t="n">
        <f aca="false">IF($E$67=0,0,(1+BI79)^(BI16/Days_Year)-1)</f>
        <v>0</v>
      </c>
      <c r="BJ80" s="70" t="n">
        <f aca="false">IF($E$67=0,0,(1+BJ79)^(BJ16/Days_Year)-1)</f>
        <v>0</v>
      </c>
      <c r="BK80" s="70" t="n">
        <f aca="false">IF($E$67=0,0,(1+BK79)^(BK16/Days_Year)-1)</f>
        <v>0</v>
      </c>
      <c r="BL80" s="70" t="n">
        <f aca="false">IF($E$67=0,0,(1+BL79)^(BL16/Days_Year)-1)</f>
        <v>0</v>
      </c>
      <c r="BM80" s="70" t="n">
        <f aca="false">IF($E$67=0,0,(1+BM79)^(BM16/Days_Year)-1)</f>
        <v>0</v>
      </c>
      <c r="BN80" s="70" t="n">
        <f aca="false">IF($E$67=0,0,(1+BN79)^(BN16/Days_Year)-1)</f>
        <v>0</v>
      </c>
      <c r="BO80" s="70" t="n">
        <f aca="false">IF($E$67=0,0,(1+BO79)^(BO16/Days_Year)-1)</f>
        <v>0</v>
      </c>
      <c r="BP80" s="70" t="n">
        <f aca="false">IF($E$67=0,0,(1+BP79)^(BP16/Days_Year)-1)</f>
        <v>0</v>
      </c>
      <c r="BQ80" s="70" t="n">
        <f aca="false">IF($E$67=0,0,(1+BQ79)^(BQ16/Days_Year)-1)</f>
        <v>0</v>
      </c>
      <c r="BR80" s="70" t="n">
        <f aca="false">IF($E$67=0,0,(1+BR79)^(BR16/Days_Year)-1)</f>
        <v>0</v>
      </c>
      <c r="BS80" s="70" t="n">
        <f aca="false">IF($E$67=0,0,(1+BS79)^(BS16/Days_Year)-1)</f>
        <v>0</v>
      </c>
      <c r="BT80" s="70" t="n">
        <f aca="false">IF($E$67=0,0,(1+BT79)^(BT16/Days_Year)-1)</f>
        <v>0</v>
      </c>
      <c r="BU80" s="70" t="n">
        <f aca="false">IF($E$67=0,0,(1+BU79)^(BU16/Days_Year)-1)</f>
        <v>0</v>
      </c>
      <c r="BV80" s="70" t="n">
        <f aca="false">IF($E$67=0,0,(1+BV79)^(BV16/Days_Year)-1)</f>
        <v>0</v>
      </c>
      <c r="BW80" s="70" t="n">
        <f aca="false">IF($E$67=0,0,(1+BW79)^(BW16/Days_Year)-1)</f>
        <v>0</v>
      </c>
      <c r="BX80" s="70" t="n">
        <f aca="false">IF($E$67=0,0,(1+BX79)^(BX16/Days_Year)-1)</f>
        <v>0</v>
      </c>
      <c r="BY80" s="70" t="n">
        <f aca="false">IF($E$67=0,0,(1+BY79)^(BY16/Days_Year)-1)</f>
        <v>0</v>
      </c>
      <c r="BZ80" s="70" t="n">
        <f aca="false">IF($E$67=0,0,(1+BZ79)^(BZ16/Days_Year)-1)</f>
        <v>0</v>
      </c>
      <c r="CA80" s="70" t="n">
        <f aca="false">IF($E$67=0,0,(1+CA79)^(CA16/Days_Year)-1)</f>
        <v>0</v>
      </c>
      <c r="CB80" s="70" t="n">
        <f aca="false">IF($E$67=0,0,(1+CB79)^(CB16/Days_Year)-1)</f>
        <v>0</v>
      </c>
      <c r="CC80" s="70" t="n">
        <f aca="false">IF($E$67=0,0,(1+CC79)^(CC16/Days_Year)-1)</f>
        <v>0</v>
      </c>
      <c r="CD80" s="70" t="n">
        <f aca="false">IF($E$67=0,0,(1+CD79)^(CD16/Days_Year)-1)</f>
        <v>0</v>
      </c>
      <c r="CE80" s="70" t="n">
        <f aca="false">IF($E$67=0,0,(1+CE79)^(CE16/Days_Year)-1)</f>
        <v>0</v>
      </c>
      <c r="CF80" s="70" t="n">
        <f aca="false">IF($E$67=0,0,(1+CF79)^(CF16/Days_Year)-1)</f>
        <v>0</v>
      </c>
      <c r="CG80" s="70" t="n">
        <f aca="false">IF($E$67=0,0,(1+CG79)^(CG16/Days_Year)-1)</f>
        <v>0</v>
      </c>
      <c r="CH80" s="236"/>
      <c r="CI80" s="70"/>
      <c r="CJ80" s="70"/>
      <c r="CK80" s="70"/>
      <c r="CL80" s="70"/>
      <c r="CM80" s="70"/>
      <c r="CN80" s="70"/>
      <c r="CO80" s="70"/>
      <c r="CP80" s="70"/>
    </row>
    <row r="81" customFormat="false" ht="12.75" hidden="true" customHeight="false" outlineLevel="1" collapsed="false"/>
    <row r="82" customFormat="false" ht="12.75" hidden="true" customHeight="false" outlineLevel="1" collapsed="false">
      <c r="C82" s="0" t="s">
        <v>203</v>
      </c>
      <c r="D82" s="45" t="s">
        <v>22</v>
      </c>
      <c r="I82" s="63" t="n">
        <f aca="false">SUM(J82:CG82)</f>
        <v>0</v>
      </c>
      <c r="J82" s="206" t="n">
        <f aca="false">J72*J80</f>
        <v>0</v>
      </c>
      <c r="K82" s="206" t="n">
        <f aca="false">K72*K80</f>
        <v>0</v>
      </c>
      <c r="L82" s="206" t="n">
        <f aca="false">L72*L80</f>
        <v>0</v>
      </c>
      <c r="M82" s="206" t="n">
        <f aca="false">M72*M80</f>
        <v>0</v>
      </c>
      <c r="N82" s="206" t="n">
        <f aca="false">N72*N80</f>
        <v>0</v>
      </c>
      <c r="O82" s="206" t="n">
        <f aca="false">O72*O80</f>
        <v>0</v>
      </c>
      <c r="P82" s="206" t="n">
        <f aca="false">P72*P80</f>
        <v>0</v>
      </c>
      <c r="Q82" s="206" t="n">
        <f aca="false">Q72*Q80</f>
        <v>0</v>
      </c>
      <c r="R82" s="206" t="n">
        <f aca="false">R72*R80</f>
        <v>0</v>
      </c>
      <c r="S82" s="206" t="n">
        <f aca="false">S72*S80</f>
        <v>0</v>
      </c>
      <c r="T82" s="206" t="n">
        <f aca="false">T72*T80</f>
        <v>0</v>
      </c>
      <c r="U82" s="206" t="n">
        <f aca="false">U72*U80</f>
        <v>0</v>
      </c>
      <c r="V82" s="206" t="n">
        <f aca="false">V72*V80</f>
        <v>0</v>
      </c>
      <c r="W82" s="206" t="n">
        <f aca="false">W72*W80</f>
        <v>0</v>
      </c>
      <c r="X82" s="206" t="n">
        <f aca="false">X72*X80</f>
        <v>0</v>
      </c>
      <c r="Y82" s="206" t="n">
        <f aca="false">Y72*Y80</f>
        <v>0</v>
      </c>
      <c r="Z82" s="206" t="n">
        <f aca="false">Z72*Z80</f>
        <v>0</v>
      </c>
      <c r="AA82" s="206" t="n">
        <f aca="false">AA72*AA80</f>
        <v>0</v>
      </c>
      <c r="AB82" s="206" t="n">
        <f aca="false">AB72*AB80</f>
        <v>0</v>
      </c>
      <c r="AC82" s="206" t="n">
        <f aca="false">AC72*AC80</f>
        <v>0</v>
      </c>
      <c r="AD82" s="206" t="n">
        <f aca="false">AD72*AD80</f>
        <v>0</v>
      </c>
      <c r="AE82" s="206" t="n">
        <f aca="false">AE72*AE80</f>
        <v>0</v>
      </c>
      <c r="AF82" s="206" t="n">
        <f aca="false">AF72*AF80</f>
        <v>0</v>
      </c>
      <c r="AG82" s="206" t="n">
        <f aca="false">AG72*AG80</f>
        <v>0</v>
      </c>
      <c r="AH82" s="206" t="n">
        <f aca="false">AH72*AH80</f>
        <v>0</v>
      </c>
      <c r="AI82" s="206" t="n">
        <f aca="false">AI72*AI80</f>
        <v>0</v>
      </c>
      <c r="AJ82" s="206" t="n">
        <f aca="false">AJ72*AJ80</f>
        <v>0</v>
      </c>
      <c r="AK82" s="206" t="n">
        <f aca="false">AK72*AK80</f>
        <v>0</v>
      </c>
      <c r="AL82" s="206" t="n">
        <f aca="false">AL72*AL80</f>
        <v>0</v>
      </c>
      <c r="AM82" s="206" t="n">
        <f aca="false">AM72*AM80</f>
        <v>0</v>
      </c>
      <c r="AN82" s="206" t="n">
        <f aca="false">AN72*AN80</f>
        <v>0</v>
      </c>
      <c r="AO82" s="206" t="n">
        <f aca="false">AO72*AO80</f>
        <v>0</v>
      </c>
      <c r="AP82" s="206" t="n">
        <f aca="false">AP72*AP80</f>
        <v>0</v>
      </c>
      <c r="AQ82" s="206" t="n">
        <f aca="false">AQ72*AQ80</f>
        <v>0</v>
      </c>
      <c r="AR82" s="206" t="n">
        <f aca="false">AR72*AR80</f>
        <v>0</v>
      </c>
      <c r="AS82" s="206" t="n">
        <f aca="false">AS72*AS80</f>
        <v>0</v>
      </c>
      <c r="AT82" s="206" t="n">
        <f aca="false">AT72*AT80</f>
        <v>0</v>
      </c>
      <c r="AU82" s="206" t="n">
        <f aca="false">AU72*AU80</f>
        <v>0</v>
      </c>
      <c r="AV82" s="206" t="n">
        <f aca="false">AV72*AV80</f>
        <v>0</v>
      </c>
      <c r="AW82" s="206" t="n">
        <f aca="false">AW72*AW80</f>
        <v>0</v>
      </c>
      <c r="AX82" s="206" t="n">
        <f aca="false">AX72*AX80</f>
        <v>0</v>
      </c>
      <c r="AY82" s="206" t="n">
        <f aca="false">AY72*AY80</f>
        <v>0</v>
      </c>
      <c r="AZ82" s="206" t="n">
        <f aca="false">AZ72*AZ80</f>
        <v>0</v>
      </c>
      <c r="BA82" s="206" t="n">
        <f aca="false">BA72*BA80</f>
        <v>0</v>
      </c>
      <c r="BB82" s="206" t="n">
        <f aca="false">BB72*BB80</f>
        <v>0</v>
      </c>
      <c r="BC82" s="206" t="n">
        <f aca="false">BC72*BC80</f>
        <v>0</v>
      </c>
      <c r="BD82" s="206" t="n">
        <f aca="false">BD72*BD80</f>
        <v>0</v>
      </c>
      <c r="BE82" s="206" t="n">
        <f aca="false">BE72*BE80</f>
        <v>0</v>
      </c>
      <c r="BF82" s="206" t="n">
        <f aca="false">BF72*BF80</f>
        <v>0</v>
      </c>
      <c r="BG82" s="206" t="n">
        <f aca="false">BG72*BG80</f>
        <v>0</v>
      </c>
      <c r="BH82" s="206" t="n">
        <f aca="false">BH72*BH80</f>
        <v>0</v>
      </c>
      <c r="BI82" s="206" t="n">
        <f aca="false">BI72*BI80</f>
        <v>0</v>
      </c>
      <c r="BJ82" s="206" t="n">
        <f aca="false">BJ72*BJ80</f>
        <v>0</v>
      </c>
      <c r="BK82" s="206" t="n">
        <f aca="false">BK72*BK80</f>
        <v>0</v>
      </c>
      <c r="BL82" s="206" t="n">
        <f aca="false">BL72*BL80</f>
        <v>0</v>
      </c>
      <c r="BM82" s="206" t="n">
        <f aca="false">BM72*BM80</f>
        <v>0</v>
      </c>
      <c r="BN82" s="206" t="n">
        <f aca="false">BN72*BN80</f>
        <v>0</v>
      </c>
      <c r="BO82" s="206" t="n">
        <f aca="false">BO72*BO80</f>
        <v>0</v>
      </c>
      <c r="BP82" s="206" t="n">
        <f aca="false">BP72*BP80</f>
        <v>0</v>
      </c>
      <c r="BQ82" s="206" t="n">
        <f aca="false">BQ72*BQ80</f>
        <v>0</v>
      </c>
      <c r="BR82" s="206" t="n">
        <f aca="false">BR72*BR80</f>
        <v>0</v>
      </c>
      <c r="BS82" s="206" t="n">
        <f aca="false">BS72*BS80</f>
        <v>0</v>
      </c>
      <c r="BT82" s="206" t="n">
        <f aca="false">BT72*BT80</f>
        <v>0</v>
      </c>
      <c r="BU82" s="206" t="n">
        <f aca="false">BU72*BU80</f>
        <v>0</v>
      </c>
      <c r="BV82" s="206" t="n">
        <f aca="false">BV72*BV80</f>
        <v>0</v>
      </c>
      <c r="BW82" s="206" t="n">
        <f aca="false">BW72*BW80</f>
        <v>0</v>
      </c>
      <c r="BX82" s="206" t="n">
        <f aca="false">BX72*BX80</f>
        <v>0</v>
      </c>
      <c r="BY82" s="206" t="n">
        <f aca="false">BY72*BY80</f>
        <v>0</v>
      </c>
      <c r="BZ82" s="206" t="n">
        <f aca="false">BZ72*BZ80</f>
        <v>0</v>
      </c>
      <c r="CA82" s="206" t="n">
        <f aca="false">CA72*CA80</f>
        <v>0</v>
      </c>
      <c r="CB82" s="206" t="n">
        <f aca="false">CB72*CB80</f>
        <v>0</v>
      </c>
      <c r="CC82" s="206" t="n">
        <f aca="false">CC72*CC80</f>
        <v>0</v>
      </c>
      <c r="CD82" s="206" t="n">
        <f aca="false">CD72*CD80</f>
        <v>0</v>
      </c>
      <c r="CE82" s="206" t="n">
        <f aca="false">CE72*CE80</f>
        <v>0</v>
      </c>
      <c r="CF82" s="206" t="n">
        <f aca="false">CF72*CF80</f>
        <v>0</v>
      </c>
      <c r="CG82" s="206" t="n">
        <f aca="false">CG72*CG80</f>
        <v>0</v>
      </c>
      <c r="CH82" s="249"/>
      <c r="CI82" s="206"/>
      <c r="CJ82" s="206"/>
      <c r="CK82" s="206"/>
      <c r="CL82" s="206"/>
      <c r="CM82" s="206"/>
      <c r="CN82" s="206"/>
      <c r="CO82" s="206"/>
      <c r="CP82" s="206"/>
    </row>
    <row r="83" customFormat="false" ht="12.75" hidden="true" customHeight="false" outlineLevel="1" collapsed="false"/>
    <row r="84" customFormat="false" ht="15.75" hidden="true" customHeight="false" outlineLevel="1" collapsed="false">
      <c r="C84" s="64" t="s">
        <v>332</v>
      </c>
      <c r="D84" s="45"/>
      <c r="I84" s="51"/>
      <c r="J84" s="206"/>
      <c r="K84" s="206"/>
      <c r="L84" s="206"/>
      <c r="M84" s="206"/>
      <c r="N84" s="206"/>
      <c r="O84" s="206"/>
      <c r="P84" s="206"/>
      <c r="Q84" s="206"/>
      <c r="R84" s="206"/>
      <c r="S84" s="206"/>
      <c r="T84" s="206"/>
      <c r="U84" s="206"/>
      <c r="V84" s="206"/>
      <c r="W84" s="206"/>
      <c r="X84" s="206"/>
      <c r="Y84" s="206"/>
      <c r="Z84" s="206"/>
      <c r="AA84" s="206"/>
      <c r="AB84" s="206"/>
      <c r="AC84" s="206"/>
      <c r="AD84" s="206"/>
      <c r="AE84" s="206"/>
      <c r="AF84" s="206"/>
      <c r="AG84" s="206"/>
      <c r="AH84" s="206"/>
      <c r="AI84" s="206"/>
      <c r="AJ84" s="206"/>
      <c r="AK84" s="206"/>
      <c r="AL84" s="206"/>
      <c r="AM84" s="206"/>
      <c r="AN84" s="206"/>
      <c r="AO84" s="206"/>
      <c r="AP84" s="206"/>
      <c r="AQ84" s="206"/>
      <c r="AR84" s="206"/>
      <c r="AS84" s="206"/>
      <c r="AT84" s="206"/>
      <c r="AU84" s="206"/>
      <c r="AV84" s="206"/>
      <c r="AW84" s="206"/>
      <c r="AX84" s="206"/>
      <c r="AY84" s="206"/>
      <c r="AZ84" s="206"/>
      <c r="BA84" s="206"/>
      <c r="BB84" s="206"/>
      <c r="BC84" s="206"/>
      <c r="BD84" s="206"/>
      <c r="BE84" s="206"/>
      <c r="BF84" s="206"/>
      <c r="BG84" s="206"/>
      <c r="BH84" s="206"/>
      <c r="BI84" s="206"/>
      <c r="BJ84" s="206"/>
      <c r="BK84" s="206"/>
      <c r="BL84" s="206"/>
      <c r="BM84" s="206"/>
      <c r="BN84" s="206"/>
      <c r="BO84" s="206"/>
      <c r="BP84" s="206"/>
      <c r="BQ84" s="206"/>
      <c r="BR84" s="206"/>
      <c r="BS84" s="206"/>
      <c r="BT84" s="206"/>
      <c r="BU84" s="206"/>
      <c r="BV84" s="206"/>
      <c r="BW84" s="206"/>
      <c r="BX84" s="206"/>
      <c r="BY84" s="206"/>
      <c r="BZ84" s="206"/>
      <c r="CA84" s="206"/>
      <c r="CB84" s="206"/>
      <c r="CC84" s="206"/>
      <c r="CD84" s="206"/>
      <c r="CE84" s="206"/>
      <c r="CF84" s="206"/>
      <c r="CG84" s="206"/>
      <c r="CH84" s="249"/>
      <c r="CI84" s="206"/>
      <c r="CJ84" s="206"/>
      <c r="CK84" s="206"/>
      <c r="CL84" s="206"/>
      <c r="CM84" s="206"/>
      <c r="CN84" s="206"/>
      <c r="CO84" s="206"/>
      <c r="CP84" s="206"/>
    </row>
    <row r="85" customFormat="false" ht="12.75" hidden="true" customHeight="false" outlineLevel="1" collapsed="false">
      <c r="C85" s="0" t="s">
        <v>333</v>
      </c>
      <c r="D85" s="45"/>
      <c r="E85" s="266" t="n">
        <f aca="false">Inputs!E171</f>
        <v>0</v>
      </c>
      <c r="I85" s="63" t="n">
        <f aca="false">SUM(J85:CG85)</f>
        <v>0</v>
      </c>
      <c r="J85" s="206" t="n">
        <f aca="false">SUM(J86:J87)</f>
        <v>0</v>
      </c>
      <c r="K85" s="206" t="n">
        <f aca="false">SUM(K86:K87)</f>
        <v>0</v>
      </c>
      <c r="L85" s="206" t="n">
        <f aca="false">SUM(L86:L87)</f>
        <v>0</v>
      </c>
      <c r="M85" s="206" t="n">
        <f aca="false">SUM(M86:M87)</f>
        <v>0</v>
      </c>
      <c r="N85" s="206" t="n">
        <f aca="false">SUM(N86:N87)</f>
        <v>0</v>
      </c>
      <c r="O85" s="206" t="n">
        <f aca="false">SUM(O86:O87)</f>
        <v>0</v>
      </c>
      <c r="P85" s="206" t="n">
        <f aca="false">SUM(P86:P87)</f>
        <v>0</v>
      </c>
      <c r="Q85" s="206" t="n">
        <f aca="false">SUM(Q86:Q87)</f>
        <v>0</v>
      </c>
      <c r="R85" s="206" t="n">
        <f aca="false">SUM(R86:R87)</f>
        <v>0</v>
      </c>
      <c r="S85" s="206" t="n">
        <f aca="false">SUM(S86:S87)</f>
        <v>0</v>
      </c>
      <c r="T85" s="206" t="n">
        <f aca="false">SUM(T86:T87)</f>
        <v>0</v>
      </c>
      <c r="U85" s="206" t="n">
        <f aca="false">SUM(U86:U87)</f>
        <v>0</v>
      </c>
      <c r="V85" s="206" t="n">
        <f aca="false">SUM(V86:V87)</f>
        <v>0</v>
      </c>
      <c r="W85" s="206" t="n">
        <f aca="false">SUM(W86:W87)</f>
        <v>0</v>
      </c>
      <c r="X85" s="206" t="n">
        <f aca="false">SUM(X86:X87)</f>
        <v>0</v>
      </c>
      <c r="Y85" s="206" t="n">
        <f aca="false">SUM(Y86:Y87)</f>
        <v>0</v>
      </c>
      <c r="Z85" s="206" t="n">
        <f aca="false">SUM(Z86:Z87)</f>
        <v>0</v>
      </c>
      <c r="AA85" s="206" t="n">
        <f aca="false">SUM(AA86:AA87)</f>
        <v>0</v>
      </c>
      <c r="AB85" s="206" t="n">
        <f aca="false">SUM(AB86:AB87)</f>
        <v>0</v>
      </c>
      <c r="AC85" s="206" t="n">
        <f aca="false">SUM(AC86:AC87)</f>
        <v>0</v>
      </c>
      <c r="AD85" s="206" t="n">
        <f aca="false">SUM(AD86:AD87)</f>
        <v>0</v>
      </c>
      <c r="AE85" s="206" t="n">
        <f aca="false">SUM(AE86:AE87)</f>
        <v>0</v>
      </c>
      <c r="AF85" s="206" t="n">
        <f aca="false">SUM(AF86:AF87)</f>
        <v>0</v>
      </c>
      <c r="AG85" s="206" t="n">
        <f aca="false">SUM(AG86:AG87)</f>
        <v>0</v>
      </c>
      <c r="AH85" s="206" t="n">
        <f aca="false">SUM(AH86:AH87)</f>
        <v>0</v>
      </c>
      <c r="AI85" s="206" t="n">
        <f aca="false">SUM(AI86:AI87)</f>
        <v>0</v>
      </c>
      <c r="AJ85" s="206" t="n">
        <f aca="false">SUM(AJ86:AJ87)</f>
        <v>0</v>
      </c>
      <c r="AK85" s="206" t="n">
        <f aca="false">SUM(AK86:AK87)</f>
        <v>0</v>
      </c>
      <c r="AL85" s="206" t="n">
        <f aca="false">SUM(AL86:AL87)</f>
        <v>0</v>
      </c>
      <c r="AM85" s="206" t="n">
        <f aca="false">SUM(AM86:AM87)</f>
        <v>0</v>
      </c>
      <c r="AN85" s="206" t="n">
        <f aca="false">SUM(AN86:AN87)</f>
        <v>0</v>
      </c>
      <c r="AO85" s="206" t="n">
        <f aca="false">SUM(AO86:AO87)</f>
        <v>0</v>
      </c>
      <c r="AP85" s="206" t="n">
        <f aca="false">SUM(AP86:AP87)</f>
        <v>0</v>
      </c>
      <c r="AQ85" s="206" t="n">
        <f aca="false">SUM(AQ86:AQ87)</f>
        <v>0</v>
      </c>
      <c r="AR85" s="206" t="n">
        <f aca="false">SUM(AR86:AR87)</f>
        <v>0</v>
      </c>
      <c r="AS85" s="206" t="n">
        <f aca="false">SUM(AS86:AS87)</f>
        <v>0</v>
      </c>
      <c r="AT85" s="206" t="n">
        <f aca="false">SUM(AT86:AT87)</f>
        <v>0</v>
      </c>
      <c r="AU85" s="206" t="n">
        <f aca="false">SUM(AU86:AU87)</f>
        <v>0</v>
      </c>
      <c r="AV85" s="206" t="n">
        <f aca="false">SUM(AV86:AV87)</f>
        <v>0</v>
      </c>
      <c r="AW85" s="206" t="n">
        <f aca="false">SUM(AW86:AW87)</f>
        <v>0</v>
      </c>
      <c r="AX85" s="206" t="n">
        <f aca="false">SUM(AX86:AX87)</f>
        <v>0</v>
      </c>
      <c r="AY85" s="206" t="n">
        <f aca="false">SUM(AY86:AY87)</f>
        <v>0</v>
      </c>
      <c r="AZ85" s="206" t="n">
        <f aca="false">SUM(AZ86:AZ87)</f>
        <v>0</v>
      </c>
      <c r="BA85" s="206" t="n">
        <f aca="false">SUM(BA86:BA87)</f>
        <v>0</v>
      </c>
      <c r="BB85" s="206" t="n">
        <f aca="false">SUM(BB86:BB87)</f>
        <v>0</v>
      </c>
      <c r="BC85" s="206" t="n">
        <f aca="false">SUM(BC86:BC87)</f>
        <v>0</v>
      </c>
      <c r="BD85" s="206" t="n">
        <f aca="false">SUM(BD86:BD87)</f>
        <v>0</v>
      </c>
      <c r="BE85" s="206" t="n">
        <f aca="false">SUM(BE86:BE87)</f>
        <v>0</v>
      </c>
      <c r="BF85" s="206" t="n">
        <f aca="false">SUM(BF86:BF87)</f>
        <v>0</v>
      </c>
      <c r="BG85" s="206" t="n">
        <f aca="false">SUM(BG86:BG87)</f>
        <v>0</v>
      </c>
      <c r="BH85" s="206" t="n">
        <f aca="false">SUM(BH86:BH87)</f>
        <v>0</v>
      </c>
      <c r="BI85" s="206" t="n">
        <f aca="false">SUM(BI86:BI87)</f>
        <v>0</v>
      </c>
      <c r="BJ85" s="206" t="n">
        <f aca="false">SUM(BJ86:BJ87)</f>
        <v>0</v>
      </c>
      <c r="BK85" s="206" t="n">
        <f aca="false">SUM(BK86:BK87)</f>
        <v>0</v>
      </c>
      <c r="BL85" s="206" t="n">
        <f aca="false">SUM(BL86:BL87)</f>
        <v>0</v>
      </c>
      <c r="BM85" s="206" t="n">
        <f aca="false">SUM(BM86:BM87)</f>
        <v>0</v>
      </c>
      <c r="BN85" s="206" t="n">
        <f aca="false">SUM(BN86:BN87)</f>
        <v>0</v>
      </c>
      <c r="BO85" s="206" t="n">
        <f aca="false">SUM(BO86:BO87)</f>
        <v>0</v>
      </c>
      <c r="BP85" s="206" t="n">
        <f aca="false">SUM(BP86:BP87)</f>
        <v>0</v>
      </c>
      <c r="BQ85" s="206" t="n">
        <f aca="false">SUM(BQ86:BQ87)</f>
        <v>0</v>
      </c>
      <c r="BR85" s="206" t="n">
        <f aca="false">SUM(BR86:BR87)</f>
        <v>0</v>
      </c>
      <c r="BS85" s="206" t="n">
        <f aca="false">SUM(BS86:BS87)</f>
        <v>0</v>
      </c>
      <c r="BT85" s="206" t="n">
        <f aca="false">SUM(BT86:BT87)</f>
        <v>0</v>
      </c>
      <c r="BU85" s="206" t="n">
        <f aca="false">SUM(BU86:BU87)</f>
        <v>0</v>
      </c>
      <c r="BV85" s="206" t="n">
        <f aca="false">SUM(BV86:BV87)</f>
        <v>0</v>
      </c>
      <c r="BW85" s="206" t="n">
        <f aca="false">SUM(BW86:BW87)</f>
        <v>0</v>
      </c>
      <c r="BX85" s="206" t="n">
        <f aca="false">SUM(BX86:BX87)</f>
        <v>0</v>
      </c>
      <c r="BY85" s="206" t="n">
        <f aca="false">SUM(BY86:BY87)</f>
        <v>0</v>
      </c>
      <c r="BZ85" s="206" t="n">
        <f aca="false">SUM(BZ86:BZ87)</f>
        <v>0</v>
      </c>
      <c r="CA85" s="206" t="n">
        <f aca="false">SUM(CA86:CA87)</f>
        <v>0</v>
      </c>
      <c r="CB85" s="206" t="n">
        <f aca="false">SUM(CB86:CB87)</f>
        <v>0</v>
      </c>
      <c r="CC85" s="206" t="n">
        <f aca="false">SUM(CC86:CC87)</f>
        <v>0</v>
      </c>
      <c r="CD85" s="206" t="n">
        <f aca="false">SUM(CD86:CD87)</f>
        <v>0</v>
      </c>
      <c r="CE85" s="206" t="n">
        <f aca="false">SUM(CE86:CE87)</f>
        <v>0</v>
      </c>
      <c r="CF85" s="206" t="n">
        <f aca="false">SUM(CF86:CF87)</f>
        <v>0</v>
      </c>
      <c r="CG85" s="206" t="n">
        <f aca="false">SUM(CG86:CG87)</f>
        <v>0</v>
      </c>
      <c r="CH85" s="249"/>
      <c r="CI85" s="206"/>
      <c r="CJ85" s="206"/>
      <c r="CK85" s="206"/>
      <c r="CL85" s="206"/>
      <c r="CM85" s="206"/>
      <c r="CN85" s="206"/>
      <c r="CO85" s="206"/>
      <c r="CP85" s="206"/>
    </row>
    <row r="86" customFormat="false" ht="12.75" hidden="true" customHeight="false" outlineLevel="1" collapsed="false">
      <c r="B86" s="94" t="n">
        <f aca="false">IF($E$85=C86,1,0)</f>
        <v>0</v>
      </c>
      <c r="C86" s="0" t="s">
        <v>141</v>
      </c>
      <c r="D86" s="45"/>
      <c r="I86" s="63" t="n">
        <f aca="false">SUM(J86:CG86)</f>
        <v>0</v>
      </c>
      <c r="J86" s="58" t="n">
        <f aca="false">$B86*J91</f>
        <v>0</v>
      </c>
      <c r="K86" s="58" t="n">
        <f aca="false">$B86*K91</f>
        <v>0</v>
      </c>
      <c r="L86" s="58" t="n">
        <f aca="false">$B86*L91</f>
        <v>0</v>
      </c>
      <c r="M86" s="58" t="n">
        <f aca="false">$B86*M91</f>
        <v>0</v>
      </c>
      <c r="N86" s="58" t="n">
        <f aca="false">$B86*N91</f>
        <v>0</v>
      </c>
      <c r="O86" s="58" t="n">
        <f aca="false">$B86*O91</f>
        <v>0</v>
      </c>
      <c r="P86" s="58" t="n">
        <f aca="false">$B86*P91</f>
        <v>0</v>
      </c>
      <c r="Q86" s="58" t="n">
        <f aca="false">$B86*Q91</f>
        <v>0</v>
      </c>
      <c r="R86" s="58" t="n">
        <f aca="false">$B86*R91</f>
        <v>0</v>
      </c>
      <c r="S86" s="58" t="n">
        <f aca="false">$B86*S91</f>
        <v>0</v>
      </c>
      <c r="T86" s="58" t="n">
        <f aca="false">$B86*T91</f>
        <v>0</v>
      </c>
      <c r="U86" s="58" t="n">
        <f aca="false">$B86*U91</f>
        <v>0</v>
      </c>
      <c r="V86" s="58" t="n">
        <f aca="false">$B86*V91</f>
        <v>0</v>
      </c>
      <c r="W86" s="58" t="n">
        <f aca="false">$B86*W91</f>
        <v>0</v>
      </c>
      <c r="X86" s="58" t="n">
        <f aca="false">$B86*X91</f>
        <v>0</v>
      </c>
      <c r="Y86" s="58" t="n">
        <f aca="false">$B86*Y91</f>
        <v>0</v>
      </c>
      <c r="Z86" s="58" t="n">
        <f aca="false">$B86*Z91</f>
        <v>0</v>
      </c>
      <c r="AA86" s="58" t="n">
        <f aca="false">$B86*AA91</f>
        <v>0</v>
      </c>
      <c r="AB86" s="58" t="n">
        <f aca="false">$B86*AB91</f>
        <v>0</v>
      </c>
      <c r="AC86" s="58" t="n">
        <f aca="false">$B86*AC91</f>
        <v>0</v>
      </c>
      <c r="AD86" s="58" t="n">
        <f aca="false">$B86*AD91</f>
        <v>0</v>
      </c>
      <c r="AE86" s="58" t="n">
        <f aca="false">$B86*AE91</f>
        <v>0</v>
      </c>
      <c r="AF86" s="58" t="n">
        <f aca="false">$B86*AF91</f>
        <v>0</v>
      </c>
      <c r="AG86" s="58" t="n">
        <f aca="false">$B86*AG91</f>
        <v>0</v>
      </c>
      <c r="AH86" s="58" t="n">
        <f aca="false">$B86*AH91</f>
        <v>0</v>
      </c>
      <c r="AI86" s="58" t="n">
        <f aca="false">$B86*AI91</f>
        <v>0</v>
      </c>
      <c r="AJ86" s="58" t="n">
        <f aca="false">$B86*AJ91</f>
        <v>0</v>
      </c>
      <c r="AK86" s="58" t="n">
        <f aca="false">$B86*AK91</f>
        <v>0</v>
      </c>
      <c r="AL86" s="58" t="n">
        <f aca="false">$B86*AL91</f>
        <v>0</v>
      </c>
      <c r="AM86" s="58" t="n">
        <f aca="false">$B86*AM91</f>
        <v>0</v>
      </c>
      <c r="AN86" s="58" t="n">
        <f aca="false">$B86*AN91</f>
        <v>0</v>
      </c>
      <c r="AO86" s="58" t="n">
        <f aca="false">$B86*AO91</f>
        <v>0</v>
      </c>
      <c r="AP86" s="58" t="n">
        <f aca="false">$B86*AP91</f>
        <v>0</v>
      </c>
      <c r="AQ86" s="58" t="n">
        <f aca="false">$B86*AQ91</f>
        <v>0</v>
      </c>
      <c r="AR86" s="58" t="n">
        <f aca="false">$B86*AR91</f>
        <v>0</v>
      </c>
      <c r="AS86" s="58" t="n">
        <f aca="false">$B86*AS91</f>
        <v>0</v>
      </c>
      <c r="AT86" s="58" t="n">
        <f aca="false">$B86*AT91</f>
        <v>0</v>
      </c>
      <c r="AU86" s="58" t="n">
        <f aca="false">$B86*AU91</f>
        <v>0</v>
      </c>
      <c r="AV86" s="58" t="n">
        <f aca="false">$B86*AV91</f>
        <v>0</v>
      </c>
      <c r="AW86" s="58" t="n">
        <f aca="false">$B86*AW91</f>
        <v>0</v>
      </c>
      <c r="AX86" s="58" t="n">
        <f aca="false">$B86*AX91</f>
        <v>0</v>
      </c>
      <c r="AY86" s="58" t="n">
        <f aca="false">$B86*AY91</f>
        <v>0</v>
      </c>
      <c r="AZ86" s="58" t="n">
        <f aca="false">$B86*AZ91</f>
        <v>0</v>
      </c>
      <c r="BA86" s="58" t="n">
        <f aca="false">$B86*BA91</f>
        <v>0</v>
      </c>
      <c r="BB86" s="58" t="n">
        <f aca="false">$B86*BB91</f>
        <v>0</v>
      </c>
      <c r="BC86" s="58" t="n">
        <f aca="false">$B86*BC91</f>
        <v>0</v>
      </c>
      <c r="BD86" s="58" t="n">
        <f aca="false">$B86*BD91</f>
        <v>0</v>
      </c>
      <c r="BE86" s="58" t="n">
        <f aca="false">$B86*BE91</f>
        <v>0</v>
      </c>
      <c r="BF86" s="58" t="n">
        <f aca="false">$B86*BF91</f>
        <v>0</v>
      </c>
      <c r="BG86" s="58" t="n">
        <f aca="false">$B86*BG91</f>
        <v>0</v>
      </c>
      <c r="BH86" s="58" t="n">
        <f aca="false">$B86*BH91</f>
        <v>0</v>
      </c>
      <c r="BI86" s="58" t="n">
        <f aca="false">$B86*BI91</f>
        <v>0</v>
      </c>
      <c r="BJ86" s="58" t="n">
        <f aca="false">$B86*BJ91</f>
        <v>0</v>
      </c>
      <c r="BK86" s="58" t="n">
        <f aca="false">$B86*BK91</f>
        <v>0</v>
      </c>
      <c r="BL86" s="58" t="n">
        <f aca="false">$B86*BL91</f>
        <v>0</v>
      </c>
      <c r="BM86" s="58" t="n">
        <f aca="false">$B86*BM91</f>
        <v>0</v>
      </c>
      <c r="BN86" s="58" t="n">
        <f aca="false">$B86*BN91</f>
        <v>0</v>
      </c>
      <c r="BO86" s="58" t="n">
        <f aca="false">$B86*BO91</f>
        <v>0</v>
      </c>
      <c r="BP86" s="58" t="n">
        <f aca="false">$B86*BP91</f>
        <v>0</v>
      </c>
      <c r="BQ86" s="58" t="n">
        <f aca="false">$B86*BQ91</f>
        <v>0</v>
      </c>
      <c r="BR86" s="58" t="n">
        <f aca="false">$B86*BR91</f>
        <v>0</v>
      </c>
      <c r="BS86" s="58" t="n">
        <f aca="false">$B86*BS91</f>
        <v>0</v>
      </c>
      <c r="BT86" s="58" t="n">
        <f aca="false">$B86*BT91</f>
        <v>0</v>
      </c>
      <c r="BU86" s="58" t="n">
        <f aca="false">$B86*BU91</f>
        <v>0</v>
      </c>
      <c r="BV86" s="58" t="n">
        <f aca="false">$B86*BV91</f>
        <v>0</v>
      </c>
      <c r="BW86" s="58" t="n">
        <f aca="false">$B86*BW91</f>
        <v>0</v>
      </c>
      <c r="BX86" s="58" t="n">
        <f aca="false">$B86*BX91</f>
        <v>0</v>
      </c>
      <c r="BY86" s="58" t="n">
        <f aca="false">$B86*BY91</f>
        <v>0</v>
      </c>
      <c r="BZ86" s="58" t="n">
        <f aca="false">$B86*BZ91</f>
        <v>0</v>
      </c>
      <c r="CA86" s="58" t="n">
        <f aca="false">$B86*CA91</f>
        <v>0</v>
      </c>
      <c r="CB86" s="58" t="n">
        <f aca="false">$B86*CB91</f>
        <v>0</v>
      </c>
      <c r="CC86" s="58" t="n">
        <f aca="false">$B86*CC91</f>
        <v>0</v>
      </c>
      <c r="CD86" s="58" t="n">
        <f aca="false">$B86*CD91</f>
        <v>0</v>
      </c>
      <c r="CE86" s="58" t="n">
        <f aca="false">$B86*CE91</f>
        <v>0</v>
      </c>
      <c r="CF86" s="58" t="n">
        <f aca="false">$B86*CF91</f>
        <v>0</v>
      </c>
      <c r="CG86" s="58" t="n">
        <f aca="false">$B86*CG91</f>
        <v>0</v>
      </c>
      <c r="CH86" s="251"/>
      <c r="CI86" s="58"/>
      <c r="CJ86" s="58"/>
      <c r="CK86" s="58"/>
      <c r="CL86" s="58"/>
      <c r="CM86" s="58"/>
      <c r="CN86" s="58"/>
      <c r="CO86" s="58"/>
      <c r="CP86" s="58"/>
    </row>
    <row r="87" customFormat="false" ht="12.75" hidden="true" customHeight="false" outlineLevel="1" collapsed="false">
      <c r="B87" s="94" t="n">
        <f aca="false">IF($E$85=C87,1,0)</f>
        <v>0</v>
      </c>
      <c r="C87" s="0" t="s">
        <v>334</v>
      </c>
      <c r="D87" s="45"/>
      <c r="I87" s="63" t="n">
        <f aca="false">SUM(J87:CG87)</f>
        <v>0</v>
      </c>
      <c r="J87" s="206" t="n">
        <f aca="false">$B87*J95</f>
        <v>0</v>
      </c>
      <c r="K87" s="206" t="n">
        <f aca="false">$B87*K95</f>
        <v>0</v>
      </c>
      <c r="L87" s="206" t="n">
        <f aca="false">$B87*L95</f>
        <v>0</v>
      </c>
      <c r="M87" s="206" t="n">
        <f aca="false">$B87*M95</f>
        <v>0</v>
      </c>
      <c r="N87" s="206" t="n">
        <f aca="false">$B87*N95</f>
        <v>0</v>
      </c>
      <c r="O87" s="206" t="n">
        <f aca="false">$B87*O95</f>
        <v>0</v>
      </c>
      <c r="P87" s="206" t="n">
        <f aca="false">$B87*P95</f>
        <v>0</v>
      </c>
      <c r="Q87" s="206" t="n">
        <f aca="false">$B87*Q95</f>
        <v>0</v>
      </c>
      <c r="R87" s="206" t="n">
        <f aca="false">$B87*R95</f>
        <v>0</v>
      </c>
      <c r="S87" s="206" t="n">
        <f aca="false">$B87*S95</f>
        <v>0</v>
      </c>
      <c r="T87" s="206" t="n">
        <f aca="false">$B87*T95</f>
        <v>0</v>
      </c>
      <c r="U87" s="206" t="n">
        <f aca="false">$B87*U95</f>
        <v>0</v>
      </c>
      <c r="V87" s="206" t="n">
        <f aca="false">$B87*V95</f>
        <v>0</v>
      </c>
      <c r="W87" s="206" t="n">
        <f aca="false">$B87*W95</f>
        <v>0</v>
      </c>
      <c r="X87" s="206" t="n">
        <f aca="false">$B87*X95</f>
        <v>0</v>
      </c>
      <c r="Y87" s="206" t="n">
        <f aca="false">$B87*Y95</f>
        <v>0</v>
      </c>
      <c r="Z87" s="206" t="n">
        <f aca="false">$B87*Z95</f>
        <v>0</v>
      </c>
      <c r="AA87" s="206" t="n">
        <f aca="false">$B87*AA95</f>
        <v>0</v>
      </c>
      <c r="AB87" s="206" t="n">
        <f aca="false">$B87*AB95</f>
        <v>0</v>
      </c>
      <c r="AC87" s="206" t="n">
        <f aca="false">$B87*AC95</f>
        <v>0</v>
      </c>
      <c r="AD87" s="206" t="n">
        <f aca="false">$B87*AD95</f>
        <v>0</v>
      </c>
      <c r="AE87" s="206" t="n">
        <f aca="false">$B87*AE95</f>
        <v>0</v>
      </c>
      <c r="AF87" s="206" t="n">
        <f aca="false">$B87*AF95</f>
        <v>0</v>
      </c>
      <c r="AG87" s="206" t="n">
        <f aca="false">$B87*AG95</f>
        <v>0</v>
      </c>
      <c r="AH87" s="206" t="n">
        <f aca="false">$B87*AH95</f>
        <v>0</v>
      </c>
      <c r="AI87" s="206" t="n">
        <f aca="false">$B87*AI95</f>
        <v>0</v>
      </c>
      <c r="AJ87" s="206" t="n">
        <f aca="false">$B87*AJ95</f>
        <v>0</v>
      </c>
      <c r="AK87" s="206" t="n">
        <f aca="false">$B87*AK95</f>
        <v>0</v>
      </c>
      <c r="AL87" s="206" t="n">
        <f aca="false">$B87*AL95</f>
        <v>0</v>
      </c>
      <c r="AM87" s="206" t="n">
        <f aca="false">$B87*AM95</f>
        <v>0</v>
      </c>
      <c r="AN87" s="206" t="n">
        <f aca="false">$B87*AN95</f>
        <v>0</v>
      </c>
      <c r="AO87" s="206" t="n">
        <f aca="false">$B87*AO95</f>
        <v>0</v>
      </c>
      <c r="AP87" s="206" t="n">
        <f aca="false">$B87*AP95</f>
        <v>0</v>
      </c>
      <c r="AQ87" s="206" t="n">
        <f aca="false">$B87*AQ95</f>
        <v>0</v>
      </c>
      <c r="AR87" s="206" t="n">
        <f aca="false">$B87*AR95</f>
        <v>0</v>
      </c>
      <c r="AS87" s="206" t="n">
        <f aca="false">$B87*AS95</f>
        <v>0</v>
      </c>
      <c r="AT87" s="206" t="n">
        <f aca="false">$B87*AT95</f>
        <v>0</v>
      </c>
      <c r="AU87" s="206" t="n">
        <f aca="false">$B87*AU95</f>
        <v>0</v>
      </c>
      <c r="AV87" s="206" t="n">
        <f aca="false">$B87*AV95</f>
        <v>0</v>
      </c>
      <c r="AW87" s="206" t="n">
        <f aca="false">$B87*AW95</f>
        <v>0</v>
      </c>
      <c r="AX87" s="206" t="n">
        <f aca="false">$B87*AX95</f>
        <v>0</v>
      </c>
      <c r="AY87" s="206" t="n">
        <f aca="false">$B87*AY95</f>
        <v>0</v>
      </c>
      <c r="AZ87" s="206" t="n">
        <f aca="false">$B87*AZ95</f>
        <v>0</v>
      </c>
      <c r="BA87" s="206" t="n">
        <f aca="false">$B87*BA95</f>
        <v>0</v>
      </c>
      <c r="BB87" s="206" t="n">
        <f aca="false">$B87*BB95</f>
        <v>0</v>
      </c>
      <c r="BC87" s="206" t="n">
        <f aca="false">$B87*BC95</f>
        <v>0</v>
      </c>
      <c r="BD87" s="206" t="n">
        <f aca="false">$B87*BD95</f>
        <v>0</v>
      </c>
      <c r="BE87" s="206" t="n">
        <f aca="false">$B87*BE95</f>
        <v>0</v>
      </c>
      <c r="BF87" s="206" t="n">
        <f aca="false">$B87*BF95</f>
        <v>0</v>
      </c>
      <c r="BG87" s="206" t="n">
        <f aca="false">$B87*BG95</f>
        <v>0</v>
      </c>
      <c r="BH87" s="206" t="n">
        <f aca="false">$B87*BH95</f>
        <v>0</v>
      </c>
      <c r="BI87" s="206" t="n">
        <f aca="false">$B87*BI95</f>
        <v>0</v>
      </c>
      <c r="BJ87" s="206" t="n">
        <f aca="false">$B87*BJ95</f>
        <v>0</v>
      </c>
      <c r="BK87" s="206" t="n">
        <f aca="false">$B87*BK95</f>
        <v>0</v>
      </c>
      <c r="BL87" s="206" t="n">
        <f aca="false">$B87*BL95</f>
        <v>0</v>
      </c>
      <c r="BM87" s="206" t="n">
        <f aca="false">$B87*BM95</f>
        <v>0</v>
      </c>
      <c r="BN87" s="206" t="n">
        <f aca="false">$B87*BN95</f>
        <v>0</v>
      </c>
      <c r="BO87" s="206" t="n">
        <f aca="false">$B87*BO95</f>
        <v>0</v>
      </c>
      <c r="BP87" s="206" t="n">
        <f aca="false">$B87*BP95</f>
        <v>0</v>
      </c>
      <c r="BQ87" s="206" t="n">
        <f aca="false">$B87*BQ95</f>
        <v>0</v>
      </c>
      <c r="BR87" s="206" t="n">
        <f aca="false">$B87*BR95</f>
        <v>0</v>
      </c>
      <c r="BS87" s="206" t="n">
        <f aca="false">$B87*BS95</f>
        <v>0</v>
      </c>
      <c r="BT87" s="206" t="n">
        <f aca="false">$B87*BT95</f>
        <v>0</v>
      </c>
      <c r="BU87" s="206" t="n">
        <f aca="false">$B87*BU95</f>
        <v>0</v>
      </c>
      <c r="BV87" s="206" t="n">
        <f aca="false">$B87*BV95</f>
        <v>0</v>
      </c>
      <c r="BW87" s="206" t="n">
        <f aca="false">$B87*BW95</f>
        <v>0</v>
      </c>
      <c r="BX87" s="206" t="n">
        <f aca="false">$B87*BX95</f>
        <v>0</v>
      </c>
      <c r="BY87" s="206" t="n">
        <f aca="false">$B87*BY95</f>
        <v>0</v>
      </c>
      <c r="BZ87" s="206" t="n">
        <f aca="false">$B87*BZ95</f>
        <v>0</v>
      </c>
      <c r="CA87" s="206" t="n">
        <f aca="false">$B87*CA95</f>
        <v>0</v>
      </c>
      <c r="CB87" s="206" t="n">
        <f aca="false">$B87*CB95</f>
        <v>0</v>
      </c>
      <c r="CC87" s="206" t="n">
        <f aca="false">$B87*CC95</f>
        <v>0</v>
      </c>
      <c r="CD87" s="206" t="n">
        <f aca="false">$B87*CD95</f>
        <v>0</v>
      </c>
      <c r="CE87" s="206" t="n">
        <f aca="false">$B87*CE95</f>
        <v>0</v>
      </c>
      <c r="CF87" s="206" t="n">
        <f aca="false">$B87*CF95</f>
        <v>0</v>
      </c>
      <c r="CG87" s="206" t="n">
        <f aca="false">$B87*CG95</f>
        <v>0</v>
      </c>
      <c r="CH87" s="249"/>
      <c r="CI87" s="206"/>
      <c r="CJ87" s="206"/>
      <c r="CK87" s="206"/>
      <c r="CL87" s="206"/>
      <c r="CM87" s="206"/>
      <c r="CN87" s="206"/>
      <c r="CO87" s="206"/>
      <c r="CP87" s="206"/>
    </row>
    <row r="88" customFormat="false" ht="12.75" hidden="true" customHeight="false" outlineLevel="1" collapsed="false"/>
    <row r="89" customFormat="false" ht="14.25" hidden="true" customHeight="false" outlineLevel="1" collapsed="false">
      <c r="C89" s="97" t="s">
        <v>141</v>
      </c>
      <c r="D89" s="45" t="s">
        <v>22</v>
      </c>
      <c r="I89" s="63" t="n">
        <f aca="false">SUM(J89:CG89)</f>
        <v>0</v>
      </c>
      <c r="J89" s="51" t="n">
        <f aca="false">IF(J70=0,0,J82/(1-(1+J80)^-J70))</f>
        <v>0</v>
      </c>
      <c r="K89" s="51" t="n">
        <f aca="false">IF(K70=0,0,K82/(1-(1+K80)^-K70))</f>
        <v>0</v>
      </c>
      <c r="L89" s="51" t="n">
        <f aca="false">IF(L70=0,0,L82/(1-(1+L80)^-L70))</f>
        <v>0</v>
      </c>
      <c r="M89" s="51" t="n">
        <f aca="false">IF(M70=0,0,M82/(1-(1+M80)^-M70))</f>
        <v>0</v>
      </c>
      <c r="N89" s="51" t="n">
        <f aca="false">IF(N70=0,0,N82/(1-(1+N80)^-N70))</f>
        <v>0</v>
      </c>
      <c r="O89" s="51" t="n">
        <f aca="false">IF(O70=0,0,O82/(1-(1+O80)^-O70))</f>
        <v>0</v>
      </c>
      <c r="P89" s="51" t="n">
        <f aca="false">IF(P70=0,0,P82/(1-(1+P80)^-P70))</f>
        <v>0</v>
      </c>
      <c r="Q89" s="51" t="n">
        <f aca="false">IF(Q70=0,0,Q82/(1-(1+Q80)^-Q70))</f>
        <v>0</v>
      </c>
      <c r="R89" s="51" t="n">
        <f aca="false">IF(R70=0,0,R82/(1-(1+R80)^-R70))</f>
        <v>0</v>
      </c>
      <c r="S89" s="51" t="n">
        <f aca="false">IF(S70=0,0,S82/(1-(1+S80)^-S70))</f>
        <v>0</v>
      </c>
      <c r="T89" s="51" t="n">
        <f aca="false">IF(T70=0,0,T82/(1-(1+T80)^-T70))</f>
        <v>0</v>
      </c>
      <c r="U89" s="51" t="n">
        <f aca="false">IF(U70=0,0,U82/(1-(1+U80)^-U70))</f>
        <v>0</v>
      </c>
      <c r="V89" s="51" t="n">
        <f aca="false">IF(V70=0,0,V82/(1-(1+V80)^-V70))</f>
        <v>0</v>
      </c>
      <c r="W89" s="51" t="n">
        <f aca="false">IF(W70=0,0,W82/(1-(1+W80)^-W70))</f>
        <v>0</v>
      </c>
      <c r="X89" s="51" t="n">
        <f aca="false">IF(X70=0,0,X82/(1-(1+X80)^-X70))</f>
        <v>0</v>
      </c>
      <c r="Y89" s="51" t="n">
        <f aca="false">IF(Y70=0,0,Y82/(1-(1+Y80)^-Y70))</f>
        <v>0</v>
      </c>
      <c r="Z89" s="51" t="n">
        <f aca="false">IF(Z70=0,0,Z82/(1-(1+Z80)^-Z70))</f>
        <v>0</v>
      </c>
      <c r="AA89" s="51" t="n">
        <f aca="false">IF(AA70=0,0,AA82/(1-(1+AA80)^-AA70))</f>
        <v>0</v>
      </c>
      <c r="AB89" s="51" t="n">
        <f aca="false">IF(AB70=0,0,AB82/(1-(1+AB80)^-AB70))</f>
        <v>0</v>
      </c>
      <c r="AC89" s="51" t="n">
        <f aca="false">IF(AC70=0,0,AC82/(1-(1+AC80)^-AC70))</f>
        <v>0</v>
      </c>
      <c r="AD89" s="51" t="n">
        <f aca="false">IF(AD70=0,0,AD82/(1-(1+AD80)^-AD70))</f>
        <v>0</v>
      </c>
      <c r="AE89" s="51" t="n">
        <f aca="false">IF(AE70=0,0,AE82/(1-(1+AE80)^-AE70))</f>
        <v>0</v>
      </c>
      <c r="AF89" s="51" t="n">
        <f aca="false">IF(AF70=0,0,AF82/(1-(1+AF80)^-AF70))</f>
        <v>0</v>
      </c>
      <c r="AG89" s="51" t="n">
        <f aca="false">IF(AG70=0,0,AG82/(1-(1+AG80)^-AG70))</f>
        <v>0</v>
      </c>
      <c r="AH89" s="51" t="n">
        <f aca="false">IF(AH70=0,0,AH82/(1-(1+AH80)^-AH70))</f>
        <v>0</v>
      </c>
      <c r="AI89" s="51" t="n">
        <f aca="false">IF(AI70=0,0,AI82/(1-(1+AI80)^-AI70))</f>
        <v>0</v>
      </c>
      <c r="AJ89" s="51" t="n">
        <f aca="false">IF(AJ70=0,0,AJ82/(1-(1+AJ80)^-AJ70))</f>
        <v>0</v>
      </c>
      <c r="AK89" s="51" t="n">
        <f aca="false">IF(AK70=0,0,AK82/(1-(1+AK80)^-AK70))</f>
        <v>0</v>
      </c>
      <c r="AL89" s="51" t="n">
        <f aca="false">IF(AL70=0,0,AL82/(1-(1+AL80)^-AL70))</f>
        <v>0</v>
      </c>
      <c r="AM89" s="51" t="n">
        <f aca="false">IF(AM70=0,0,AM82/(1-(1+AM80)^-AM70))</f>
        <v>0</v>
      </c>
      <c r="AN89" s="51" t="n">
        <f aca="false">IF(AN70=0,0,AN82/(1-(1+AN80)^-AN70))</f>
        <v>0</v>
      </c>
      <c r="AO89" s="51" t="n">
        <f aca="false">IF(AO70=0,0,AO82/(1-(1+AO80)^-AO70))</f>
        <v>0</v>
      </c>
      <c r="AP89" s="51" t="n">
        <f aca="false">IF(AP70=0,0,AP82/(1-(1+AP80)^-AP70))</f>
        <v>0</v>
      </c>
      <c r="AQ89" s="51" t="n">
        <f aca="false">IF(AQ70=0,0,AQ82/(1-(1+AQ80)^-AQ70))</f>
        <v>0</v>
      </c>
      <c r="AR89" s="51" t="n">
        <f aca="false">IF(AR70=0,0,AR82/(1-(1+AR80)^-AR70))</f>
        <v>0</v>
      </c>
      <c r="AS89" s="51" t="n">
        <f aca="false">IF(AS70=0,0,AS82/(1-(1+AS80)^-AS70))</f>
        <v>0</v>
      </c>
      <c r="AT89" s="51" t="n">
        <f aca="false">IF(AT70=0,0,AT82/(1-(1+AT80)^-AT70))</f>
        <v>0</v>
      </c>
      <c r="AU89" s="51" t="n">
        <f aca="false">IF(AU70=0,0,AU82/(1-(1+AU80)^-AU70))</f>
        <v>0</v>
      </c>
      <c r="AV89" s="51" t="n">
        <f aca="false">IF(AV70=0,0,AV82/(1-(1+AV80)^-AV70))</f>
        <v>0</v>
      </c>
      <c r="AW89" s="51" t="n">
        <f aca="false">IF(AW70=0,0,AW82/(1-(1+AW80)^-AW70))</f>
        <v>0</v>
      </c>
      <c r="AX89" s="51" t="n">
        <f aca="false">IF(AX70=0,0,AX82/(1-(1+AX80)^-AX70))</f>
        <v>0</v>
      </c>
      <c r="AY89" s="51" t="n">
        <f aca="false">IF(AY70=0,0,AY82/(1-(1+AY80)^-AY70))</f>
        <v>0</v>
      </c>
      <c r="AZ89" s="51" t="n">
        <f aca="false">IF(AZ70=0,0,AZ82/(1-(1+AZ80)^-AZ70))</f>
        <v>0</v>
      </c>
      <c r="BA89" s="51" t="n">
        <f aca="false">IF(BA70=0,0,BA82/(1-(1+BA80)^-BA70))</f>
        <v>0</v>
      </c>
      <c r="BB89" s="51" t="n">
        <f aca="false">IF(BB70=0,0,BB82/(1-(1+BB80)^-BB70))</f>
        <v>0</v>
      </c>
      <c r="BC89" s="51" t="n">
        <f aca="false">IF(BC70=0,0,BC82/(1-(1+BC80)^-BC70))</f>
        <v>0</v>
      </c>
      <c r="BD89" s="51" t="n">
        <f aca="false">IF(BD70=0,0,BD82/(1-(1+BD80)^-BD70))</f>
        <v>0</v>
      </c>
      <c r="BE89" s="51" t="n">
        <f aca="false">IF(BE70=0,0,BE82/(1-(1+BE80)^-BE70))</f>
        <v>0</v>
      </c>
      <c r="BF89" s="51" t="n">
        <f aca="false">IF(BF70=0,0,BF82/(1-(1+BF80)^-BF70))</f>
        <v>0</v>
      </c>
      <c r="BG89" s="51" t="n">
        <f aca="false">IF(BG70=0,0,BG82/(1-(1+BG80)^-BG70))</f>
        <v>0</v>
      </c>
      <c r="BH89" s="51" t="n">
        <f aca="false">IF(BH70=0,0,BH82/(1-(1+BH80)^-BH70))</f>
        <v>0</v>
      </c>
      <c r="BI89" s="51" t="n">
        <f aca="false">IF(BI70=0,0,BI82/(1-(1+BI80)^-BI70))</f>
        <v>0</v>
      </c>
      <c r="BJ89" s="51" t="n">
        <f aca="false">IF(BJ70=0,0,BJ82/(1-(1+BJ80)^-BJ70))</f>
        <v>0</v>
      </c>
      <c r="BK89" s="51" t="n">
        <f aca="false">IF(BK70=0,0,BK82/(1-(1+BK80)^-BK70))</f>
        <v>0</v>
      </c>
      <c r="BL89" s="51" t="n">
        <f aca="false">IF(BL70=0,0,BL82/(1-(1+BL80)^-BL70))</f>
        <v>0</v>
      </c>
      <c r="BM89" s="51" t="n">
        <f aca="false">IF(BM70=0,0,BM82/(1-(1+BM80)^-BM70))</f>
        <v>0</v>
      </c>
      <c r="BN89" s="51" t="n">
        <f aca="false">IF(BN70=0,0,BN82/(1-(1+BN80)^-BN70))</f>
        <v>0</v>
      </c>
      <c r="BO89" s="51" t="n">
        <f aca="false">IF(BO70=0,0,BO82/(1-(1+BO80)^-BO70))</f>
        <v>0</v>
      </c>
      <c r="BP89" s="51" t="n">
        <f aca="false">IF(BP70=0,0,BP82/(1-(1+BP80)^-BP70))</f>
        <v>0</v>
      </c>
      <c r="BQ89" s="51" t="n">
        <f aca="false">IF(BQ70=0,0,BQ82/(1-(1+BQ80)^-BQ70))</f>
        <v>0</v>
      </c>
      <c r="BR89" s="51" t="n">
        <f aca="false">IF(BR70=0,0,BR82/(1-(1+BR80)^-BR70))</f>
        <v>0</v>
      </c>
      <c r="BS89" s="51" t="n">
        <f aca="false">IF(BS70=0,0,BS82/(1-(1+BS80)^-BS70))</f>
        <v>0</v>
      </c>
      <c r="BT89" s="51" t="n">
        <f aca="false">IF(BT70=0,0,BT82/(1-(1+BT80)^-BT70))</f>
        <v>0</v>
      </c>
      <c r="BU89" s="51" t="n">
        <f aca="false">IF(BU70=0,0,BU82/(1-(1+BU80)^-BU70))</f>
        <v>0</v>
      </c>
      <c r="BV89" s="51" t="n">
        <f aca="false">IF(BV70=0,0,BV82/(1-(1+BV80)^-BV70))</f>
        <v>0</v>
      </c>
      <c r="BW89" s="51" t="n">
        <f aca="false">IF(BW70=0,0,BW82/(1-(1+BW80)^-BW70))</f>
        <v>0</v>
      </c>
      <c r="BX89" s="51" t="n">
        <f aca="false">IF(BX70=0,0,BX82/(1-(1+BX80)^-BX70))</f>
        <v>0</v>
      </c>
      <c r="BY89" s="51" t="n">
        <f aca="false">IF(BY70=0,0,BY82/(1-(1+BY80)^-BY70))</f>
        <v>0</v>
      </c>
      <c r="BZ89" s="51" t="n">
        <f aca="false">IF(BZ70=0,0,BZ82/(1-(1+BZ80)^-BZ70))</f>
        <v>0</v>
      </c>
      <c r="CA89" s="51" t="n">
        <f aca="false">IF(CA70=0,0,CA82/(1-(1+CA80)^-CA70))</f>
        <v>0</v>
      </c>
      <c r="CB89" s="51" t="n">
        <f aca="false">IF(CB70=0,0,CB82/(1-(1+CB80)^-CB70))</f>
        <v>0</v>
      </c>
      <c r="CC89" s="51" t="n">
        <f aca="false">IF(CC70=0,0,CC82/(1-(1+CC80)^-CC70))</f>
        <v>0</v>
      </c>
      <c r="CD89" s="51" t="n">
        <f aca="false">IF(CD70=0,0,CD82/(1-(1+CD80)^-CD70))</f>
        <v>0</v>
      </c>
      <c r="CE89" s="51" t="n">
        <f aca="false">IF(CE70=0,0,CE82/(1-(1+CE80)^-CE70))</f>
        <v>0</v>
      </c>
      <c r="CF89" s="51" t="n">
        <f aca="false">IF(CF70=0,0,CF82/(1-(1+CF80)^-CF70))</f>
        <v>0</v>
      </c>
      <c r="CG89" s="51" t="n">
        <f aca="false">IF(CG70=0,0,CG82/(1-(1+CG80)^-CG70))</f>
        <v>0</v>
      </c>
      <c r="CH89" s="242"/>
      <c r="CI89" s="51"/>
      <c r="CJ89" s="51"/>
      <c r="CK89" s="51"/>
      <c r="CL89" s="51"/>
      <c r="CM89" s="51"/>
      <c r="CN89" s="51"/>
      <c r="CO89" s="51"/>
      <c r="CP89" s="51"/>
    </row>
    <row r="90" customFormat="false" ht="12.75" hidden="true" customHeight="false" outlineLevel="1" collapsed="false">
      <c r="C90" s="0" t="s">
        <v>336</v>
      </c>
      <c r="D90" s="45" t="s">
        <v>22</v>
      </c>
      <c r="I90" s="63" t="n">
        <f aca="false">SUM(J90:CG90)</f>
        <v>0</v>
      </c>
      <c r="J90" s="51" t="n">
        <f aca="false">-J82*J69</f>
        <v>-0</v>
      </c>
      <c r="K90" s="51" t="n">
        <f aca="false">-K82*K69</f>
        <v>-0</v>
      </c>
      <c r="L90" s="51" t="n">
        <f aca="false">-L82*L69</f>
        <v>-0</v>
      </c>
      <c r="M90" s="51" t="n">
        <f aca="false">-M82*M69</f>
        <v>-0</v>
      </c>
      <c r="N90" s="51" t="n">
        <f aca="false">-N82*N69</f>
        <v>-0</v>
      </c>
      <c r="O90" s="51" t="n">
        <f aca="false">-O82*O69</f>
        <v>-0</v>
      </c>
      <c r="P90" s="51" t="n">
        <f aca="false">-P82*P69</f>
        <v>-0</v>
      </c>
      <c r="Q90" s="51" t="n">
        <f aca="false">-Q82*Q69</f>
        <v>-0</v>
      </c>
      <c r="R90" s="51" t="n">
        <f aca="false">-R82*R69</f>
        <v>-0</v>
      </c>
      <c r="S90" s="51" t="n">
        <f aca="false">-S82*S69</f>
        <v>-0</v>
      </c>
      <c r="T90" s="51" t="n">
        <f aca="false">-T82*T69</f>
        <v>-0</v>
      </c>
      <c r="U90" s="51" t="n">
        <f aca="false">-U82*U69</f>
        <v>-0</v>
      </c>
      <c r="V90" s="51" t="n">
        <f aca="false">-V82*V69</f>
        <v>-0</v>
      </c>
      <c r="W90" s="51" t="n">
        <f aca="false">-W82*W69</f>
        <v>-0</v>
      </c>
      <c r="X90" s="51" t="n">
        <f aca="false">-X82*X69</f>
        <v>-0</v>
      </c>
      <c r="Y90" s="51" t="n">
        <f aca="false">-Y82*Y69</f>
        <v>-0</v>
      </c>
      <c r="Z90" s="51" t="n">
        <f aca="false">-Z82*Z69</f>
        <v>-0</v>
      </c>
      <c r="AA90" s="51" t="n">
        <f aca="false">-AA82*AA69</f>
        <v>-0</v>
      </c>
      <c r="AB90" s="51" t="n">
        <f aca="false">-AB82*AB69</f>
        <v>-0</v>
      </c>
      <c r="AC90" s="51" t="n">
        <f aca="false">-AC82*AC69</f>
        <v>-0</v>
      </c>
      <c r="AD90" s="51" t="n">
        <f aca="false">-AD82*AD69</f>
        <v>-0</v>
      </c>
      <c r="AE90" s="51" t="n">
        <f aca="false">-AE82*AE69</f>
        <v>-0</v>
      </c>
      <c r="AF90" s="51" t="n">
        <f aca="false">-AF82*AF69</f>
        <v>-0</v>
      </c>
      <c r="AG90" s="51" t="n">
        <f aca="false">-AG82*AG69</f>
        <v>-0</v>
      </c>
      <c r="AH90" s="51" t="n">
        <f aca="false">-AH82*AH69</f>
        <v>-0</v>
      </c>
      <c r="AI90" s="51" t="n">
        <f aca="false">-AI82*AI69</f>
        <v>-0</v>
      </c>
      <c r="AJ90" s="51" t="n">
        <f aca="false">-AJ82*AJ69</f>
        <v>-0</v>
      </c>
      <c r="AK90" s="51" t="n">
        <f aca="false">-AK82*AK69</f>
        <v>-0</v>
      </c>
      <c r="AL90" s="51" t="n">
        <f aca="false">-AL82*AL69</f>
        <v>-0</v>
      </c>
      <c r="AM90" s="51" t="n">
        <f aca="false">-AM82*AM69</f>
        <v>-0</v>
      </c>
      <c r="AN90" s="51" t="n">
        <f aca="false">-AN82*AN69</f>
        <v>-0</v>
      </c>
      <c r="AO90" s="51" t="n">
        <f aca="false">-AO82*AO69</f>
        <v>-0</v>
      </c>
      <c r="AP90" s="51" t="n">
        <f aca="false">-AP82*AP69</f>
        <v>-0</v>
      </c>
      <c r="AQ90" s="51" t="n">
        <f aca="false">-AQ82*AQ69</f>
        <v>-0</v>
      </c>
      <c r="AR90" s="51" t="n">
        <f aca="false">-AR82*AR69</f>
        <v>-0</v>
      </c>
      <c r="AS90" s="51" t="n">
        <f aca="false">-AS82*AS69</f>
        <v>-0</v>
      </c>
      <c r="AT90" s="51" t="n">
        <f aca="false">-AT82*AT69</f>
        <v>-0</v>
      </c>
      <c r="AU90" s="51" t="n">
        <f aca="false">-AU82*AU69</f>
        <v>-0</v>
      </c>
      <c r="AV90" s="51" t="n">
        <f aca="false">-AV82*AV69</f>
        <v>-0</v>
      </c>
      <c r="AW90" s="51" t="n">
        <f aca="false">-AW82*AW69</f>
        <v>-0</v>
      </c>
      <c r="AX90" s="51" t="n">
        <f aca="false">-AX82*AX69</f>
        <v>-0</v>
      </c>
      <c r="AY90" s="51" t="n">
        <f aca="false">-AY82*AY69</f>
        <v>-0</v>
      </c>
      <c r="AZ90" s="51" t="n">
        <f aca="false">-AZ82*AZ69</f>
        <v>-0</v>
      </c>
      <c r="BA90" s="51" t="n">
        <f aca="false">-BA82*BA69</f>
        <v>-0</v>
      </c>
      <c r="BB90" s="51" t="n">
        <f aca="false">-BB82*BB69</f>
        <v>-0</v>
      </c>
      <c r="BC90" s="51" t="n">
        <f aca="false">-BC82*BC69</f>
        <v>-0</v>
      </c>
      <c r="BD90" s="51" t="n">
        <f aca="false">-BD82*BD69</f>
        <v>-0</v>
      </c>
      <c r="BE90" s="51" t="n">
        <f aca="false">-BE82*BE69</f>
        <v>-0</v>
      </c>
      <c r="BF90" s="51" t="n">
        <f aca="false">-BF82*BF69</f>
        <v>-0</v>
      </c>
      <c r="BG90" s="51" t="n">
        <f aca="false">-BG82*BG69</f>
        <v>-0</v>
      </c>
      <c r="BH90" s="51" t="n">
        <f aca="false">-BH82*BH69</f>
        <v>-0</v>
      </c>
      <c r="BI90" s="51" t="n">
        <f aca="false">-BI82*BI69</f>
        <v>-0</v>
      </c>
      <c r="BJ90" s="51" t="n">
        <f aca="false">-BJ82*BJ69</f>
        <v>-0</v>
      </c>
      <c r="BK90" s="51" t="n">
        <f aca="false">-BK82*BK69</f>
        <v>-0</v>
      </c>
      <c r="BL90" s="51" t="n">
        <f aca="false">-BL82*BL69</f>
        <v>-0</v>
      </c>
      <c r="BM90" s="51" t="n">
        <f aca="false">-BM82*BM69</f>
        <v>-0</v>
      </c>
      <c r="BN90" s="51" t="n">
        <f aca="false">-BN82*BN69</f>
        <v>-0</v>
      </c>
      <c r="BO90" s="51" t="n">
        <f aca="false">-BO82*BO69</f>
        <v>-0</v>
      </c>
      <c r="BP90" s="51" t="n">
        <f aca="false">-BP82*BP69</f>
        <v>-0</v>
      </c>
      <c r="BQ90" s="51" t="n">
        <f aca="false">-BQ82*BQ69</f>
        <v>-0</v>
      </c>
      <c r="BR90" s="51" t="n">
        <f aca="false">-BR82*BR69</f>
        <v>-0</v>
      </c>
      <c r="BS90" s="51" t="n">
        <f aca="false">-BS82*BS69</f>
        <v>-0</v>
      </c>
      <c r="BT90" s="51" t="n">
        <f aca="false">-BT82*BT69</f>
        <v>-0</v>
      </c>
      <c r="BU90" s="51" t="n">
        <f aca="false">-BU82*BU69</f>
        <v>-0</v>
      </c>
      <c r="BV90" s="51" t="n">
        <f aca="false">-BV82*BV69</f>
        <v>-0</v>
      </c>
      <c r="BW90" s="51" t="n">
        <f aca="false">-BW82*BW69</f>
        <v>-0</v>
      </c>
      <c r="BX90" s="51" t="n">
        <f aca="false">-BX82*BX69</f>
        <v>-0</v>
      </c>
      <c r="BY90" s="51" t="n">
        <f aca="false">-BY82*BY69</f>
        <v>-0</v>
      </c>
      <c r="BZ90" s="51" t="n">
        <f aca="false">-BZ82*BZ69</f>
        <v>-0</v>
      </c>
      <c r="CA90" s="51" t="n">
        <f aca="false">-CA82*CA69</f>
        <v>-0</v>
      </c>
      <c r="CB90" s="51" t="n">
        <f aca="false">-CB82*CB69</f>
        <v>-0</v>
      </c>
      <c r="CC90" s="51" t="n">
        <f aca="false">-CC82*CC69</f>
        <v>-0</v>
      </c>
      <c r="CD90" s="51" t="n">
        <f aca="false">-CD82*CD69</f>
        <v>-0</v>
      </c>
      <c r="CE90" s="51" t="n">
        <f aca="false">-CE82*CE69</f>
        <v>-0</v>
      </c>
      <c r="CF90" s="51" t="n">
        <f aca="false">-CF82*CF69</f>
        <v>-0</v>
      </c>
      <c r="CG90" s="51" t="n">
        <f aca="false">-CG82*CG69</f>
        <v>-0</v>
      </c>
      <c r="CH90" s="242"/>
      <c r="CI90" s="51"/>
      <c r="CJ90" s="51"/>
      <c r="CK90" s="51"/>
      <c r="CL90" s="51"/>
      <c r="CM90" s="51"/>
      <c r="CN90" s="51"/>
      <c r="CO90" s="51"/>
      <c r="CP90" s="51"/>
    </row>
    <row r="91" customFormat="false" ht="12.75" hidden="true" customHeight="false" outlineLevel="1" collapsed="false">
      <c r="C91" s="0" t="s">
        <v>337</v>
      </c>
      <c r="D91" s="45" t="s">
        <v>22</v>
      </c>
      <c r="I91" s="63" t="n">
        <f aca="false">SUM(J91:CG91)</f>
        <v>0</v>
      </c>
      <c r="J91" s="62" t="n">
        <f aca="false">SUM(J89:J90)</f>
        <v>0</v>
      </c>
      <c r="K91" s="62" t="n">
        <f aca="false">SUM(K89:K90)</f>
        <v>0</v>
      </c>
      <c r="L91" s="62" t="n">
        <f aca="false">SUM(L89:L90)</f>
        <v>0</v>
      </c>
      <c r="M91" s="62" t="n">
        <f aca="false">SUM(M89:M90)</f>
        <v>0</v>
      </c>
      <c r="N91" s="62" t="n">
        <f aca="false">SUM(N89:N90)</f>
        <v>0</v>
      </c>
      <c r="O91" s="62" t="n">
        <f aca="false">SUM(O89:O90)</f>
        <v>0</v>
      </c>
      <c r="P91" s="62" t="n">
        <f aca="false">SUM(P89:P90)</f>
        <v>0</v>
      </c>
      <c r="Q91" s="62" t="n">
        <f aca="false">SUM(Q89:Q90)</f>
        <v>0</v>
      </c>
      <c r="R91" s="62" t="n">
        <f aca="false">SUM(R89:R90)</f>
        <v>0</v>
      </c>
      <c r="S91" s="62" t="n">
        <f aca="false">SUM(S89:S90)</f>
        <v>0</v>
      </c>
      <c r="T91" s="62" t="n">
        <f aca="false">SUM(T89:T90)</f>
        <v>0</v>
      </c>
      <c r="U91" s="62" t="n">
        <f aca="false">SUM(U89:U90)</f>
        <v>0</v>
      </c>
      <c r="V91" s="62" t="n">
        <f aca="false">SUM(V89:V90)</f>
        <v>0</v>
      </c>
      <c r="W91" s="62" t="n">
        <f aca="false">SUM(W89:W90)</f>
        <v>0</v>
      </c>
      <c r="X91" s="62" t="n">
        <f aca="false">SUM(X89:X90)</f>
        <v>0</v>
      </c>
      <c r="Y91" s="62" t="n">
        <f aca="false">SUM(Y89:Y90)</f>
        <v>0</v>
      </c>
      <c r="Z91" s="62" t="n">
        <f aca="false">SUM(Z89:Z90)</f>
        <v>0</v>
      </c>
      <c r="AA91" s="62" t="n">
        <f aca="false">SUM(AA89:AA90)</f>
        <v>0</v>
      </c>
      <c r="AB91" s="62" t="n">
        <f aca="false">SUM(AB89:AB90)</f>
        <v>0</v>
      </c>
      <c r="AC91" s="62" t="n">
        <f aca="false">SUM(AC89:AC90)</f>
        <v>0</v>
      </c>
      <c r="AD91" s="62" t="n">
        <f aca="false">SUM(AD89:AD90)</f>
        <v>0</v>
      </c>
      <c r="AE91" s="62" t="n">
        <f aca="false">SUM(AE89:AE90)</f>
        <v>0</v>
      </c>
      <c r="AF91" s="62" t="n">
        <f aca="false">SUM(AF89:AF90)</f>
        <v>0</v>
      </c>
      <c r="AG91" s="62" t="n">
        <f aca="false">SUM(AG89:AG90)</f>
        <v>0</v>
      </c>
      <c r="AH91" s="62" t="n">
        <f aca="false">SUM(AH89:AH90)</f>
        <v>0</v>
      </c>
      <c r="AI91" s="62" t="n">
        <f aca="false">SUM(AI89:AI90)</f>
        <v>0</v>
      </c>
      <c r="AJ91" s="62" t="n">
        <f aca="false">SUM(AJ89:AJ90)</f>
        <v>0</v>
      </c>
      <c r="AK91" s="62" t="n">
        <f aca="false">SUM(AK89:AK90)</f>
        <v>0</v>
      </c>
      <c r="AL91" s="62" t="n">
        <f aca="false">SUM(AL89:AL90)</f>
        <v>0</v>
      </c>
      <c r="AM91" s="62" t="n">
        <f aca="false">SUM(AM89:AM90)</f>
        <v>0</v>
      </c>
      <c r="AN91" s="62" t="n">
        <f aca="false">SUM(AN89:AN90)</f>
        <v>0</v>
      </c>
      <c r="AO91" s="62" t="n">
        <f aca="false">SUM(AO89:AO90)</f>
        <v>0</v>
      </c>
      <c r="AP91" s="62" t="n">
        <f aca="false">SUM(AP89:AP90)</f>
        <v>0</v>
      </c>
      <c r="AQ91" s="62" t="n">
        <f aca="false">SUM(AQ89:AQ90)</f>
        <v>0</v>
      </c>
      <c r="AR91" s="62" t="n">
        <f aca="false">SUM(AR89:AR90)</f>
        <v>0</v>
      </c>
      <c r="AS91" s="62" t="n">
        <f aca="false">SUM(AS89:AS90)</f>
        <v>0</v>
      </c>
      <c r="AT91" s="62" t="n">
        <f aca="false">SUM(AT89:AT90)</f>
        <v>0</v>
      </c>
      <c r="AU91" s="62" t="n">
        <f aca="false">SUM(AU89:AU90)</f>
        <v>0</v>
      </c>
      <c r="AV91" s="62" t="n">
        <f aca="false">SUM(AV89:AV90)</f>
        <v>0</v>
      </c>
      <c r="AW91" s="62" t="n">
        <f aca="false">SUM(AW89:AW90)</f>
        <v>0</v>
      </c>
      <c r="AX91" s="62" t="n">
        <f aca="false">SUM(AX89:AX90)</f>
        <v>0</v>
      </c>
      <c r="AY91" s="62" t="n">
        <f aca="false">SUM(AY89:AY90)</f>
        <v>0</v>
      </c>
      <c r="AZ91" s="62" t="n">
        <f aca="false">SUM(AZ89:AZ90)</f>
        <v>0</v>
      </c>
      <c r="BA91" s="62" t="n">
        <f aca="false">SUM(BA89:BA90)</f>
        <v>0</v>
      </c>
      <c r="BB91" s="62" t="n">
        <f aca="false">SUM(BB89:BB90)</f>
        <v>0</v>
      </c>
      <c r="BC91" s="62" t="n">
        <f aca="false">SUM(BC89:BC90)</f>
        <v>0</v>
      </c>
      <c r="BD91" s="62" t="n">
        <f aca="false">SUM(BD89:BD90)</f>
        <v>0</v>
      </c>
      <c r="BE91" s="62" t="n">
        <f aca="false">SUM(BE89:BE90)</f>
        <v>0</v>
      </c>
      <c r="BF91" s="62" t="n">
        <f aca="false">SUM(BF89:BF90)</f>
        <v>0</v>
      </c>
      <c r="BG91" s="62" t="n">
        <f aca="false">SUM(BG89:BG90)</f>
        <v>0</v>
      </c>
      <c r="BH91" s="62" t="n">
        <f aca="false">SUM(BH89:BH90)</f>
        <v>0</v>
      </c>
      <c r="BI91" s="62" t="n">
        <f aca="false">SUM(BI89:BI90)</f>
        <v>0</v>
      </c>
      <c r="BJ91" s="62" t="n">
        <f aca="false">SUM(BJ89:BJ90)</f>
        <v>0</v>
      </c>
      <c r="BK91" s="62" t="n">
        <f aca="false">SUM(BK89:BK90)</f>
        <v>0</v>
      </c>
      <c r="BL91" s="62" t="n">
        <f aca="false">SUM(BL89:BL90)</f>
        <v>0</v>
      </c>
      <c r="BM91" s="62" t="n">
        <f aca="false">SUM(BM89:BM90)</f>
        <v>0</v>
      </c>
      <c r="BN91" s="62" t="n">
        <f aca="false">SUM(BN89:BN90)</f>
        <v>0</v>
      </c>
      <c r="BO91" s="62" t="n">
        <f aca="false">SUM(BO89:BO90)</f>
        <v>0</v>
      </c>
      <c r="BP91" s="62" t="n">
        <f aca="false">SUM(BP89:BP90)</f>
        <v>0</v>
      </c>
      <c r="BQ91" s="62" t="n">
        <f aca="false">SUM(BQ89:BQ90)</f>
        <v>0</v>
      </c>
      <c r="BR91" s="62" t="n">
        <f aca="false">SUM(BR89:BR90)</f>
        <v>0</v>
      </c>
      <c r="BS91" s="62" t="n">
        <f aca="false">SUM(BS89:BS90)</f>
        <v>0</v>
      </c>
      <c r="BT91" s="62" t="n">
        <f aca="false">SUM(BT89:BT90)</f>
        <v>0</v>
      </c>
      <c r="BU91" s="62" t="n">
        <f aca="false">SUM(BU89:BU90)</f>
        <v>0</v>
      </c>
      <c r="BV91" s="62" t="n">
        <f aca="false">SUM(BV89:BV90)</f>
        <v>0</v>
      </c>
      <c r="BW91" s="62" t="n">
        <f aca="false">SUM(BW89:BW90)</f>
        <v>0</v>
      </c>
      <c r="BX91" s="62" t="n">
        <f aca="false">SUM(BX89:BX90)</f>
        <v>0</v>
      </c>
      <c r="BY91" s="62" t="n">
        <f aca="false">SUM(BY89:BY90)</f>
        <v>0</v>
      </c>
      <c r="BZ91" s="62" t="n">
        <f aca="false">SUM(BZ89:BZ90)</f>
        <v>0</v>
      </c>
      <c r="CA91" s="62" t="n">
        <f aca="false">SUM(CA89:CA90)</f>
        <v>0</v>
      </c>
      <c r="CB91" s="62" t="n">
        <f aca="false">SUM(CB89:CB90)</f>
        <v>0</v>
      </c>
      <c r="CC91" s="62" t="n">
        <f aca="false">SUM(CC89:CC90)</f>
        <v>0</v>
      </c>
      <c r="CD91" s="62" t="n">
        <f aca="false">SUM(CD89:CD90)</f>
        <v>0</v>
      </c>
      <c r="CE91" s="62" t="n">
        <f aca="false">SUM(CE89:CE90)</f>
        <v>0</v>
      </c>
      <c r="CF91" s="62" t="n">
        <f aca="false">SUM(CF89:CF90)</f>
        <v>0</v>
      </c>
      <c r="CG91" s="62" t="n">
        <f aca="false">SUM(CG89:CG90)</f>
        <v>0</v>
      </c>
      <c r="CH91" s="244"/>
      <c r="CI91" s="62"/>
      <c r="CJ91" s="62"/>
      <c r="CK91" s="62"/>
      <c r="CL91" s="62"/>
      <c r="CM91" s="62"/>
      <c r="CN91" s="62"/>
      <c r="CO91" s="62"/>
      <c r="CP91" s="62"/>
    </row>
    <row r="92" customFormat="false" ht="12.75" hidden="true" customHeight="false" outlineLevel="1" collapsed="false">
      <c r="I92" s="51"/>
      <c r="J92" s="51"/>
      <c r="K92" s="51"/>
      <c r="L92" s="51"/>
      <c r="M92" s="51"/>
      <c r="N92" s="51"/>
      <c r="O92" s="51"/>
      <c r="P92" s="51"/>
      <c r="Q92" s="51"/>
      <c r="R92" s="51"/>
      <c r="S92" s="51"/>
      <c r="T92" s="51"/>
      <c r="U92" s="51"/>
      <c r="V92" s="51"/>
      <c r="W92" s="51"/>
      <c r="X92" s="51"/>
      <c r="Y92" s="51"/>
      <c r="Z92" s="51"/>
      <c r="AA92" s="51"/>
      <c r="AB92" s="51"/>
      <c r="AC92" s="51"/>
      <c r="AD92" s="51"/>
      <c r="AE92" s="51"/>
      <c r="AF92" s="51"/>
      <c r="AG92" s="51"/>
      <c r="AH92" s="51"/>
      <c r="AI92" s="51"/>
      <c r="AJ92" s="51"/>
      <c r="AK92" s="51"/>
      <c r="AL92" s="51"/>
      <c r="AM92" s="51"/>
      <c r="AN92" s="51"/>
      <c r="AO92" s="51"/>
      <c r="AP92" s="51"/>
      <c r="AQ92" s="51"/>
      <c r="AR92" s="51"/>
      <c r="AS92" s="51"/>
      <c r="AT92" s="51"/>
      <c r="AU92" s="51"/>
      <c r="AV92" s="51"/>
      <c r="AW92" s="51"/>
      <c r="AX92" s="51"/>
      <c r="AY92" s="51"/>
      <c r="AZ92" s="51"/>
      <c r="BA92" s="51"/>
      <c r="BB92" s="51"/>
      <c r="BC92" s="51"/>
      <c r="BD92" s="51"/>
      <c r="BE92" s="51"/>
      <c r="BF92" s="51"/>
      <c r="BG92" s="51"/>
      <c r="BH92" s="51"/>
      <c r="BI92" s="51"/>
      <c r="BJ92" s="51"/>
      <c r="BK92" s="51"/>
      <c r="BL92" s="51"/>
      <c r="BM92" s="51"/>
      <c r="BN92" s="51"/>
      <c r="BO92" s="51"/>
      <c r="BP92" s="51"/>
      <c r="BQ92" s="51"/>
      <c r="BR92" s="51"/>
      <c r="BS92" s="51"/>
      <c r="BT92" s="51"/>
      <c r="BU92" s="51"/>
      <c r="BV92" s="51"/>
      <c r="BW92" s="51"/>
      <c r="BX92" s="51"/>
      <c r="BY92" s="51"/>
      <c r="BZ92" s="51"/>
      <c r="CA92" s="51"/>
      <c r="CB92" s="51"/>
      <c r="CC92" s="51"/>
      <c r="CD92" s="51"/>
      <c r="CE92" s="51"/>
      <c r="CF92" s="51"/>
      <c r="CG92" s="51"/>
      <c r="CH92" s="242"/>
      <c r="CI92" s="51"/>
      <c r="CJ92" s="51"/>
      <c r="CK92" s="51"/>
      <c r="CL92" s="51"/>
      <c r="CM92" s="51"/>
      <c r="CN92" s="51"/>
      <c r="CO92" s="51"/>
      <c r="CP92" s="51"/>
    </row>
    <row r="93" customFormat="false" ht="14.25" hidden="true" customHeight="false" outlineLevel="1" collapsed="false">
      <c r="C93" s="97" t="s">
        <v>334</v>
      </c>
    </row>
    <row r="94" customFormat="false" ht="12.75" hidden="true" customHeight="false" outlineLevel="1" collapsed="false">
      <c r="C94" s="0" t="s">
        <v>338</v>
      </c>
      <c r="D94" s="45" t="s">
        <v>22</v>
      </c>
      <c r="E94" s="268" t="n">
        <f aca="false">IF(E67=0,0,(I73/(E67-E68)))</f>
        <v>0</v>
      </c>
    </row>
    <row r="95" customFormat="false" ht="12.75" hidden="true" customHeight="false" outlineLevel="1" collapsed="false">
      <c r="C95" s="0" t="s">
        <v>339</v>
      </c>
      <c r="D95" s="45" t="s">
        <v>22</v>
      </c>
      <c r="I95" s="63" t="n">
        <f aca="false">SUM(J95:CG95)</f>
        <v>0</v>
      </c>
      <c r="J95" s="58" t="n">
        <f aca="false">$E94*J69</f>
        <v>0</v>
      </c>
      <c r="K95" s="58" t="n">
        <f aca="false">$E94*K69</f>
        <v>0</v>
      </c>
      <c r="L95" s="58" t="n">
        <f aca="false">$E94*L69</f>
        <v>0</v>
      </c>
      <c r="M95" s="58" t="n">
        <f aca="false">$E94*M69</f>
        <v>0</v>
      </c>
      <c r="N95" s="58" t="n">
        <f aca="false">$E94*N69</f>
        <v>0</v>
      </c>
      <c r="O95" s="58" t="n">
        <f aca="false">$E94*O69</f>
        <v>0</v>
      </c>
      <c r="P95" s="58" t="n">
        <f aca="false">$E94*P69</f>
        <v>0</v>
      </c>
      <c r="Q95" s="58" t="n">
        <f aca="false">$E94*Q69</f>
        <v>0</v>
      </c>
      <c r="R95" s="58" t="n">
        <f aca="false">$E94*R69</f>
        <v>0</v>
      </c>
      <c r="S95" s="58" t="n">
        <f aca="false">$E94*S69</f>
        <v>0</v>
      </c>
      <c r="T95" s="58" t="n">
        <f aca="false">$E94*T69</f>
        <v>0</v>
      </c>
      <c r="U95" s="58" t="n">
        <f aca="false">$E94*U69</f>
        <v>0</v>
      </c>
      <c r="V95" s="58" t="n">
        <f aca="false">$E94*V69</f>
        <v>0</v>
      </c>
      <c r="W95" s="58" t="n">
        <f aca="false">$E94*W69</f>
        <v>0</v>
      </c>
      <c r="X95" s="58" t="n">
        <f aca="false">$E94*X69</f>
        <v>0</v>
      </c>
      <c r="Y95" s="58" t="n">
        <f aca="false">$E94*Y69</f>
        <v>0</v>
      </c>
      <c r="Z95" s="58" t="n">
        <f aca="false">$E94*Z69</f>
        <v>0</v>
      </c>
      <c r="AA95" s="58" t="n">
        <f aca="false">$E94*AA69</f>
        <v>0</v>
      </c>
      <c r="AB95" s="58" t="n">
        <f aca="false">$E94*AB69</f>
        <v>0</v>
      </c>
      <c r="AC95" s="58" t="n">
        <f aca="false">$E94*AC69</f>
        <v>0</v>
      </c>
      <c r="AD95" s="58" t="n">
        <f aca="false">$E94*AD69</f>
        <v>0</v>
      </c>
      <c r="AE95" s="58" t="n">
        <f aca="false">$E94*AE69</f>
        <v>0</v>
      </c>
      <c r="AF95" s="58" t="n">
        <f aca="false">$E94*AF69</f>
        <v>0</v>
      </c>
      <c r="AG95" s="58" t="n">
        <f aca="false">$E94*AG69</f>
        <v>0</v>
      </c>
      <c r="AH95" s="58" t="n">
        <f aca="false">$E94*AH69</f>
        <v>0</v>
      </c>
      <c r="AI95" s="58" t="n">
        <f aca="false">$E94*AI69</f>
        <v>0</v>
      </c>
      <c r="AJ95" s="58" t="n">
        <f aca="false">$E94*AJ69</f>
        <v>0</v>
      </c>
      <c r="AK95" s="58" t="n">
        <f aca="false">$E94*AK69</f>
        <v>0</v>
      </c>
      <c r="AL95" s="58" t="n">
        <f aca="false">$E94*AL69</f>
        <v>0</v>
      </c>
      <c r="AM95" s="58" t="n">
        <f aca="false">$E94*AM69</f>
        <v>0</v>
      </c>
      <c r="AN95" s="58" t="n">
        <f aca="false">$E94*AN69</f>
        <v>0</v>
      </c>
      <c r="AO95" s="58" t="n">
        <f aca="false">$E94*AO69</f>
        <v>0</v>
      </c>
      <c r="AP95" s="58" t="n">
        <f aca="false">$E94*AP69</f>
        <v>0</v>
      </c>
      <c r="AQ95" s="58" t="n">
        <f aca="false">$E94*AQ69</f>
        <v>0</v>
      </c>
      <c r="AR95" s="58" t="n">
        <f aca="false">$E94*AR69</f>
        <v>0</v>
      </c>
      <c r="AS95" s="58" t="n">
        <f aca="false">$E94*AS69</f>
        <v>0</v>
      </c>
      <c r="AT95" s="58" t="n">
        <f aca="false">$E94*AT69</f>
        <v>0</v>
      </c>
      <c r="AU95" s="58" t="n">
        <f aca="false">$E94*AU69</f>
        <v>0</v>
      </c>
      <c r="AV95" s="58" t="n">
        <f aca="false">$E94*AV69</f>
        <v>0</v>
      </c>
      <c r="AW95" s="58" t="n">
        <f aca="false">$E94*AW69</f>
        <v>0</v>
      </c>
      <c r="AX95" s="58" t="n">
        <f aca="false">$E94*AX69</f>
        <v>0</v>
      </c>
      <c r="AY95" s="58" t="n">
        <f aca="false">$E94*AY69</f>
        <v>0</v>
      </c>
      <c r="AZ95" s="58" t="n">
        <f aca="false">$E94*AZ69</f>
        <v>0</v>
      </c>
      <c r="BA95" s="58" t="n">
        <f aca="false">$E94*BA69</f>
        <v>0</v>
      </c>
      <c r="BB95" s="58" t="n">
        <f aca="false">$E94*BB69</f>
        <v>0</v>
      </c>
      <c r="BC95" s="58" t="n">
        <f aca="false">$E94*BC69</f>
        <v>0</v>
      </c>
      <c r="BD95" s="58" t="n">
        <f aca="false">$E94*BD69</f>
        <v>0</v>
      </c>
      <c r="BE95" s="58" t="n">
        <f aca="false">$E94*BE69</f>
        <v>0</v>
      </c>
      <c r="BF95" s="58" t="n">
        <f aca="false">$E94*BF69</f>
        <v>0</v>
      </c>
      <c r="BG95" s="58" t="n">
        <f aca="false">$E94*BG69</f>
        <v>0</v>
      </c>
      <c r="BH95" s="58" t="n">
        <f aca="false">$E94*BH69</f>
        <v>0</v>
      </c>
      <c r="BI95" s="58" t="n">
        <f aca="false">$E94*BI69</f>
        <v>0</v>
      </c>
      <c r="BJ95" s="58" t="n">
        <f aca="false">$E94*BJ69</f>
        <v>0</v>
      </c>
      <c r="BK95" s="58" t="n">
        <f aca="false">$E94*BK69</f>
        <v>0</v>
      </c>
      <c r="BL95" s="58" t="n">
        <f aca="false">$E94*BL69</f>
        <v>0</v>
      </c>
      <c r="BM95" s="58" t="n">
        <f aca="false">$E94*BM69</f>
        <v>0</v>
      </c>
      <c r="BN95" s="58" t="n">
        <f aca="false">$E94*BN69</f>
        <v>0</v>
      </c>
      <c r="BO95" s="58" t="n">
        <f aca="false">$E94*BO69</f>
        <v>0</v>
      </c>
      <c r="BP95" s="58" t="n">
        <f aca="false">$E94*BP69</f>
        <v>0</v>
      </c>
      <c r="BQ95" s="58" t="n">
        <f aca="false">$E94*BQ69</f>
        <v>0</v>
      </c>
      <c r="BR95" s="58" t="n">
        <f aca="false">$E94*BR69</f>
        <v>0</v>
      </c>
      <c r="BS95" s="58" t="n">
        <f aca="false">$E94*BS69</f>
        <v>0</v>
      </c>
      <c r="BT95" s="58" t="n">
        <f aca="false">$E94*BT69</f>
        <v>0</v>
      </c>
      <c r="BU95" s="58" t="n">
        <f aca="false">$E94*BU69</f>
        <v>0</v>
      </c>
      <c r="BV95" s="58" t="n">
        <f aca="false">$E94*BV69</f>
        <v>0</v>
      </c>
      <c r="BW95" s="58" t="n">
        <f aca="false">$E94*BW69</f>
        <v>0</v>
      </c>
      <c r="BX95" s="58" t="n">
        <f aca="false">$E94*BX69</f>
        <v>0</v>
      </c>
      <c r="BY95" s="58" t="n">
        <f aca="false">$E94*BY69</f>
        <v>0</v>
      </c>
      <c r="BZ95" s="58" t="n">
        <f aca="false">$E94*BZ69</f>
        <v>0</v>
      </c>
      <c r="CA95" s="58" t="n">
        <f aca="false">$E94*CA69</f>
        <v>0</v>
      </c>
      <c r="CB95" s="58" t="n">
        <f aca="false">$E94*CB69</f>
        <v>0</v>
      </c>
      <c r="CC95" s="58" t="n">
        <f aca="false">$E94*CC69</f>
        <v>0</v>
      </c>
      <c r="CD95" s="58" t="n">
        <f aca="false">$E94*CD69</f>
        <v>0</v>
      </c>
      <c r="CE95" s="58" t="n">
        <f aca="false">$E94*CE69</f>
        <v>0</v>
      </c>
      <c r="CF95" s="58" t="n">
        <f aca="false">$E94*CF69</f>
        <v>0</v>
      </c>
      <c r="CG95" s="58" t="n">
        <f aca="false">$E94*CG69</f>
        <v>0</v>
      </c>
      <c r="CH95" s="251"/>
      <c r="CI95" s="58"/>
      <c r="CJ95" s="58"/>
      <c r="CK95" s="58"/>
      <c r="CL95" s="58"/>
      <c r="CM95" s="58"/>
      <c r="CN95" s="58"/>
      <c r="CO95" s="58"/>
      <c r="CP95" s="58"/>
    </row>
    <row r="96" customFormat="false" ht="12.75" hidden="true" customHeight="false" outlineLevel="1" collapsed="false"/>
    <row r="97" customFormat="false" ht="16.5" hidden="false" customHeight="false" outlineLevel="0" collapsed="false">
      <c r="A97" s="99"/>
      <c r="B97" s="118" t="n">
        <v>1</v>
      </c>
      <c r="C97" s="38" t="str">
        <f aca="false">Inputs!C173</f>
        <v>Facility 3</v>
      </c>
    </row>
    <row r="98" customFormat="false" ht="15.75" hidden="true" customHeight="false" outlineLevel="1" collapsed="false">
      <c r="C98" s="64" t="s">
        <v>346</v>
      </c>
      <c r="F98" s="42" t="s">
        <v>137</v>
      </c>
      <c r="G98" s="42" t="s">
        <v>15</v>
      </c>
    </row>
    <row r="99" customFormat="false" ht="12.75" hidden="true" customHeight="false" outlineLevel="1" collapsed="false">
      <c r="C99" s="0" t="s">
        <v>138</v>
      </c>
      <c r="D99" s="45" t="s">
        <v>328</v>
      </c>
      <c r="E99" s="248" t="n">
        <f aca="false">Inputs!F184</f>
        <v>0</v>
      </c>
      <c r="F99" s="102" t="n">
        <f aca="false">Ops_Start</f>
        <v>40544</v>
      </c>
      <c r="G99" s="102" t="n">
        <f aca="false">EOMONTH(F99,E99*3-1)</f>
        <v>40543</v>
      </c>
      <c r="J99" s="196" t="n">
        <f aca="false">IF(J$14&lt;=$E99,1,0)*J$10</f>
        <v>0</v>
      </c>
      <c r="K99" s="196" t="n">
        <f aca="false">IF(K$14&lt;=$E99,1,0)*K$10</f>
        <v>0</v>
      </c>
      <c r="L99" s="196" t="n">
        <f aca="false">IF(L$14&lt;=$E99,1,0)*L$10</f>
        <v>0</v>
      </c>
      <c r="M99" s="196" t="n">
        <f aca="false">IF(M$14&lt;=$E99,1,0)*M$10</f>
        <v>0</v>
      </c>
      <c r="N99" s="196" t="n">
        <f aca="false">IF(N$14&lt;=$E99,1,0)*N$10</f>
        <v>0</v>
      </c>
      <c r="O99" s="196" t="n">
        <f aca="false">IF(O$14&lt;=$E99,1,0)*O$10</f>
        <v>0</v>
      </c>
      <c r="P99" s="196" t="n">
        <f aca="false">IF(P$14&lt;=$E99,1,0)*P$10</f>
        <v>0</v>
      </c>
      <c r="Q99" s="196" t="n">
        <f aca="false">IF(Q$14&lt;=$E99,1,0)*Q$10</f>
        <v>0</v>
      </c>
      <c r="R99" s="196" t="n">
        <f aca="false">IF(R$14&lt;=$E99,1,0)*R$10</f>
        <v>0</v>
      </c>
      <c r="S99" s="196" t="n">
        <f aca="false">IF(S$14&lt;=$E99,1,0)*S$10</f>
        <v>0</v>
      </c>
      <c r="T99" s="196" t="n">
        <f aca="false">IF(T$14&lt;=$E99,1,0)*T$10</f>
        <v>0</v>
      </c>
      <c r="U99" s="196" t="n">
        <f aca="false">IF(U$14&lt;=$E99,1,0)*U$10</f>
        <v>0</v>
      </c>
      <c r="V99" s="196" t="n">
        <f aca="false">IF(V$14&lt;=$E99,1,0)*V$10</f>
        <v>0</v>
      </c>
      <c r="W99" s="196" t="n">
        <f aca="false">IF(W$14&lt;=$E99,1,0)*W$10</f>
        <v>0</v>
      </c>
      <c r="X99" s="196" t="n">
        <f aca="false">IF(X$14&lt;=$E99,1,0)*X$10</f>
        <v>0</v>
      </c>
      <c r="Y99" s="196" t="n">
        <f aca="false">IF(Y$14&lt;=$E99,1,0)*Y$10</f>
        <v>0</v>
      </c>
      <c r="Z99" s="196" t="n">
        <f aca="false">IF(Z$14&lt;=$E99,1,0)*Z$10</f>
        <v>0</v>
      </c>
      <c r="AA99" s="196" t="n">
        <f aca="false">IF(AA$14&lt;=$E99,1,0)*AA$10</f>
        <v>0</v>
      </c>
      <c r="AB99" s="196" t="n">
        <f aca="false">IF(AB$14&lt;=$E99,1,0)*AB$10</f>
        <v>0</v>
      </c>
      <c r="AC99" s="196" t="n">
        <f aca="false">IF(AC$14&lt;=$E99,1,0)*AC$10</f>
        <v>0</v>
      </c>
      <c r="AD99" s="196" t="n">
        <f aca="false">IF(AD$14&lt;=$E99,1,0)*AD$10</f>
        <v>0</v>
      </c>
      <c r="AE99" s="196" t="n">
        <f aca="false">IF(AE$14&lt;=$E99,1,0)*AE$10</f>
        <v>0</v>
      </c>
      <c r="AF99" s="196" t="n">
        <f aca="false">IF(AF$14&lt;=$E99,1,0)*AF$10</f>
        <v>0</v>
      </c>
      <c r="AG99" s="196" t="n">
        <f aca="false">IF(AG$14&lt;=$E99,1,0)*AG$10</f>
        <v>0</v>
      </c>
      <c r="AH99" s="196" t="n">
        <f aca="false">IF(AH$14&lt;=$E99,1,0)*AH$10</f>
        <v>0</v>
      </c>
      <c r="AI99" s="196" t="n">
        <f aca="false">IF(AI$14&lt;=$E99,1,0)*AI$10</f>
        <v>0</v>
      </c>
      <c r="AJ99" s="196" t="n">
        <f aca="false">IF(AJ$14&lt;=$E99,1,0)*AJ$10</f>
        <v>0</v>
      </c>
      <c r="AK99" s="196" t="n">
        <f aca="false">IF(AK$14&lt;=$E99,1,0)*AK$10</f>
        <v>0</v>
      </c>
      <c r="AL99" s="196" t="n">
        <f aca="false">IF(AL$14&lt;=$E99,1,0)*AL$10</f>
        <v>0</v>
      </c>
      <c r="AM99" s="196" t="n">
        <f aca="false">IF(AM$14&lt;=$E99,1,0)*AM$10</f>
        <v>0</v>
      </c>
      <c r="AN99" s="196" t="n">
        <f aca="false">IF(AN$14&lt;=$E99,1,0)*AN$10</f>
        <v>0</v>
      </c>
      <c r="AO99" s="196" t="n">
        <f aca="false">IF(AO$14&lt;=$E99,1,0)*AO$10</f>
        <v>0</v>
      </c>
      <c r="AP99" s="196" t="n">
        <f aca="false">IF(AP$14&lt;=$E99,1,0)*AP$10</f>
        <v>0</v>
      </c>
      <c r="AQ99" s="196" t="n">
        <f aca="false">IF(AQ$14&lt;=$E99,1,0)*AQ$10</f>
        <v>0</v>
      </c>
      <c r="AR99" s="196" t="n">
        <f aca="false">IF(AR$14&lt;=$E99,1,0)*AR$10</f>
        <v>0</v>
      </c>
      <c r="AS99" s="196" t="n">
        <f aca="false">IF(AS$14&lt;=$E99,1,0)*AS$10</f>
        <v>0</v>
      </c>
      <c r="AT99" s="196" t="n">
        <f aca="false">IF(AT$14&lt;=$E99,1,0)*AT$10</f>
        <v>0</v>
      </c>
      <c r="AU99" s="196" t="n">
        <f aca="false">IF(AU$14&lt;=$E99,1,0)*AU$10</f>
        <v>0</v>
      </c>
      <c r="AV99" s="196" t="n">
        <f aca="false">IF(AV$14&lt;=$E99,1,0)*AV$10</f>
        <v>0</v>
      </c>
      <c r="AW99" s="196" t="n">
        <f aca="false">IF(AW$14&lt;=$E99,1,0)*AW$10</f>
        <v>0</v>
      </c>
      <c r="AX99" s="196" t="n">
        <f aca="false">IF(AX$14&lt;=$E99,1,0)*AX$10</f>
        <v>0</v>
      </c>
      <c r="AY99" s="196" t="n">
        <f aca="false">IF(AY$14&lt;=$E99,1,0)*AY$10</f>
        <v>0</v>
      </c>
      <c r="AZ99" s="196" t="n">
        <f aca="false">IF(AZ$14&lt;=$E99,1,0)*AZ$10</f>
        <v>0</v>
      </c>
      <c r="BA99" s="196" t="n">
        <f aca="false">IF(BA$14&lt;=$E99,1,0)*BA$10</f>
        <v>0</v>
      </c>
      <c r="BB99" s="196" t="n">
        <f aca="false">IF(BB$14&lt;=$E99,1,0)*BB$10</f>
        <v>0</v>
      </c>
      <c r="BC99" s="196" t="n">
        <f aca="false">IF(BC$14&lt;=$E99,1,0)*BC$10</f>
        <v>0</v>
      </c>
      <c r="BD99" s="196" t="n">
        <f aca="false">IF(BD$14&lt;=$E99,1,0)*BD$10</f>
        <v>0</v>
      </c>
      <c r="BE99" s="196" t="n">
        <f aca="false">IF(BE$14&lt;=$E99,1,0)*BE$10</f>
        <v>0</v>
      </c>
      <c r="BF99" s="196" t="n">
        <f aca="false">IF(BF$14&lt;=$E99,1,0)*BF$10</f>
        <v>0</v>
      </c>
      <c r="BG99" s="196" t="n">
        <f aca="false">IF(BG$14&lt;=$E99,1,0)*BG$10</f>
        <v>0</v>
      </c>
      <c r="BH99" s="196" t="n">
        <f aca="false">IF(BH$14&lt;=$E99,1,0)*BH$10</f>
        <v>0</v>
      </c>
      <c r="BI99" s="196" t="n">
        <f aca="false">IF(BI$14&lt;=$E99,1,0)*BI$10</f>
        <v>0</v>
      </c>
      <c r="BJ99" s="196" t="n">
        <f aca="false">IF(BJ$14&lt;=$E99,1,0)*BJ$10</f>
        <v>0</v>
      </c>
      <c r="BK99" s="196" t="n">
        <f aca="false">IF(BK$14&lt;=$E99,1,0)*BK$10</f>
        <v>0</v>
      </c>
      <c r="BL99" s="196" t="n">
        <f aca="false">IF(BL$14&lt;=$E99,1,0)*BL$10</f>
        <v>0</v>
      </c>
      <c r="BM99" s="196" t="n">
        <f aca="false">IF(BM$14&lt;=$E99,1,0)*BM$10</f>
        <v>0</v>
      </c>
      <c r="BN99" s="196" t="n">
        <f aca="false">IF(BN$14&lt;=$E99,1,0)*BN$10</f>
        <v>0</v>
      </c>
      <c r="BO99" s="196" t="n">
        <f aca="false">IF(BO$14&lt;=$E99,1,0)*BO$10</f>
        <v>0</v>
      </c>
      <c r="BP99" s="196" t="n">
        <f aca="false">IF(BP$14&lt;=$E99,1,0)*BP$10</f>
        <v>0</v>
      </c>
      <c r="BQ99" s="196" t="n">
        <f aca="false">IF(BQ$14&lt;=$E99,1,0)*BQ$10</f>
        <v>0</v>
      </c>
      <c r="BR99" s="196" t="n">
        <f aca="false">IF(BR$14&lt;=$E99,1,0)*BR$10</f>
        <v>0</v>
      </c>
      <c r="BS99" s="196" t="n">
        <f aca="false">IF(BS$14&lt;=$E99,1,0)*BS$10</f>
        <v>0</v>
      </c>
      <c r="BT99" s="196" t="n">
        <f aca="false">IF(BT$14&lt;=$E99,1,0)*BT$10</f>
        <v>0</v>
      </c>
      <c r="BU99" s="196" t="n">
        <f aca="false">IF(BU$14&lt;=$E99,1,0)*BU$10</f>
        <v>0</v>
      </c>
      <c r="BV99" s="196" t="n">
        <f aca="false">IF(BV$14&lt;=$E99,1,0)*BV$10</f>
        <v>0</v>
      </c>
      <c r="BW99" s="196" t="n">
        <f aca="false">IF(BW$14&lt;=$E99,1,0)*BW$10</f>
        <v>0</v>
      </c>
      <c r="BX99" s="196" t="n">
        <f aca="false">IF(BX$14&lt;=$E99,1,0)*BX$10</f>
        <v>0</v>
      </c>
      <c r="BY99" s="196" t="n">
        <f aca="false">IF(BY$14&lt;=$E99,1,0)*BY$10</f>
        <v>0</v>
      </c>
      <c r="BZ99" s="196" t="n">
        <f aca="false">IF(BZ$14&lt;=$E99,1,0)*BZ$10</f>
        <v>0</v>
      </c>
      <c r="CA99" s="196" t="n">
        <f aca="false">IF(CA$14&lt;=$E99,1,0)*CA$10</f>
        <v>0</v>
      </c>
      <c r="CB99" s="196" t="n">
        <f aca="false">IF(CB$14&lt;=$E99,1,0)*CB$10</f>
        <v>0</v>
      </c>
      <c r="CC99" s="196" t="n">
        <f aca="false">IF(CC$14&lt;=$E99,1,0)*CC$10</f>
        <v>0</v>
      </c>
      <c r="CD99" s="196" t="n">
        <f aca="false">IF(CD$14&lt;=$E99,1,0)*CD$10</f>
        <v>0</v>
      </c>
      <c r="CE99" s="196" t="n">
        <f aca="false">IF(CE$14&lt;=$E99,1,0)*CE$10</f>
        <v>0</v>
      </c>
      <c r="CF99" s="196" t="n">
        <f aca="false">IF(CF$14&lt;=$E99,1,0)*CF$10</f>
        <v>0</v>
      </c>
      <c r="CG99" s="196" t="n">
        <f aca="false">IF(CG$14&lt;=$E99,1,0)*CG$10</f>
        <v>0</v>
      </c>
      <c r="CH99" s="230"/>
      <c r="CI99" s="196"/>
      <c r="CJ99" s="196"/>
      <c r="CK99" s="196"/>
      <c r="CL99" s="196"/>
      <c r="CM99" s="196"/>
      <c r="CN99" s="196"/>
      <c r="CO99" s="196"/>
      <c r="CP99" s="196"/>
    </row>
    <row r="100" customFormat="false" ht="12.75" hidden="true" customHeight="false" outlineLevel="1" collapsed="false">
      <c r="C100" s="0" t="s">
        <v>139</v>
      </c>
      <c r="D100" s="45" t="s">
        <v>328</v>
      </c>
      <c r="E100" s="248" t="n">
        <f aca="false">Inputs!F185</f>
        <v>0</v>
      </c>
      <c r="J100" s="196" t="n">
        <f aca="false">IF(J$14&lt;=$E100,1,0)*J$10</f>
        <v>0</v>
      </c>
      <c r="K100" s="196" t="n">
        <f aca="false">IF(K$14&lt;=$E100,1,0)*K$10</f>
        <v>0</v>
      </c>
      <c r="L100" s="196" t="n">
        <f aca="false">IF(L$14&lt;=$E100,1,0)*L$10</f>
        <v>0</v>
      </c>
      <c r="M100" s="196" t="n">
        <f aca="false">IF(M$14&lt;=$E100,1,0)*M$10</f>
        <v>0</v>
      </c>
      <c r="N100" s="196" t="n">
        <f aca="false">IF(N$14&lt;=$E100,1,0)*N$10</f>
        <v>0</v>
      </c>
      <c r="O100" s="196" t="n">
        <f aca="false">IF(O$14&lt;=$E100,1,0)*O$10</f>
        <v>0</v>
      </c>
      <c r="P100" s="196" t="n">
        <f aca="false">IF(P$14&lt;=$E100,1,0)*P$10</f>
        <v>0</v>
      </c>
      <c r="Q100" s="196" t="n">
        <f aca="false">IF(Q$14&lt;=$E100,1,0)*Q$10</f>
        <v>0</v>
      </c>
      <c r="R100" s="196" t="n">
        <f aca="false">IF(R$14&lt;=$E100,1,0)*R$10</f>
        <v>0</v>
      </c>
      <c r="S100" s="196" t="n">
        <f aca="false">IF(S$14&lt;=$E100,1,0)*S$10</f>
        <v>0</v>
      </c>
      <c r="T100" s="196" t="n">
        <f aca="false">IF(T$14&lt;=$E100,1,0)*T$10</f>
        <v>0</v>
      </c>
      <c r="U100" s="196" t="n">
        <f aca="false">IF(U$14&lt;=$E100,1,0)*U$10</f>
        <v>0</v>
      </c>
      <c r="V100" s="196" t="n">
        <f aca="false">IF(V$14&lt;=$E100,1,0)*V$10</f>
        <v>0</v>
      </c>
      <c r="W100" s="196" t="n">
        <f aca="false">IF(W$14&lt;=$E100,1,0)*W$10</f>
        <v>0</v>
      </c>
      <c r="X100" s="196" t="n">
        <f aca="false">IF(X$14&lt;=$E100,1,0)*X$10</f>
        <v>0</v>
      </c>
      <c r="Y100" s="196" t="n">
        <f aca="false">IF(Y$14&lt;=$E100,1,0)*Y$10</f>
        <v>0</v>
      </c>
      <c r="Z100" s="196" t="n">
        <f aca="false">IF(Z$14&lt;=$E100,1,0)*Z$10</f>
        <v>0</v>
      </c>
      <c r="AA100" s="196" t="n">
        <f aca="false">IF(AA$14&lt;=$E100,1,0)*AA$10</f>
        <v>0</v>
      </c>
      <c r="AB100" s="196" t="n">
        <f aca="false">IF(AB$14&lt;=$E100,1,0)*AB$10</f>
        <v>0</v>
      </c>
      <c r="AC100" s="196" t="n">
        <f aca="false">IF(AC$14&lt;=$E100,1,0)*AC$10</f>
        <v>0</v>
      </c>
      <c r="AD100" s="196" t="n">
        <f aca="false">IF(AD$14&lt;=$E100,1,0)*AD$10</f>
        <v>0</v>
      </c>
      <c r="AE100" s="196" t="n">
        <f aca="false">IF(AE$14&lt;=$E100,1,0)*AE$10</f>
        <v>0</v>
      </c>
      <c r="AF100" s="196" t="n">
        <f aca="false">IF(AF$14&lt;=$E100,1,0)*AF$10</f>
        <v>0</v>
      </c>
      <c r="AG100" s="196" t="n">
        <f aca="false">IF(AG$14&lt;=$E100,1,0)*AG$10</f>
        <v>0</v>
      </c>
      <c r="AH100" s="196" t="n">
        <f aca="false">IF(AH$14&lt;=$E100,1,0)*AH$10</f>
        <v>0</v>
      </c>
      <c r="AI100" s="196" t="n">
        <f aca="false">IF(AI$14&lt;=$E100,1,0)*AI$10</f>
        <v>0</v>
      </c>
      <c r="AJ100" s="196" t="n">
        <f aca="false">IF(AJ$14&lt;=$E100,1,0)*AJ$10</f>
        <v>0</v>
      </c>
      <c r="AK100" s="196" t="n">
        <f aca="false">IF(AK$14&lt;=$E100,1,0)*AK$10</f>
        <v>0</v>
      </c>
      <c r="AL100" s="196" t="n">
        <f aca="false">IF(AL$14&lt;=$E100,1,0)*AL$10</f>
        <v>0</v>
      </c>
      <c r="AM100" s="196" t="n">
        <f aca="false">IF(AM$14&lt;=$E100,1,0)*AM$10</f>
        <v>0</v>
      </c>
      <c r="AN100" s="196" t="n">
        <f aca="false">IF(AN$14&lt;=$E100,1,0)*AN$10</f>
        <v>0</v>
      </c>
      <c r="AO100" s="196" t="n">
        <f aca="false">IF(AO$14&lt;=$E100,1,0)*AO$10</f>
        <v>0</v>
      </c>
      <c r="AP100" s="196" t="n">
        <f aca="false">IF(AP$14&lt;=$E100,1,0)*AP$10</f>
        <v>0</v>
      </c>
      <c r="AQ100" s="196" t="n">
        <f aca="false">IF(AQ$14&lt;=$E100,1,0)*AQ$10</f>
        <v>0</v>
      </c>
      <c r="AR100" s="196" t="n">
        <f aca="false">IF(AR$14&lt;=$E100,1,0)*AR$10</f>
        <v>0</v>
      </c>
      <c r="AS100" s="196" t="n">
        <f aca="false">IF(AS$14&lt;=$E100,1,0)*AS$10</f>
        <v>0</v>
      </c>
      <c r="AT100" s="196" t="n">
        <f aca="false">IF(AT$14&lt;=$E100,1,0)*AT$10</f>
        <v>0</v>
      </c>
      <c r="AU100" s="196" t="n">
        <f aca="false">IF(AU$14&lt;=$E100,1,0)*AU$10</f>
        <v>0</v>
      </c>
      <c r="AV100" s="196" t="n">
        <f aca="false">IF(AV$14&lt;=$E100,1,0)*AV$10</f>
        <v>0</v>
      </c>
      <c r="AW100" s="196" t="n">
        <f aca="false">IF(AW$14&lt;=$E100,1,0)*AW$10</f>
        <v>0</v>
      </c>
      <c r="AX100" s="196" t="n">
        <f aca="false">IF(AX$14&lt;=$E100,1,0)*AX$10</f>
        <v>0</v>
      </c>
      <c r="AY100" s="196" t="n">
        <f aca="false">IF(AY$14&lt;=$E100,1,0)*AY$10</f>
        <v>0</v>
      </c>
      <c r="AZ100" s="196" t="n">
        <f aca="false">IF(AZ$14&lt;=$E100,1,0)*AZ$10</f>
        <v>0</v>
      </c>
      <c r="BA100" s="196" t="n">
        <f aca="false">IF(BA$14&lt;=$E100,1,0)*BA$10</f>
        <v>0</v>
      </c>
      <c r="BB100" s="196" t="n">
        <f aca="false">IF(BB$14&lt;=$E100,1,0)*BB$10</f>
        <v>0</v>
      </c>
      <c r="BC100" s="196" t="n">
        <f aca="false">IF(BC$14&lt;=$E100,1,0)*BC$10</f>
        <v>0</v>
      </c>
      <c r="BD100" s="196" t="n">
        <f aca="false">IF(BD$14&lt;=$E100,1,0)*BD$10</f>
        <v>0</v>
      </c>
      <c r="BE100" s="196" t="n">
        <f aca="false">IF(BE$14&lt;=$E100,1,0)*BE$10</f>
        <v>0</v>
      </c>
      <c r="BF100" s="196" t="n">
        <f aca="false">IF(BF$14&lt;=$E100,1,0)*BF$10</f>
        <v>0</v>
      </c>
      <c r="BG100" s="196" t="n">
        <f aca="false">IF(BG$14&lt;=$E100,1,0)*BG$10</f>
        <v>0</v>
      </c>
      <c r="BH100" s="196" t="n">
        <f aca="false">IF(BH$14&lt;=$E100,1,0)*BH$10</f>
        <v>0</v>
      </c>
      <c r="BI100" s="196" t="n">
        <f aca="false">IF(BI$14&lt;=$E100,1,0)*BI$10</f>
        <v>0</v>
      </c>
      <c r="BJ100" s="196" t="n">
        <f aca="false">IF(BJ$14&lt;=$E100,1,0)*BJ$10</f>
        <v>0</v>
      </c>
      <c r="BK100" s="196" t="n">
        <f aca="false">IF(BK$14&lt;=$E100,1,0)*BK$10</f>
        <v>0</v>
      </c>
      <c r="BL100" s="196" t="n">
        <f aca="false">IF(BL$14&lt;=$E100,1,0)*BL$10</f>
        <v>0</v>
      </c>
      <c r="BM100" s="196" t="n">
        <f aca="false">IF(BM$14&lt;=$E100,1,0)*BM$10</f>
        <v>0</v>
      </c>
      <c r="BN100" s="196" t="n">
        <f aca="false">IF(BN$14&lt;=$E100,1,0)*BN$10</f>
        <v>0</v>
      </c>
      <c r="BO100" s="196" t="n">
        <f aca="false">IF(BO$14&lt;=$E100,1,0)*BO$10</f>
        <v>0</v>
      </c>
      <c r="BP100" s="196" t="n">
        <f aca="false">IF(BP$14&lt;=$E100,1,0)*BP$10</f>
        <v>0</v>
      </c>
      <c r="BQ100" s="196" t="n">
        <f aca="false">IF(BQ$14&lt;=$E100,1,0)*BQ$10</f>
        <v>0</v>
      </c>
      <c r="BR100" s="196" t="n">
        <f aca="false">IF(BR$14&lt;=$E100,1,0)*BR$10</f>
        <v>0</v>
      </c>
      <c r="BS100" s="196" t="n">
        <f aca="false">IF(BS$14&lt;=$E100,1,0)*BS$10</f>
        <v>0</v>
      </c>
      <c r="BT100" s="196" t="n">
        <f aca="false">IF(BT$14&lt;=$E100,1,0)*BT$10</f>
        <v>0</v>
      </c>
      <c r="BU100" s="196" t="n">
        <f aca="false">IF(BU$14&lt;=$E100,1,0)*BU$10</f>
        <v>0</v>
      </c>
      <c r="BV100" s="196" t="n">
        <f aca="false">IF(BV$14&lt;=$E100,1,0)*BV$10</f>
        <v>0</v>
      </c>
      <c r="BW100" s="196" t="n">
        <f aca="false">IF(BW$14&lt;=$E100,1,0)*BW$10</f>
        <v>0</v>
      </c>
      <c r="BX100" s="196" t="n">
        <f aca="false">IF(BX$14&lt;=$E100,1,0)*BX$10</f>
        <v>0</v>
      </c>
      <c r="BY100" s="196" t="n">
        <f aca="false">IF(BY$14&lt;=$E100,1,0)*BY$10</f>
        <v>0</v>
      </c>
      <c r="BZ100" s="196" t="n">
        <f aca="false">IF(BZ$14&lt;=$E100,1,0)*BZ$10</f>
        <v>0</v>
      </c>
      <c r="CA100" s="196" t="n">
        <f aca="false">IF(CA$14&lt;=$E100,1,0)*CA$10</f>
        <v>0</v>
      </c>
      <c r="CB100" s="196" t="n">
        <f aca="false">IF(CB$14&lt;=$E100,1,0)*CB$10</f>
        <v>0</v>
      </c>
      <c r="CC100" s="196" t="n">
        <f aca="false">IF(CC$14&lt;=$E100,1,0)*CC$10</f>
        <v>0</v>
      </c>
      <c r="CD100" s="196" t="n">
        <f aca="false">IF(CD$14&lt;=$E100,1,0)*CD$10</f>
        <v>0</v>
      </c>
      <c r="CE100" s="196" t="n">
        <f aca="false">IF(CE$14&lt;=$E100,1,0)*CE$10</f>
        <v>0</v>
      </c>
      <c r="CF100" s="196" t="n">
        <f aca="false">IF(CF$14&lt;=$E100,1,0)*CF$10</f>
        <v>0</v>
      </c>
      <c r="CG100" s="196" t="n">
        <f aca="false">IF(CG$14&lt;=$E100,1,0)*CG$10</f>
        <v>0</v>
      </c>
      <c r="CH100" s="230"/>
      <c r="CI100" s="196"/>
      <c r="CJ100" s="196"/>
      <c r="CK100" s="196"/>
      <c r="CL100" s="196"/>
      <c r="CM100" s="196"/>
      <c r="CN100" s="196"/>
      <c r="CO100" s="196"/>
      <c r="CP100" s="196"/>
    </row>
    <row r="101" customFormat="false" ht="12.75" hidden="true" customHeight="false" outlineLevel="1" collapsed="false">
      <c r="C101" s="0" t="s">
        <v>329</v>
      </c>
      <c r="D101" s="45" t="s">
        <v>328</v>
      </c>
      <c r="I101" s="233" t="n">
        <f aca="false">SUM(J101:CG101)</f>
        <v>0</v>
      </c>
      <c r="J101" s="196" t="n">
        <f aca="false">J99-J100</f>
        <v>0</v>
      </c>
      <c r="K101" s="196" t="n">
        <f aca="false">K99-K100</f>
        <v>0</v>
      </c>
      <c r="L101" s="196" t="n">
        <f aca="false">L99-L100</f>
        <v>0</v>
      </c>
      <c r="M101" s="196" t="n">
        <f aca="false">M99-M100</f>
        <v>0</v>
      </c>
      <c r="N101" s="196" t="n">
        <f aca="false">N99-N100</f>
        <v>0</v>
      </c>
      <c r="O101" s="196" t="n">
        <f aca="false">O99-O100</f>
        <v>0</v>
      </c>
      <c r="P101" s="196" t="n">
        <f aca="false">P99-P100</f>
        <v>0</v>
      </c>
      <c r="Q101" s="196" t="n">
        <f aca="false">Q99-Q100</f>
        <v>0</v>
      </c>
      <c r="R101" s="196" t="n">
        <f aca="false">R99-R100</f>
        <v>0</v>
      </c>
      <c r="S101" s="196" t="n">
        <f aca="false">S99-S100</f>
        <v>0</v>
      </c>
      <c r="T101" s="196" t="n">
        <f aca="false">T99-T100</f>
        <v>0</v>
      </c>
      <c r="U101" s="196" t="n">
        <f aca="false">U99-U100</f>
        <v>0</v>
      </c>
      <c r="V101" s="196" t="n">
        <f aca="false">V99-V100</f>
        <v>0</v>
      </c>
      <c r="W101" s="196" t="n">
        <f aca="false">W99-W100</f>
        <v>0</v>
      </c>
      <c r="X101" s="196" t="n">
        <f aca="false">X99-X100</f>
        <v>0</v>
      </c>
      <c r="Y101" s="196" t="n">
        <f aca="false">Y99-Y100</f>
        <v>0</v>
      </c>
      <c r="Z101" s="196" t="n">
        <f aca="false">Z99-Z100</f>
        <v>0</v>
      </c>
      <c r="AA101" s="196" t="n">
        <f aca="false">AA99-AA100</f>
        <v>0</v>
      </c>
      <c r="AB101" s="196" t="n">
        <f aca="false">AB99-AB100</f>
        <v>0</v>
      </c>
      <c r="AC101" s="196" t="n">
        <f aca="false">AC99-AC100</f>
        <v>0</v>
      </c>
      <c r="AD101" s="196" t="n">
        <f aca="false">AD99-AD100</f>
        <v>0</v>
      </c>
      <c r="AE101" s="196" t="n">
        <f aca="false">AE99-AE100</f>
        <v>0</v>
      </c>
      <c r="AF101" s="196" t="n">
        <f aca="false">AF99-AF100</f>
        <v>0</v>
      </c>
      <c r="AG101" s="196" t="n">
        <f aca="false">AG99-AG100</f>
        <v>0</v>
      </c>
      <c r="AH101" s="196" t="n">
        <f aca="false">AH99-AH100</f>
        <v>0</v>
      </c>
      <c r="AI101" s="196" t="n">
        <f aca="false">AI99-AI100</f>
        <v>0</v>
      </c>
      <c r="AJ101" s="196" t="n">
        <f aca="false">AJ99-AJ100</f>
        <v>0</v>
      </c>
      <c r="AK101" s="196" t="n">
        <f aca="false">AK99-AK100</f>
        <v>0</v>
      </c>
      <c r="AL101" s="196" t="n">
        <f aca="false">AL99-AL100</f>
        <v>0</v>
      </c>
      <c r="AM101" s="196" t="n">
        <f aca="false">AM99-AM100</f>
        <v>0</v>
      </c>
      <c r="AN101" s="196" t="n">
        <f aca="false">AN99-AN100</f>
        <v>0</v>
      </c>
      <c r="AO101" s="196" t="n">
        <f aca="false">AO99-AO100</f>
        <v>0</v>
      </c>
      <c r="AP101" s="196" t="n">
        <f aca="false">AP99-AP100</f>
        <v>0</v>
      </c>
      <c r="AQ101" s="196" t="n">
        <f aca="false">AQ99-AQ100</f>
        <v>0</v>
      </c>
      <c r="AR101" s="196" t="n">
        <f aca="false">AR99-AR100</f>
        <v>0</v>
      </c>
      <c r="AS101" s="196" t="n">
        <f aca="false">AS99-AS100</f>
        <v>0</v>
      </c>
      <c r="AT101" s="196" t="n">
        <f aca="false">AT99-AT100</f>
        <v>0</v>
      </c>
      <c r="AU101" s="196" t="n">
        <f aca="false">AU99-AU100</f>
        <v>0</v>
      </c>
      <c r="AV101" s="196" t="n">
        <f aca="false">AV99-AV100</f>
        <v>0</v>
      </c>
      <c r="AW101" s="196" t="n">
        <f aca="false">AW99-AW100</f>
        <v>0</v>
      </c>
      <c r="AX101" s="196" t="n">
        <f aca="false">AX99-AX100</f>
        <v>0</v>
      </c>
      <c r="AY101" s="196" t="n">
        <f aca="false">AY99-AY100</f>
        <v>0</v>
      </c>
      <c r="AZ101" s="196" t="n">
        <f aca="false">AZ99-AZ100</f>
        <v>0</v>
      </c>
      <c r="BA101" s="196" t="n">
        <f aca="false">BA99-BA100</f>
        <v>0</v>
      </c>
      <c r="BB101" s="196" t="n">
        <f aca="false">BB99-BB100</f>
        <v>0</v>
      </c>
      <c r="BC101" s="196" t="n">
        <f aca="false">BC99-BC100</f>
        <v>0</v>
      </c>
      <c r="BD101" s="196" t="n">
        <f aca="false">BD99-BD100</f>
        <v>0</v>
      </c>
      <c r="BE101" s="196" t="n">
        <f aca="false">BE99-BE100</f>
        <v>0</v>
      </c>
      <c r="BF101" s="196" t="n">
        <f aca="false">BF99-BF100</f>
        <v>0</v>
      </c>
      <c r="BG101" s="196" t="n">
        <f aca="false">BG99-BG100</f>
        <v>0</v>
      </c>
      <c r="BH101" s="196" t="n">
        <f aca="false">BH99-BH100</f>
        <v>0</v>
      </c>
      <c r="BI101" s="196" t="n">
        <f aca="false">BI99-BI100</f>
        <v>0</v>
      </c>
      <c r="BJ101" s="196" t="n">
        <f aca="false">BJ99-BJ100</f>
        <v>0</v>
      </c>
      <c r="BK101" s="196" t="n">
        <f aca="false">BK99-BK100</f>
        <v>0</v>
      </c>
      <c r="BL101" s="196" t="n">
        <f aca="false">BL99-BL100</f>
        <v>0</v>
      </c>
      <c r="BM101" s="196" t="n">
        <f aca="false">BM99-BM100</f>
        <v>0</v>
      </c>
      <c r="BN101" s="196" t="n">
        <f aca="false">BN99-BN100</f>
        <v>0</v>
      </c>
      <c r="BO101" s="196" t="n">
        <f aca="false">BO99-BO100</f>
        <v>0</v>
      </c>
      <c r="BP101" s="196" t="n">
        <f aca="false">BP99-BP100</f>
        <v>0</v>
      </c>
      <c r="BQ101" s="196" t="n">
        <f aca="false">BQ99-BQ100</f>
        <v>0</v>
      </c>
      <c r="BR101" s="196" t="n">
        <f aca="false">BR99-BR100</f>
        <v>0</v>
      </c>
      <c r="BS101" s="196" t="n">
        <f aca="false">BS99-BS100</f>
        <v>0</v>
      </c>
      <c r="BT101" s="196" t="n">
        <f aca="false">BT99-BT100</f>
        <v>0</v>
      </c>
      <c r="BU101" s="196" t="n">
        <f aca="false">BU99-BU100</f>
        <v>0</v>
      </c>
      <c r="BV101" s="196" t="n">
        <f aca="false">BV99-BV100</f>
        <v>0</v>
      </c>
      <c r="BW101" s="196" t="n">
        <f aca="false">BW99-BW100</f>
        <v>0</v>
      </c>
      <c r="BX101" s="196" t="n">
        <f aca="false">BX99-BX100</f>
        <v>0</v>
      </c>
      <c r="BY101" s="196" t="n">
        <f aca="false">BY99-BY100</f>
        <v>0</v>
      </c>
      <c r="BZ101" s="196" t="n">
        <f aca="false">BZ99-BZ100</f>
        <v>0</v>
      </c>
      <c r="CA101" s="196" t="n">
        <f aca="false">CA99-CA100</f>
        <v>0</v>
      </c>
      <c r="CB101" s="196" t="n">
        <f aca="false">CB99-CB100</f>
        <v>0</v>
      </c>
      <c r="CC101" s="196" t="n">
        <f aca="false">CC99-CC100</f>
        <v>0</v>
      </c>
      <c r="CD101" s="196" t="n">
        <f aca="false">CD99-CD100</f>
        <v>0</v>
      </c>
      <c r="CE101" s="196" t="n">
        <f aca="false">CE99-CE100</f>
        <v>0</v>
      </c>
      <c r="CF101" s="196" t="n">
        <f aca="false">CF99-CF100</f>
        <v>0</v>
      </c>
      <c r="CG101" s="196" t="n">
        <f aca="false">CG99-CG100</f>
        <v>0</v>
      </c>
      <c r="CH101" s="230"/>
      <c r="CI101" s="196"/>
      <c r="CJ101" s="196"/>
      <c r="CK101" s="196"/>
      <c r="CL101" s="196"/>
      <c r="CM101" s="196"/>
      <c r="CN101" s="196"/>
      <c r="CO101" s="196"/>
      <c r="CP101" s="196"/>
    </row>
    <row r="102" customFormat="false" ht="12.75" hidden="true" customHeight="false" outlineLevel="1" collapsed="false">
      <c r="B102" s="99"/>
      <c r="C102" s="0" t="s">
        <v>330</v>
      </c>
      <c r="D102" s="60" t="s">
        <v>226</v>
      </c>
      <c r="J102" s="69" t="n">
        <f aca="false">SUM(J$101:$CG101)*J101</f>
        <v>0</v>
      </c>
      <c r="K102" s="69" t="n">
        <f aca="false">SUM(K$101:$CG101)*K101</f>
        <v>0</v>
      </c>
      <c r="L102" s="69" t="n">
        <f aca="false">SUM(L$101:$CG101)*L101</f>
        <v>0</v>
      </c>
      <c r="M102" s="69" t="n">
        <f aca="false">SUM(M$101:$CG101)*M101</f>
        <v>0</v>
      </c>
      <c r="N102" s="69" t="n">
        <f aca="false">SUM(N$101:$CG101)*N101</f>
        <v>0</v>
      </c>
      <c r="O102" s="69" t="n">
        <f aca="false">SUM(O$101:$CG101)*O101</f>
        <v>0</v>
      </c>
      <c r="P102" s="69" t="n">
        <f aca="false">SUM(P$101:$CG101)*P101</f>
        <v>0</v>
      </c>
      <c r="Q102" s="69" t="n">
        <f aca="false">SUM(Q$101:$CG101)*Q101</f>
        <v>0</v>
      </c>
      <c r="R102" s="69" t="n">
        <f aca="false">SUM(R$101:$CG101)*R101</f>
        <v>0</v>
      </c>
      <c r="S102" s="69" t="n">
        <f aca="false">SUM(S$101:$CG101)*S101</f>
        <v>0</v>
      </c>
      <c r="T102" s="69" t="n">
        <f aca="false">SUM(T$101:$CG101)*T101</f>
        <v>0</v>
      </c>
      <c r="U102" s="69" t="n">
        <f aca="false">SUM(U$101:$CG101)*U101</f>
        <v>0</v>
      </c>
      <c r="V102" s="69" t="n">
        <f aca="false">SUM(V$101:$CG101)*V101</f>
        <v>0</v>
      </c>
      <c r="W102" s="69" t="n">
        <f aca="false">SUM(W$101:$CG101)*W101</f>
        <v>0</v>
      </c>
      <c r="X102" s="69" t="n">
        <f aca="false">SUM(X$101:$CG101)*X101</f>
        <v>0</v>
      </c>
      <c r="Y102" s="69" t="n">
        <f aca="false">SUM(Y$101:$CG101)*Y101</f>
        <v>0</v>
      </c>
      <c r="Z102" s="69" t="n">
        <f aca="false">SUM(Z$101:$CG101)*Z101</f>
        <v>0</v>
      </c>
      <c r="AA102" s="69" t="n">
        <f aca="false">SUM(AA$101:$CG101)*AA101</f>
        <v>0</v>
      </c>
      <c r="AB102" s="69" t="n">
        <f aca="false">SUM(AB$101:$CG101)*AB101</f>
        <v>0</v>
      </c>
      <c r="AC102" s="69" t="n">
        <f aca="false">SUM(AC$101:$CG101)*AC101</f>
        <v>0</v>
      </c>
      <c r="AD102" s="69" t="n">
        <f aca="false">SUM(AD$101:$CG101)*AD101</f>
        <v>0</v>
      </c>
      <c r="AE102" s="69" t="n">
        <f aca="false">SUM(AE$101:$CG101)*AE101</f>
        <v>0</v>
      </c>
      <c r="AF102" s="69" t="n">
        <f aca="false">SUM(AF$101:$CG101)*AF101</f>
        <v>0</v>
      </c>
      <c r="AG102" s="69" t="n">
        <f aca="false">SUM(AG$101:$CG101)*AG101</f>
        <v>0</v>
      </c>
      <c r="AH102" s="69" t="n">
        <f aca="false">SUM(AH$101:$CG101)*AH101</f>
        <v>0</v>
      </c>
      <c r="AI102" s="69" t="n">
        <f aca="false">SUM(AI$101:$CG101)*AI101</f>
        <v>0</v>
      </c>
      <c r="AJ102" s="69" t="n">
        <f aca="false">SUM(AJ$101:$CG101)*AJ101</f>
        <v>0</v>
      </c>
      <c r="AK102" s="69" t="n">
        <f aca="false">SUM(AK$101:$CG101)*AK101</f>
        <v>0</v>
      </c>
      <c r="AL102" s="69" t="n">
        <f aca="false">SUM(AL$101:$CG101)*AL101</f>
        <v>0</v>
      </c>
      <c r="AM102" s="69" t="n">
        <f aca="false">SUM(AM$101:$CG101)*AM101</f>
        <v>0</v>
      </c>
      <c r="AN102" s="69" t="n">
        <f aca="false">SUM(AN$101:$CG101)*AN101</f>
        <v>0</v>
      </c>
      <c r="AO102" s="69" t="n">
        <f aca="false">SUM(AO$101:$CG101)*AO101</f>
        <v>0</v>
      </c>
      <c r="AP102" s="69" t="n">
        <f aca="false">SUM(AP$101:$CG101)*AP101</f>
        <v>0</v>
      </c>
      <c r="AQ102" s="69" t="n">
        <f aca="false">SUM(AQ$101:$CG101)*AQ101</f>
        <v>0</v>
      </c>
      <c r="AR102" s="69" t="n">
        <f aca="false">SUM(AR$101:$CG101)*AR101</f>
        <v>0</v>
      </c>
      <c r="AS102" s="69" t="n">
        <f aca="false">SUM(AS$101:$CG101)*AS101</f>
        <v>0</v>
      </c>
      <c r="AT102" s="69" t="n">
        <f aca="false">SUM(AT$101:$CG101)*AT101</f>
        <v>0</v>
      </c>
      <c r="AU102" s="69" t="n">
        <f aca="false">SUM(AU$101:$CG101)*AU101</f>
        <v>0</v>
      </c>
      <c r="AV102" s="69" t="n">
        <f aca="false">SUM(AV$101:$CG101)*AV101</f>
        <v>0</v>
      </c>
      <c r="AW102" s="69" t="n">
        <f aca="false">SUM(AW$101:$CG101)*AW101</f>
        <v>0</v>
      </c>
      <c r="AX102" s="69" t="n">
        <f aca="false">SUM(AX$101:$CG101)*AX101</f>
        <v>0</v>
      </c>
      <c r="AY102" s="69" t="n">
        <f aca="false">SUM(AY$101:$CG101)*AY101</f>
        <v>0</v>
      </c>
      <c r="AZ102" s="69" t="n">
        <f aca="false">SUM(AZ$101:$CG101)*AZ101</f>
        <v>0</v>
      </c>
      <c r="BA102" s="69" t="n">
        <f aca="false">SUM(BA$101:$CG101)*BA101</f>
        <v>0</v>
      </c>
      <c r="BB102" s="69" t="n">
        <f aca="false">SUM(BB$101:$CG101)*BB101</f>
        <v>0</v>
      </c>
      <c r="BC102" s="69" t="n">
        <f aca="false">SUM(BC$101:$CG101)*BC101</f>
        <v>0</v>
      </c>
      <c r="BD102" s="69" t="n">
        <f aca="false">SUM(BD$101:$CG101)*BD101</f>
        <v>0</v>
      </c>
      <c r="BE102" s="69" t="n">
        <f aca="false">SUM(BE$101:$CG101)*BE101</f>
        <v>0</v>
      </c>
      <c r="BF102" s="69" t="n">
        <f aca="false">SUM(BF$101:$CG101)*BF101</f>
        <v>0</v>
      </c>
      <c r="BG102" s="69" t="n">
        <f aca="false">SUM(BG$101:$CG101)*BG101</f>
        <v>0</v>
      </c>
      <c r="BH102" s="69" t="n">
        <f aca="false">SUM(BH$101:$CG101)*BH101</f>
        <v>0</v>
      </c>
      <c r="BI102" s="69" t="n">
        <f aca="false">SUM(BI$101:$CG101)*BI101</f>
        <v>0</v>
      </c>
      <c r="BJ102" s="69" t="n">
        <f aca="false">SUM(BJ$101:$CG101)*BJ101</f>
        <v>0</v>
      </c>
      <c r="BK102" s="69" t="n">
        <f aca="false">SUM(BK$101:$CG101)*BK101</f>
        <v>0</v>
      </c>
      <c r="BL102" s="69" t="n">
        <f aca="false">SUM(BL$101:$CG101)*BL101</f>
        <v>0</v>
      </c>
      <c r="BM102" s="69" t="n">
        <f aca="false">SUM(BM$101:$CG101)*BM101</f>
        <v>0</v>
      </c>
      <c r="BN102" s="69" t="n">
        <f aca="false">SUM(BN$101:$CG101)*BN101</f>
        <v>0</v>
      </c>
      <c r="BO102" s="69" t="n">
        <f aca="false">SUM(BO$101:$CG101)*BO101</f>
        <v>0</v>
      </c>
      <c r="BP102" s="69" t="n">
        <f aca="false">SUM(BP$101:$CG101)*BP101</f>
        <v>0</v>
      </c>
      <c r="BQ102" s="69" t="n">
        <f aca="false">SUM(BQ$101:$CG101)*BQ101</f>
        <v>0</v>
      </c>
      <c r="BR102" s="69" t="n">
        <f aca="false">SUM(BR$101:$CG101)*BR101</f>
        <v>0</v>
      </c>
      <c r="BS102" s="69" t="n">
        <f aca="false">SUM(BS$101:$CG101)*BS101</f>
        <v>0</v>
      </c>
      <c r="BT102" s="69" t="n">
        <f aca="false">SUM(BT$101:$CG101)*BT101</f>
        <v>0</v>
      </c>
      <c r="BU102" s="69" t="n">
        <f aca="false">SUM(BU$101:$CG101)*BU101</f>
        <v>0</v>
      </c>
      <c r="BV102" s="69" t="n">
        <f aca="false">SUM(BV$101:$CG101)*BV101</f>
        <v>0</v>
      </c>
      <c r="BW102" s="69" t="n">
        <f aca="false">SUM(BW$101:$CG101)*BW101</f>
        <v>0</v>
      </c>
      <c r="BX102" s="69" t="n">
        <f aca="false">SUM(BX$101:$CG101)*BX101</f>
        <v>0</v>
      </c>
      <c r="BY102" s="69" t="n">
        <f aca="false">SUM(BY$101:$CG101)*BY101</f>
        <v>0</v>
      </c>
      <c r="BZ102" s="69" t="n">
        <f aca="false">SUM(BZ$101:$CG101)*BZ101</f>
        <v>0</v>
      </c>
      <c r="CA102" s="69" t="n">
        <f aca="false">SUM(CA$101:$CG101)*CA101</f>
        <v>0</v>
      </c>
      <c r="CB102" s="69" t="n">
        <f aca="false">SUM(CB$101:$CG101)*CB101</f>
        <v>0</v>
      </c>
      <c r="CC102" s="69" t="n">
        <f aca="false">SUM(CC$101:$CG101)*CC101</f>
        <v>0</v>
      </c>
      <c r="CD102" s="69" t="n">
        <f aca="false">SUM(CD$101:$CG101)*CD101</f>
        <v>0</v>
      </c>
      <c r="CE102" s="69" t="n">
        <f aca="false">SUM(CE$101:$CG101)*CE101</f>
        <v>0</v>
      </c>
      <c r="CF102" s="69" t="n">
        <f aca="false">SUM(CF$101:$CG101)*CF101</f>
        <v>0</v>
      </c>
      <c r="CG102" s="69" t="n">
        <f aca="false">SUM(CG$101:$CG101)*CG101</f>
        <v>0</v>
      </c>
      <c r="CH102" s="187"/>
      <c r="CI102" s="69"/>
      <c r="CJ102" s="69"/>
      <c r="CK102" s="69"/>
      <c r="CL102" s="69"/>
      <c r="CM102" s="69"/>
      <c r="CN102" s="69"/>
      <c r="CO102" s="69"/>
      <c r="CP102" s="69"/>
    </row>
    <row r="103" customFormat="false" ht="12.75" hidden="true" customHeight="false" outlineLevel="1" collapsed="false"/>
    <row r="104" customFormat="false" ht="12.75" hidden="true" customHeight="false" outlineLevel="1" collapsed="false">
      <c r="C104" s="0" t="s">
        <v>251</v>
      </c>
      <c r="D104" s="45" t="s">
        <v>22</v>
      </c>
      <c r="J104" s="51" t="n">
        <f aca="false">I107*(J100+J101)</f>
        <v>0</v>
      </c>
      <c r="K104" s="51" t="n">
        <f aca="false">J107*(K100+K101)</f>
        <v>0</v>
      </c>
      <c r="L104" s="51" t="n">
        <f aca="false">K107*(L100+L101)</f>
        <v>0</v>
      </c>
      <c r="M104" s="51" t="n">
        <f aca="false">L107*(M100+M101)</f>
        <v>0</v>
      </c>
      <c r="N104" s="51" t="n">
        <f aca="false">M107*(N100+N101)</f>
        <v>0</v>
      </c>
      <c r="O104" s="51" t="n">
        <f aca="false">N107*(O100+O101)</f>
        <v>0</v>
      </c>
      <c r="P104" s="51" t="n">
        <f aca="false">O107*(P100+P101)</f>
        <v>0</v>
      </c>
      <c r="Q104" s="51" t="n">
        <f aca="false">P107*(Q100+Q101)</f>
        <v>0</v>
      </c>
      <c r="R104" s="51" t="n">
        <f aca="false">Q107*(R100+R101)</f>
        <v>0</v>
      </c>
      <c r="S104" s="51" t="n">
        <f aca="false">R107*(S100+S101)</f>
        <v>0</v>
      </c>
      <c r="T104" s="51" t="n">
        <f aca="false">S107*(T100+T101)</f>
        <v>0</v>
      </c>
      <c r="U104" s="51" t="n">
        <f aca="false">T107*(U100+U101)</f>
        <v>0</v>
      </c>
      <c r="V104" s="51" t="n">
        <f aca="false">U107*(V100+V101)</f>
        <v>0</v>
      </c>
      <c r="W104" s="51" t="n">
        <f aca="false">V107*(W100+W101)</f>
        <v>0</v>
      </c>
      <c r="X104" s="51" t="n">
        <f aca="false">W107*(X100+X101)</f>
        <v>0</v>
      </c>
      <c r="Y104" s="51" t="n">
        <f aca="false">X107*(Y100+Y101)</f>
        <v>0</v>
      </c>
      <c r="Z104" s="51" t="n">
        <f aca="false">Y107*(Z100+Z101)</f>
        <v>0</v>
      </c>
      <c r="AA104" s="51" t="n">
        <f aca="false">Z107*(AA100+AA101)</f>
        <v>0</v>
      </c>
      <c r="AB104" s="51" t="n">
        <f aca="false">AA107*(AB100+AB101)</f>
        <v>0</v>
      </c>
      <c r="AC104" s="51" t="n">
        <f aca="false">AB107*(AC100+AC101)</f>
        <v>0</v>
      </c>
      <c r="AD104" s="51" t="n">
        <f aca="false">AC107*(AD100+AD101)</f>
        <v>0</v>
      </c>
      <c r="AE104" s="51" t="n">
        <f aca="false">AD107*(AE100+AE101)</f>
        <v>0</v>
      </c>
      <c r="AF104" s="51" t="n">
        <f aca="false">AE107*(AF100+AF101)</f>
        <v>0</v>
      </c>
      <c r="AG104" s="51" t="n">
        <f aca="false">AF107*(AG100+AG101)</f>
        <v>0</v>
      </c>
      <c r="AH104" s="51" t="n">
        <f aca="false">AG107*(AH100+AH101)</f>
        <v>0</v>
      </c>
      <c r="AI104" s="51" t="n">
        <f aca="false">AH107*(AI100+AI101)</f>
        <v>0</v>
      </c>
      <c r="AJ104" s="51" t="n">
        <f aca="false">AI107*(AJ100+AJ101)</f>
        <v>0</v>
      </c>
      <c r="AK104" s="51" t="n">
        <f aca="false">AJ107*(AK100+AK101)</f>
        <v>0</v>
      </c>
      <c r="AL104" s="51" t="n">
        <f aca="false">AK107*(AL100+AL101)</f>
        <v>0</v>
      </c>
      <c r="AM104" s="51" t="n">
        <f aca="false">AL107*(AM100+AM101)</f>
        <v>0</v>
      </c>
      <c r="AN104" s="51" t="n">
        <f aca="false">AM107*(AN100+AN101)</f>
        <v>0</v>
      </c>
      <c r="AO104" s="51" t="n">
        <f aca="false">AN107*(AO100+AO101)</f>
        <v>0</v>
      </c>
      <c r="AP104" s="51" t="n">
        <f aca="false">AO107*(AP100+AP101)</f>
        <v>0</v>
      </c>
      <c r="AQ104" s="51" t="n">
        <f aca="false">AP107*(AQ100+AQ101)</f>
        <v>0</v>
      </c>
      <c r="AR104" s="51" t="n">
        <f aca="false">AQ107*(AR100+AR101)</f>
        <v>0</v>
      </c>
      <c r="AS104" s="51" t="n">
        <f aca="false">AR107*(AS100+AS101)</f>
        <v>0</v>
      </c>
      <c r="AT104" s="51" t="n">
        <f aca="false">AS107*(AT100+AT101)</f>
        <v>0</v>
      </c>
      <c r="AU104" s="51" t="n">
        <f aca="false">AT107*(AU100+AU101)</f>
        <v>0</v>
      </c>
      <c r="AV104" s="51" t="n">
        <f aca="false">AU107*(AV100+AV101)</f>
        <v>0</v>
      </c>
      <c r="AW104" s="51" t="n">
        <f aca="false">AV107*(AW100+AW101)</f>
        <v>0</v>
      </c>
      <c r="AX104" s="51" t="n">
        <f aca="false">AW107*(AX100+AX101)</f>
        <v>0</v>
      </c>
      <c r="AY104" s="51" t="n">
        <f aca="false">AX107*(AY100+AY101)</f>
        <v>0</v>
      </c>
      <c r="AZ104" s="51" t="n">
        <f aca="false">AY107*(AZ100+AZ101)</f>
        <v>0</v>
      </c>
      <c r="BA104" s="51" t="n">
        <f aca="false">AZ107*(BA100+BA101)</f>
        <v>0</v>
      </c>
      <c r="BB104" s="51" t="n">
        <f aca="false">BA107*(BB100+BB101)</f>
        <v>0</v>
      </c>
      <c r="BC104" s="51" t="n">
        <f aca="false">BB107*(BC100+BC101)</f>
        <v>0</v>
      </c>
      <c r="BD104" s="51" t="n">
        <f aca="false">BC107*(BD100+BD101)</f>
        <v>0</v>
      </c>
      <c r="BE104" s="51" t="n">
        <f aca="false">BD107*(BE100+BE101)</f>
        <v>0</v>
      </c>
      <c r="BF104" s="51" t="n">
        <f aca="false">BE107*(BF100+BF101)</f>
        <v>0</v>
      </c>
      <c r="BG104" s="51" t="n">
        <f aca="false">BF107*(BG100+BG101)</f>
        <v>0</v>
      </c>
      <c r="BH104" s="51" t="n">
        <f aca="false">BG107*(BH100+BH101)</f>
        <v>0</v>
      </c>
      <c r="BI104" s="51" t="n">
        <f aca="false">BH107*(BI100+BI101)</f>
        <v>0</v>
      </c>
      <c r="BJ104" s="51" t="n">
        <f aca="false">BI107*(BJ100+BJ101)</f>
        <v>0</v>
      </c>
      <c r="BK104" s="51" t="n">
        <f aca="false">BJ107*(BK100+BK101)</f>
        <v>0</v>
      </c>
      <c r="BL104" s="51" t="n">
        <f aca="false">BK107*(BL100+BL101)</f>
        <v>0</v>
      </c>
      <c r="BM104" s="51" t="n">
        <f aca="false">BL107*(BM100+BM101)</f>
        <v>0</v>
      </c>
      <c r="BN104" s="51" t="n">
        <f aca="false">BM107*(BN100+BN101)</f>
        <v>0</v>
      </c>
      <c r="BO104" s="51" t="n">
        <f aca="false">BN107*(BO100+BO101)</f>
        <v>0</v>
      </c>
      <c r="BP104" s="51" t="n">
        <f aca="false">BO107*(BP100+BP101)</f>
        <v>0</v>
      </c>
      <c r="BQ104" s="51" t="n">
        <f aca="false">BP107*(BQ100+BQ101)</f>
        <v>0</v>
      </c>
      <c r="BR104" s="51" t="n">
        <f aca="false">BQ107*(BR100+BR101)</f>
        <v>0</v>
      </c>
      <c r="BS104" s="51" t="n">
        <f aca="false">BR107*(BS100+BS101)</f>
        <v>0</v>
      </c>
      <c r="BT104" s="51" t="n">
        <f aca="false">BS107*(BT100+BT101)</f>
        <v>0</v>
      </c>
      <c r="BU104" s="51" t="n">
        <f aca="false">BT107*(BU100+BU101)</f>
        <v>0</v>
      </c>
      <c r="BV104" s="51" t="n">
        <f aca="false">BU107*(BV100+BV101)</f>
        <v>0</v>
      </c>
      <c r="BW104" s="51" t="n">
        <f aca="false">BV107*(BW100+BW101)</f>
        <v>0</v>
      </c>
      <c r="BX104" s="51" t="n">
        <f aca="false">BW107*(BX100+BX101)</f>
        <v>0</v>
      </c>
      <c r="BY104" s="51" t="n">
        <f aca="false">BX107*(BY100+BY101)</f>
        <v>0</v>
      </c>
      <c r="BZ104" s="51" t="n">
        <f aca="false">BY107*(BZ100+BZ101)</f>
        <v>0</v>
      </c>
      <c r="CA104" s="51" t="n">
        <f aca="false">BZ107*(CA100+CA101)</f>
        <v>0</v>
      </c>
      <c r="CB104" s="51" t="n">
        <f aca="false">CA107*(CB100+CB101)</f>
        <v>0</v>
      </c>
      <c r="CC104" s="51" t="n">
        <f aca="false">CB107*(CC100+CC101)</f>
        <v>0</v>
      </c>
      <c r="CD104" s="51" t="n">
        <f aca="false">CC107*(CD100+CD101)</f>
        <v>0</v>
      </c>
      <c r="CE104" s="51" t="n">
        <f aca="false">CD107*(CE100+CE101)</f>
        <v>0</v>
      </c>
      <c r="CF104" s="51" t="n">
        <f aca="false">CE107*(CF100+CF101)</f>
        <v>0</v>
      </c>
      <c r="CG104" s="51" t="n">
        <f aca="false">CF107*(CG100+CG101)</f>
        <v>0</v>
      </c>
      <c r="CH104" s="242"/>
      <c r="CI104" s="51"/>
      <c r="CJ104" s="51"/>
      <c r="CK104" s="51"/>
      <c r="CL104" s="51"/>
      <c r="CM104" s="51"/>
      <c r="CN104" s="51"/>
      <c r="CO104" s="51"/>
      <c r="CP104" s="51"/>
    </row>
    <row r="105" customFormat="false" ht="12.75" hidden="true" customHeight="false" outlineLevel="1" collapsed="false">
      <c r="C105" s="0" t="s">
        <v>253</v>
      </c>
      <c r="D105" s="45" t="s">
        <v>22</v>
      </c>
      <c r="I105" s="63" t="n">
        <f aca="false">SUM(J105:CG105)</f>
        <v>0</v>
      </c>
      <c r="J105" s="51" t="n">
        <f aca="false">-Cons!J151</f>
        <v>-0</v>
      </c>
      <c r="K105" s="51" t="n">
        <f aca="false">-Cons!K151</f>
        <v>0</v>
      </c>
      <c r="L105" s="51" t="n">
        <f aca="false">-Cons!L151</f>
        <v>-0</v>
      </c>
      <c r="M105" s="51" t="n">
        <f aca="false">-Cons!M151</f>
        <v>-0</v>
      </c>
      <c r="N105" s="51" t="n">
        <f aca="false">-Cons!N151</f>
        <v>-0</v>
      </c>
      <c r="O105" s="51" t="n">
        <f aca="false">-Cons!O151</f>
        <v>-0</v>
      </c>
      <c r="P105" s="51" t="n">
        <f aca="false">-Cons!P151</f>
        <v>-0</v>
      </c>
      <c r="Q105" s="51" t="n">
        <f aca="false">-Cons!Q151</f>
        <v>-0</v>
      </c>
      <c r="R105" s="51" t="n">
        <f aca="false">-Cons!R151</f>
        <v>-0</v>
      </c>
      <c r="S105" s="51" t="n">
        <f aca="false">-Cons!S151</f>
        <v>-0</v>
      </c>
      <c r="T105" s="51" t="n">
        <f aca="false">-Cons!T151</f>
        <v>-0</v>
      </c>
      <c r="U105" s="51" t="n">
        <f aca="false">-Cons!U151</f>
        <v>-0</v>
      </c>
      <c r="V105" s="51" t="n">
        <f aca="false">-Cons!V151</f>
        <v>-0</v>
      </c>
      <c r="W105" s="51" t="n">
        <f aca="false">-Cons!W151</f>
        <v>-0</v>
      </c>
      <c r="X105" s="51" t="n">
        <f aca="false">-Cons!X151</f>
        <v>-0</v>
      </c>
      <c r="Y105" s="51" t="n">
        <f aca="false">-Cons!Y151</f>
        <v>-0</v>
      </c>
      <c r="Z105" s="51" t="n">
        <f aca="false">-Cons!Z151</f>
        <v>-0</v>
      </c>
      <c r="AA105" s="51" t="n">
        <f aca="false">-Cons!AA151</f>
        <v>-0</v>
      </c>
      <c r="AB105" s="51" t="n">
        <f aca="false">-Cons!AB151</f>
        <v>-0</v>
      </c>
      <c r="AC105" s="51" t="n">
        <f aca="false">-Cons!AC151</f>
        <v>-0</v>
      </c>
      <c r="AD105" s="51" t="n">
        <f aca="false">-Cons!AD151</f>
        <v>-0</v>
      </c>
      <c r="AE105" s="51" t="n">
        <f aca="false">-Cons!AE151</f>
        <v>-0</v>
      </c>
      <c r="AF105" s="51" t="n">
        <f aca="false">-Cons!AF151</f>
        <v>-0</v>
      </c>
      <c r="AG105" s="51" t="n">
        <f aca="false">-Cons!AG151</f>
        <v>-0</v>
      </c>
      <c r="AH105" s="51" t="n">
        <f aca="false">-Cons!AH151</f>
        <v>-0</v>
      </c>
      <c r="AI105" s="51" t="n">
        <f aca="false">-Cons!AI151</f>
        <v>-0</v>
      </c>
      <c r="AJ105" s="51" t="n">
        <f aca="false">-Cons!AJ151</f>
        <v>-0</v>
      </c>
      <c r="AK105" s="51" t="n">
        <f aca="false">-Cons!AK151</f>
        <v>-0</v>
      </c>
      <c r="AL105" s="51" t="n">
        <f aca="false">-Cons!AL151</f>
        <v>-0</v>
      </c>
      <c r="AM105" s="51" t="n">
        <f aca="false">-Cons!AM151</f>
        <v>-0</v>
      </c>
      <c r="AN105" s="51" t="n">
        <f aca="false">-Cons!AN151</f>
        <v>-0</v>
      </c>
      <c r="AO105" s="51" t="n">
        <f aca="false">-Cons!AO151</f>
        <v>-0</v>
      </c>
      <c r="AP105" s="51" t="n">
        <f aca="false">-Cons!AP151</f>
        <v>-0</v>
      </c>
      <c r="AQ105" s="51" t="n">
        <f aca="false">-Cons!AQ151</f>
        <v>-0</v>
      </c>
      <c r="AR105" s="51" t="n">
        <f aca="false">-Cons!AR151</f>
        <v>-0</v>
      </c>
      <c r="AS105" s="51" t="n">
        <f aca="false">-Cons!AS151</f>
        <v>-0</v>
      </c>
      <c r="AT105" s="51" t="n">
        <f aca="false">-Cons!AT151</f>
        <v>-0</v>
      </c>
      <c r="AU105" s="51" t="n">
        <f aca="false">-Cons!AU151</f>
        <v>-0</v>
      </c>
      <c r="AV105" s="51" t="n">
        <f aca="false">-Cons!AV151</f>
        <v>-0</v>
      </c>
      <c r="AW105" s="51" t="n">
        <f aca="false">-Cons!AW151</f>
        <v>-0</v>
      </c>
      <c r="AX105" s="51" t="n">
        <f aca="false">-Cons!AX151</f>
        <v>-0</v>
      </c>
      <c r="AY105" s="51" t="n">
        <f aca="false">-Cons!AY151</f>
        <v>-0</v>
      </c>
      <c r="AZ105" s="51" t="n">
        <f aca="false">-Cons!AZ151</f>
        <v>-0</v>
      </c>
      <c r="BA105" s="51" t="n">
        <f aca="false">-Cons!BA151</f>
        <v>-0</v>
      </c>
      <c r="BB105" s="51" t="n">
        <f aca="false">-Cons!BB151</f>
        <v>-0</v>
      </c>
      <c r="BC105" s="51" t="n">
        <f aca="false">-Cons!BC151</f>
        <v>-0</v>
      </c>
      <c r="BD105" s="51" t="n">
        <f aca="false">-Cons!BD151</f>
        <v>-0</v>
      </c>
      <c r="BE105" s="51" t="n">
        <f aca="false">-Cons!BE151</f>
        <v>-0</v>
      </c>
      <c r="BF105" s="51" t="n">
        <f aca="false">-Cons!BF151</f>
        <v>-0</v>
      </c>
      <c r="BG105" s="51" t="n">
        <f aca="false">-Cons!BG151</f>
        <v>-0</v>
      </c>
      <c r="BH105" s="51" t="n">
        <f aca="false">-Cons!BH151</f>
        <v>-0</v>
      </c>
      <c r="BI105" s="51" t="n">
        <f aca="false">-Cons!BI151</f>
        <v>-0</v>
      </c>
      <c r="BJ105" s="51" t="n">
        <f aca="false">-Cons!BJ151</f>
        <v>-0</v>
      </c>
      <c r="BK105" s="51" t="n">
        <f aca="false">-Cons!BK151</f>
        <v>-0</v>
      </c>
      <c r="BL105" s="51" t="n">
        <f aca="false">-Cons!BL151</f>
        <v>-0</v>
      </c>
      <c r="BM105" s="51" t="n">
        <f aca="false">-Cons!BM151</f>
        <v>-0</v>
      </c>
      <c r="BN105" s="51" t="n">
        <f aca="false">-Cons!BN151</f>
        <v>-0</v>
      </c>
      <c r="BO105" s="51" t="n">
        <f aca="false">-Cons!BO151</f>
        <v>-0</v>
      </c>
      <c r="BP105" s="51" t="n">
        <f aca="false">-Cons!BP151</f>
        <v>-0</v>
      </c>
      <c r="BQ105" s="51" t="n">
        <f aca="false">-Cons!BQ151</f>
        <v>-0</v>
      </c>
      <c r="BR105" s="51" t="n">
        <f aca="false">-Cons!BR151</f>
        <v>-0</v>
      </c>
      <c r="BS105" s="51" t="n">
        <f aca="false">-Cons!BS151</f>
        <v>-0</v>
      </c>
      <c r="BT105" s="51" t="n">
        <f aca="false">-Cons!BT151</f>
        <v>-0</v>
      </c>
      <c r="BU105" s="51" t="n">
        <f aca="false">-Cons!BU151</f>
        <v>-0</v>
      </c>
      <c r="BV105" s="51" t="n">
        <f aca="false">-Cons!BV151</f>
        <v>-0</v>
      </c>
      <c r="BW105" s="51" t="n">
        <f aca="false">-Cons!BW151</f>
        <v>-0</v>
      </c>
      <c r="BX105" s="51" t="n">
        <f aca="false">-Cons!BX151</f>
        <v>-0</v>
      </c>
      <c r="BY105" s="51" t="n">
        <f aca="false">-Cons!BY151</f>
        <v>-0</v>
      </c>
      <c r="BZ105" s="51" t="n">
        <f aca="false">-Cons!BZ151</f>
        <v>-0</v>
      </c>
      <c r="CA105" s="51" t="n">
        <f aca="false">-Cons!CA151</f>
        <v>-0</v>
      </c>
      <c r="CB105" s="51" t="n">
        <f aca="false">-Cons!CB151</f>
        <v>-0</v>
      </c>
      <c r="CC105" s="51" t="n">
        <f aca="false">-Cons!CC151</f>
        <v>-0</v>
      </c>
      <c r="CD105" s="51" t="n">
        <f aca="false">-Cons!CD151</f>
        <v>-0</v>
      </c>
      <c r="CE105" s="51" t="n">
        <f aca="false">-Cons!CE151</f>
        <v>-0</v>
      </c>
      <c r="CF105" s="51" t="n">
        <f aca="false">-Cons!CF151</f>
        <v>-0</v>
      </c>
      <c r="CG105" s="51" t="n">
        <f aca="false">-Cons!CG151</f>
        <v>-0</v>
      </c>
      <c r="CH105" s="242"/>
      <c r="CI105" s="51"/>
      <c r="CJ105" s="51"/>
      <c r="CK105" s="51"/>
      <c r="CL105" s="51"/>
      <c r="CM105" s="51"/>
      <c r="CN105" s="51"/>
      <c r="CO105" s="51"/>
      <c r="CP105" s="51"/>
    </row>
    <row r="106" customFormat="false" ht="12.75" hidden="true" customHeight="false" outlineLevel="1" collapsed="false">
      <c r="C106" s="0" t="s">
        <v>331</v>
      </c>
      <c r="D106" s="45" t="s">
        <v>22</v>
      </c>
      <c r="I106" s="63" t="n">
        <f aca="false">SUM(J106:CG106)</f>
        <v>0</v>
      </c>
      <c r="J106" s="51" t="n">
        <f aca="false">-J117</f>
        <v>-0</v>
      </c>
      <c r="K106" s="51" t="n">
        <f aca="false">-K117</f>
        <v>-0</v>
      </c>
      <c r="L106" s="51" t="n">
        <f aca="false">-L117</f>
        <v>-0</v>
      </c>
      <c r="M106" s="51" t="n">
        <f aca="false">-M117</f>
        <v>-0</v>
      </c>
      <c r="N106" s="51" t="n">
        <f aca="false">-N117</f>
        <v>-0</v>
      </c>
      <c r="O106" s="51" t="n">
        <f aca="false">-O117</f>
        <v>-0</v>
      </c>
      <c r="P106" s="51" t="n">
        <f aca="false">-P117</f>
        <v>-0</v>
      </c>
      <c r="Q106" s="51" t="n">
        <f aca="false">-Q117</f>
        <v>-0</v>
      </c>
      <c r="R106" s="51" t="n">
        <f aca="false">-R117</f>
        <v>-0</v>
      </c>
      <c r="S106" s="51" t="n">
        <f aca="false">-S117</f>
        <v>-0</v>
      </c>
      <c r="T106" s="51" t="n">
        <f aca="false">-T117</f>
        <v>-0</v>
      </c>
      <c r="U106" s="51" t="n">
        <f aca="false">-U117</f>
        <v>-0</v>
      </c>
      <c r="V106" s="51" t="n">
        <f aca="false">-V117</f>
        <v>-0</v>
      </c>
      <c r="W106" s="51" t="n">
        <f aca="false">-W117</f>
        <v>-0</v>
      </c>
      <c r="X106" s="51" t="n">
        <f aca="false">-X117</f>
        <v>-0</v>
      </c>
      <c r="Y106" s="51" t="n">
        <f aca="false">-Y117</f>
        <v>-0</v>
      </c>
      <c r="Z106" s="51" t="n">
        <f aca="false">-Z117</f>
        <v>-0</v>
      </c>
      <c r="AA106" s="51" t="n">
        <f aca="false">-AA117</f>
        <v>-0</v>
      </c>
      <c r="AB106" s="51" t="n">
        <f aca="false">-AB117</f>
        <v>-0</v>
      </c>
      <c r="AC106" s="51" t="n">
        <f aca="false">-AC117</f>
        <v>-0</v>
      </c>
      <c r="AD106" s="51" t="n">
        <f aca="false">-AD117</f>
        <v>-0</v>
      </c>
      <c r="AE106" s="51" t="n">
        <f aca="false">-AE117</f>
        <v>-0</v>
      </c>
      <c r="AF106" s="51" t="n">
        <f aca="false">-AF117</f>
        <v>-0</v>
      </c>
      <c r="AG106" s="51" t="n">
        <f aca="false">-AG117</f>
        <v>-0</v>
      </c>
      <c r="AH106" s="51" t="n">
        <f aca="false">-AH117</f>
        <v>-0</v>
      </c>
      <c r="AI106" s="51" t="n">
        <f aca="false">-AI117</f>
        <v>-0</v>
      </c>
      <c r="AJ106" s="51" t="n">
        <f aca="false">-AJ117</f>
        <v>-0</v>
      </c>
      <c r="AK106" s="51" t="n">
        <f aca="false">-AK117</f>
        <v>-0</v>
      </c>
      <c r="AL106" s="51" t="n">
        <f aca="false">-AL117</f>
        <v>-0</v>
      </c>
      <c r="AM106" s="51" t="n">
        <f aca="false">-AM117</f>
        <v>-0</v>
      </c>
      <c r="AN106" s="51" t="n">
        <f aca="false">-AN117</f>
        <v>-0</v>
      </c>
      <c r="AO106" s="51" t="n">
        <f aca="false">-AO117</f>
        <v>-0</v>
      </c>
      <c r="AP106" s="51" t="n">
        <f aca="false">-AP117</f>
        <v>-0</v>
      </c>
      <c r="AQ106" s="51" t="n">
        <f aca="false">-AQ117</f>
        <v>-0</v>
      </c>
      <c r="AR106" s="51" t="n">
        <f aca="false">-AR117</f>
        <v>-0</v>
      </c>
      <c r="AS106" s="51" t="n">
        <f aca="false">-AS117</f>
        <v>-0</v>
      </c>
      <c r="AT106" s="51" t="n">
        <f aca="false">-AT117</f>
        <v>-0</v>
      </c>
      <c r="AU106" s="51" t="n">
        <f aca="false">-AU117</f>
        <v>-0</v>
      </c>
      <c r="AV106" s="51" t="n">
        <f aca="false">-AV117</f>
        <v>-0</v>
      </c>
      <c r="AW106" s="51" t="n">
        <f aca="false">-AW117</f>
        <v>-0</v>
      </c>
      <c r="AX106" s="51" t="n">
        <f aca="false">-AX117</f>
        <v>-0</v>
      </c>
      <c r="AY106" s="51" t="n">
        <f aca="false">-AY117</f>
        <v>-0</v>
      </c>
      <c r="AZ106" s="51" t="n">
        <f aca="false">-AZ117</f>
        <v>-0</v>
      </c>
      <c r="BA106" s="51" t="n">
        <f aca="false">-BA117</f>
        <v>-0</v>
      </c>
      <c r="BB106" s="51" t="n">
        <f aca="false">-BB117</f>
        <v>-0</v>
      </c>
      <c r="BC106" s="51" t="n">
        <f aca="false">-BC117</f>
        <v>-0</v>
      </c>
      <c r="BD106" s="51" t="n">
        <f aca="false">-BD117</f>
        <v>-0</v>
      </c>
      <c r="BE106" s="51" t="n">
        <f aca="false">-BE117</f>
        <v>-0</v>
      </c>
      <c r="BF106" s="51" t="n">
        <f aca="false">-BF117</f>
        <v>-0</v>
      </c>
      <c r="BG106" s="51" t="n">
        <f aca="false">-BG117</f>
        <v>-0</v>
      </c>
      <c r="BH106" s="51" t="n">
        <f aca="false">-BH117</f>
        <v>-0</v>
      </c>
      <c r="BI106" s="51" t="n">
        <f aca="false">-BI117</f>
        <v>-0</v>
      </c>
      <c r="BJ106" s="51" t="n">
        <f aca="false">-BJ117</f>
        <v>-0</v>
      </c>
      <c r="BK106" s="51" t="n">
        <f aca="false">-BK117</f>
        <v>-0</v>
      </c>
      <c r="BL106" s="51" t="n">
        <f aca="false">-BL117</f>
        <v>-0</v>
      </c>
      <c r="BM106" s="51" t="n">
        <f aca="false">-BM117</f>
        <v>-0</v>
      </c>
      <c r="BN106" s="51" t="n">
        <f aca="false">-BN117</f>
        <v>-0</v>
      </c>
      <c r="BO106" s="51" t="n">
        <f aca="false">-BO117</f>
        <v>-0</v>
      </c>
      <c r="BP106" s="51" t="n">
        <f aca="false">-BP117</f>
        <v>-0</v>
      </c>
      <c r="BQ106" s="51" t="n">
        <f aca="false">-BQ117</f>
        <v>-0</v>
      </c>
      <c r="BR106" s="51" t="n">
        <f aca="false">-BR117</f>
        <v>-0</v>
      </c>
      <c r="BS106" s="51" t="n">
        <f aca="false">-BS117</f>
        <v>-0</v>
      </c>
      <c r="BT106" s="51" t="n">
        <f aca="false">-BT117</f>
        <v>-0</v>
      </c>
      <c r="BU106" s="51" t="n">
        <f aca="false">-BU117</f>
        <v>-0</v>
      </c>
      <c r="BV106" s="51" t="n">
        <f aca="false">-BV117</f>
        <v>-0</v>
      </c>
      <c r="BW106" s="51" t="n">
        <f aca="false">-BW117</f>
        <v>-0</v>
      </c>
      <c r="BX106" s="51" t="n">
        <f aca="false">-BX117</f>
        <v>-0</v>
      </c>
      <c r="BY106" s="51" t="n">
        <f aca="false">-BY117</f>
        <v>-0</v>
      </c>
      <c r="BZ106" s="51" t="n">
        <f aca="false">-BZ117</f>
        <v>-0</v>
      </c>
      <c r="CA106" s="51" t="n">
        <f aca="false">-CA117</f>
        <v>-0</v>
      </c>
      <c r="CB106" s="51" t="n">
        <f aca="false">-CB117</f>
        <v>-0</v>
      </c>
      <c r="CC106" s="51" t="n">
        <f aca="false">-CC117</f>
        <v>-0</v>
      </c>
      <c r="CD106" s="51" t="n">
        <f aca="false">-CD117</f>
        <v>-0</v>
      </c>
      <c r="CE106" s="51" t="n">
        <f aca="false">-CE117</f>
        <v>-0</v>
      </c>
      <c r="CF106" s="51" t="n">
        <f aca="false">-CF117</f>
        <v>-0</v>
      </c>
      <c r="CG106" s="51" t="n">
        <f aca="false">-CG117</f>
        <v>-0</v>
      </c>
      <c r="CH106" s="242"/>
      <c r="CI106" s="51"/>
      <c r="CJ106" s="51"/>
      <c r="CK106" s="51"/>
      <c r="CL106" s="51"/>
      <c r="CM106" s="51"/>
      <c r="CN106" s="51"/>
      <c r="CO106" s="51"/>
      <c r="CP106" s="51"/>
    </row>
    <row r="107" customFormat="false" ht="13.5" hidden="true" customHeight="false" outlineLevel="1" collapsed="false">
      <c r="C107" s="0" t="s">
        <v>254</v>
      </c>
      <c r="D107" s="45" t="s">
        <v>22</v>
      </c>
      <c r="I107" s="216"/>
      <c r="J107" s="217" t="n">
        <f aca="false">ROUND(SUM(J104:J106),6)</f>
        <v>0</v>
      </c>
      <c r="K107" s="217" t="n">
        <f aca="false">ROUND(SUM(K104:K106),6)</f>
        <v>0</v>
      </c>
      <c r="L107" s="217" t="n">
        <f aca="false">ROUND(SUM(L104:L106),6)</f>
        <v>0</v>
      </c>
      <c r="M107" s="217" t="n">
        <f aca="false">ROUND(SUM(M104:M106),6)</f>
        <v>0</v>
      </c>
      <c r="N107" s="217" t="n">
        <f aca="false">ROUND(SUM(N104:N106),6)</f>
        <v>0</v>
      </c>
      <c r="O107" s="217" t="n">
        <f aca="false">ROUND(SUM(O104:O106),6)</f>
        <v>0</v>
      </c>
      <c r="P107" s="217" t="n">
        <f aca="false">ROUND(SUM(P104:P106),6)</f>
        <v>0</v>
      </c>
      <c r="Q107" s="217" t="n">
        <f aca="false">ROUND(SUM(Q104:Q106),6)</f>
        <v>0</v>
      </c>
      <c r="R107" s="217" t="n">
        <f aca="false">ROUND(SUM(R104:R106),6)</f>
        <v>0</v>
      </c>
      <c r="S107" s="217" t="n">
        <f aca="false">ROUND(SUM(S104:S106),6)</f>
        <v>0</v>
      </c>
      <c r="T107" s="217" t="n">
        <f aca="false">ROUND(SUM(T104:T106),6)</f>
        <v>0</v>
      </c>
      <c r="U107" s="217" t="n">
        <f aca="false">ROUND(SUM(U104:U106),6)</f>
        <v>0</v>
      </c>
      <c r="V107" s="217" t="n">
        <f aca="false">ROUND(SUM(V104:V106),6)</f>
        <v>0</v>
      </c>
      <c r="W107" s="217" t="n">
        <f aca="false">ROUND(SUM(W104:W106),6)</f>
        <v>0</v>
      </c>
      <c r="X107" s="217" t="n">
        <f aca="false">ROUND(SUM(X104:X106),6)</f>
        <v>0</v>
      </c>
      <c r="Y107" s="217" t="n">
        <f aca="false">ROUND(SUM(Y104:Y106),6)</f>
        <v>0</v>
      </c>
      <c r="Z107" s="217" t="n">
        <f aca="false">ROUND(SUM(Z104:Z106),6)</f>
        <v>0</v>
      </c>
      <c r="AA107" s="217" t="n">
        <f aca="false">ROUND(SUM(AA104:AA106),6)</f>
        <v>0</v>
      </c>
      <c r="AB107" s="217" t="n">
        <f aca="false">ROUND(SUM(AB104:AB106),6)</f>
        <v>0</v>
      </c>
      <c r="AC107" s="217" t="n">
        <f aca="false">ROUND(SUM(AC104:AC106),6)</f>
        <v>0</v>
      </c>
      <c r="AD107" s="217" t="n">
        <f aca="false">ROUND(SUM(AD104:AD106),6)</f>
        <v>0</v>
      </c>
      <c r="AE107" s="217" t="n">
        <f aca="false">ROUND(SUM(AE104:AE106),6)</f>
        <v>0</v>
      </c>
      <c r="AF107" s="217" t="n">
        <f aca="false">ROUND(SUM(AF104:AF106),6)</f>
        <v>0</v>
      </c>
      <c r="AG107" s="217" t="n">
        <f aca="false">ROUND(SUM(AG104:AG106),6)</f>
        <v>0</v>
      </c>
      <c r="AH107" s="217" t="n">
        <f aca="false">ROUND(SUM(AH104:AH106),6)</f>
        <v>0</v>
      </c>
      <c r="AI107" s="217" t="n">
        <f aca="false">ROUND(SUM(AI104:AI106),6)</f>
        <v>0</v>
      </c>
      <c r="AJ107" s="217" t="n">
        <f aca="false">ROUND(SUM(AJ104:AJ106),6)</f>
        <v>0</v>
      </c>
      <c r="AK107" s="217" t="n">
        <f aca="false">ROUND(SUM(AK104:AK106),6)</f>
        <v>0</v>
      </c>
      <c r="AL107" s="217" t="n">
        <f aca="false">ROUND(SUM(AL104:AL106),6)</f>
        <v>0</v>
      </c>
      <c r="AM107" s="217" t="n">
        <f aca="false">ROUND(SUM(AM104:AM106),6)</f>
        <v>0</v>
      </c>
      <c r="AN107" s="217" t="n">
        <f aca="false">ROUND(SUM(AN104:AN106),6)</f>
        <v>0</v>
      </c>
      <c r="AO107" s="217" t="n">
        <f aca="false">ROUND(SUM(AO104:AO106),6)</f>
        <v>0</v>
      </c>
      <c r="AP107" s="217" t="n">
        <f aca="false">ROUND(SUM(AP104:AP106),6)</f>
        <v>0</v>
      </c>
      <c r="AQ107" s="217" t="n">
        <f aca="false">ROUND(SUM(AQ104:AQ106),6)</f>
        <v>0</v>
      </c>
      <c r="AR107" s="217" t="n">
        <f aca="false">ROUND(SUM(AR104:AR106),6)</f>
        <v>0</v>
      </c>
      <c r="AS107" s="217" t="n">
        <f aca="false">ROUND(SUM(AS104:AS106),6)</f>
        <v>0</v>
      </c>
      <c r="AT107" s="217" t="n">
        <f aca="false">ROUND(SUM(AT104:AT106),6)</f>
        <v>0</v>
      </c>
      <c r="AU107" s="217" t="n">
        <f aca="false">ROUND(SUM(AU104:AU106),6)</f>
        <v>0</v>
      </c>
      <c r="AV107" s="217" t="n">
        <f aca="false">ROUND(SUM(AV104:AV106),6)</f>
        <v>0</v>
      </c>
      <c r="AW107" s="217" t="n">
        <f aca="false">ROUND(SUM(AW104:AW106),6)</f>
        <v>0</v>
      </c>
      <c r="AX107" s="217" t="n">
        <f aca="false">ROUND(SUM(AX104:AX106),6)</f>
        <v>0</v>
      </c>
      <c r="AY107" s="217" t="n">
        <f aca="false">ROUND(SUM(AY104:AY106),6)</f>
        <v>0</v>
      </c>
      <c r="AZ107" s="217" t="n">
        <f aca="false">ROUND(SUM(AZ104:AZ106),6)</f>
        <v>0</v>
      </c>
      <c r="BA107" s="217" t="n">
        <f aca="false">ROUND(SUM(BA104:BA106),6)</f>
        <v>0</v>
      </c>
      <c r="BB107" s="217" t="n">
        <f aca="false">ROUND(SUM(BB104:BB106),6)</f>
        <v>0</v>
      </c>
      <c r="BC107" s="217" t="n">
        <f aca="false">ROUND(SUM(BC104:BC106),6)</f>
        <v>0</v>
      </c>
      <c r="BD107" s="217" t="n">
        <f aca="false">ROUND(SUM(BD104:BD106),6)</f>
        <v>0</v>
      </c>
      <c r="BE107" s="217" t="n">
        <f aca="false">ROUND(SUM(BE104:BE106),6)</f>
        <v>0</v>
      </c>
      <c r="BF107" s="217" t="n">
        <f aca="false">ROUND(SUM(BF104:BF106),6)</f>
        <v>0</v>
      </c>
      <c r="BG107" s="217" t="n">
        <f aca="false">ROUND(SUM(BG104:BG106),6)</f>
        <v>0</v>
      </c>
      <c r="BH107" s="217" t="n">
        <f aca="false">ROUND(SUM(BH104:BH106),6)</f>
        <v>0</v>
      </c>
      <c r="BI107" s="217" t="n">
        <f aca="false">ROUND(SUM(BI104:BI106),6)</f>
        <v>0</v>
      </c>
      <c r="BJ107" s="217" t="n">
        <f aca="false">ROUND(SUM(BJ104:BJ106),6)</f>
        <v>0</v>
      </c>
      <c r="BK107" s="217" t="n">
        <f aca="false">ROUND(SUM(BK104:BK106),6)</f>
        <v>0</v>
      </c>
      <c r="BL107" s="217" t="n">
        <f aca="false">ROUND(SUM(BL104:BL106),6)</f>
        <v>0</v>
      </c>
      <c r="BM107" s="217" t="n">
        <f aca="false">ROUND(SUM(BM104:BM106),6)</f>
        <v>0</v>
      </c>
      <c r="BN107" s="217" t="n">
        <f aca="false">ROUND(SUM(BN104:BN106),6)</f>
        <v>0</v>
      </c>
      <c r="BO107" s="217" t="n">
        <f aca="false">ROUND(SUM(BO104:BO106),6)</f>
        <v>0</v>
      </c>
      <c r="BP107" s="217" t="n">
        <f aca="false">ROUND(SUM(BP104:BP106),6)</f>
        <v>0</v>
      </c>
      <c r="BQ107" s="217" t="n">
        <f aca="false">ROUND(SUM(BQ104:BQ106),6)</f>
        <v>0</v>
      </c>
      <c r="BR107" s="217" t="n">
        <f aca="false">ROUND(SUM(BR104:BR106),6)</f>
        <v>0</v>
      </c>
      <c r="BS107" s="217" t="n">
        <f aca="false">ROUND(SUM(BS104:BS106),6)</f>
        <v>0</v>
      </c>
      <c r="BT107" s="217" t="n">
        <f aca="false">ROUND(SUM(BT104:BT106),6)</f>
        <v>0</v>
      </c>
      <c r="BU107" s="217" t="n">
        <f aca="false">ROUND(SUM(BU104:BU106),6)</f>
        <v>0</v>
      </c>
      <c r="BV107" s="217" t="n">
        <f aca="false">ROUND(SUM(BV104:BV106),6)</f>
        <v>0</v>
      </c>
      <c r="BW107" s="217" t="n">
        <f aca="false">ROUND(SUM(BW104:BW106),6)</f>
        <v>0</v>
      </c>
      <c r="BX107" s="217" t="n">
        <f aca="false">ROUND(SUM(BX104:BX106),6)</f>
        <v>0</v>
      </c>
      <c r="BY107" s="217" t="n">
        <f aca="false">ROUND(SUM(BY104:BY106),6)</f>
        <v>0</v>
      </c>
      <c r="BZ107" s="217" t="n">
        <f aca="false">ROUND(SUM(BZ104:BZ106),6)</f>
        <v>0</v>
      </c>
      <c r="CA107" s="217" t="n">
        <f aca="false">ROUND(SUM(CA104:CA106),6)</f>
        <v>0</v>
      </c>
      <c r="CB107" s="217" t="n">
        <f aca="false">ROUND(SUM(CB104:CB106),6)</f>
        <v>0</v>
      </c>
      <c r="CC107" s="217" t="n">
        <f aca="false">ROUND(SUM(CC104:CC106),6)</f>
        <v>0</v>
      </c>
      <c r="CD107" s="217" t="n">
        <f aca="false">ROUND(SUM(CD104:CD106),6)</f>
        <v>0</v>
      </c>
      <c r="CE107" s="217" t="n">
        <f aca="false">ROUND(SUM(CE104:CE106),6)</f>
        <v>0</v>
      </c>
      <c r="CF107" s="217" t="n">
        <f aca="false">ROUND(SUM(CF104:CF106),6)</f>
        <v>0</v>
      </c>
      <c r="CG107" s="217" t="n">
        <f aca="false">ROUND(SUM(CG104:CG106),6)</f>
        <v>0</v>
      </c>
      <c r="CH107" s="247"/>
      <c r="CI107" s="217"/>
      <c r="CJ107" s="217"/>
      <c r="CK107" s="217"/>
      <c r="CL107" s="217"/>
      <c r="CM107" s="217"/>
      <c r="CN107" s="217"/>
      <c r="CO107" s="217"/>
      <c r="CP107" s="217"/>
    </row>
    <row r="108" customFormat="false" ht="13.5" hidden="true" customHeight="false" outlineLevel="1" collapsed="false"/>
    <row r="109" customFormat="false" ht="12.75" hidden="true" customHeight="false" outlineLevel="1" collapsed="false">
      <c r="C109" s="0" t="s">
        <v>158</v>
      </c>
      <c r="D109" s="45" t="s">
        <v>131</v>
      </c>
      <c r="J109" s="70" t="n">
        <f aca="false">LOOKUP(J15,Inputs!$E$215:$I$215,Inputs!$E$218:$I$218)*J10</f>
        <v>0</v>
      </c>
      <c r="K109" s="70" t="n">
        <f aca="false">LOOKUP(K15,Inputs!$E$215:$I$215,Inputs!$E$218:$I$218)*K10</f>
        <v>0</v>
      </c>
      <c r="L109" s="70" t="n">
        <f aca="false">LOOKUP(L15,Inputs!$E$215:$I$215,Inputs!$E$218:$I$218)*L10</f>
        <v>0.045</v>
      </c>
      <c r="M109" s="70" t="n">
        <f aca="false">LOOKUP(M15,Inputs!$E$215:$I$215,Inputs!$E$218:$I$218)*M10</f>
        <v>0.045</v>
      </c>
      <c r="N109" s="70" t="n">
        <f aca="false">LOOKUP(N15,Inputs!$E$215:$I$215,Inputs!$E$218:$I$218)*N10</f>
        <v>0.045</v>
      </c>
      <c r="O109" s="70" t="n">
        <f aca="false">LOOKUP(O15,Inputs!$E$215:$I$215,Inputs!$E$218:$I$218)*O10</f>
        <v>0.045</v>
      </c>
      <c r="P109" s="70" t="n">
        <f aca="false">LOOKUP(P15,Inputs!$E$215:$I$215,Inputs!$E$218:$I$218)*P10</f>
        <v>0.045</v>
      </c>
      <c r="Q109" s="70" t="n">
        <f aca="false">LOOKUP(Q15,Inputs!$E$215:$I$215,Inputs!$E$218:$I$218)*Q10</f>
        <v>0.045</v>
      </c>
      <c r="R109" s="70" t="n">
        <f aca="false">LOOKUP(R15,Inputs!$E$215:$I$215,Inputs!$E$218:$I$218)*R10</f>
        <v>0.045</v>
      </c>
      <c r="S109" s="70" t="n">
        <f aca="false">LOOKUP(S15,Inputs!$E$215:$I$215,Inputs!$E$218:$I$218)*S10</f>
        <v>0.045</v>
      </c>
      <c r="T109" s="70" t="n">
        <f aca="false">LOOKUP(T15,Inputs!$E$215:$I$215,Inputs!$E$218:$I$218)*T10</f>
        <v>0.045</v>
      </c>
      <c r="U109" s="70" t="n">
        <f aca="false">LOOKUP(U15,Inputs!$E$215:$I$215,Inputs!$E$218:$I$218)*U10</f>
        <v>0.045</v>
      </c>
      <c r="V109" s="70" t="n">
        <f aca="false">LOOKUP(V15,Inputs!$E$215:$I$215,Inputs!$E$218:$I$218)*V10</f>
        <v>0.045</v>
      </c>
      <c r="W109" s="70" t="n">
        <f aca="false">LOOKUP(W15,Inputs!$E$215:$I$215,Inputs!$E$218:$I$218)*W10</f>
        <v>0.045</v>
      </c>
      <c r="X109" s="70" t="n">
        <f aca="false">LOOKUP(X15,Inputs!$E$215:$I$215,Inputs!$E$218:$I$218)*X10</f>
        <v>0.045</v>
      </c>
      <c r="Y109" s="70" t="n">
        <f aca="false">LOOKUP(Y15,Inputs!$E$215:$I$215,Inputs!$E$218:$I$218)*Y10</f>
        <v>0.045</v>
      </c>
      <c r="Z109" s="70" t="n">
        <f aca="false">LOOKUP(Z15,Inputs!$E$215:$I$215,Inputs!$E$218:$I$218)*Z10</f>
        <v>0.045</v>
      </c>
      <c r="AA109" s="70" t="n">
        <f aca="false">LOOKUP(AA15,Inputs!$E$215:$I$215,Inputs!$E$218:$I$218)*AA10</f>
        <v>0.045</v>
      </c>
      <c r="AB109" s="70" t="n">
        <f aca="false">LOOKUP(AB15,Inputs!$E$215:$I$215,Inputs!$E$218:$I$218)*AB10</f>
        <v>0.045</v>
      </c>
      <c r="AC109" s="70" t="n">
        <f aca="false">LOOKUP(AC15,Inputs!$E$215:$I$215,Inputs!$E$218:$I$218)*AC10</f>
        <v>0.045</v>
      </c>
      <c r="AD109" s="70" t="n">
        <f aca="false">LOOKUP(AD15,Inputs!$E$215:$I$215,Inputs!$E$218:$I$218)*AD10</f>
        <v>0.045</v>
      </c>
      <c r="AE109" s="70" t="n">
        <f aca="false">LOOKUP(AE15,Inputs!$E$215:$I$215,Inputs!$E$218:$I$218)*AE10</f>
        <v>0.045</v>
      </c>
      <c r="AF109" s="70" t="n">
        <f aca="false">LOOKUP(AF15,Inputs!$E$215:$I$215,Inputs!$E$218:$I$218)*AF10</f>
        <v>0.045</v>
      </c>
      <c r="AG109" s="70" t="n">
        <f aca="false">LOOKUP(AG15,Inputs!$E$215:$I$215,Inputs!$E$218:$I$218)*AG10</f>
        <v>0.045</v>
      </c>
      <c r="AH109" s="70" t="n">
        <f aca="false">LOOKUP(AH15,Inputs!$E$215:$I$215,Inputs!$E$218:$I$218)*AH10</f>
        <v>0.045</v>
      </c>
      <c r="AI109" s="70" t="n">
        <f aca="false">LOOKUP(AI15,Inputs!$E$215:$I$215,Inputs!$E$218:$I$218)*AI10</f>
        <v>0.045</v>
      </c>
      <c r="AJ109" s="70" t="n">
        <f aca="false">LOOKUP(AJ15,Inputs!$E$215:$I$215,Inputs!$E$218:$I$218)*AJ10</f>
        <v>0.045</v>
      </c>
      <c r="AK109" s="70" t="n">
        <f aca="false">LOOKUP(AK15,Inputs!$E$215:$I$215,Inputs!$E$218:$I$218)*AK10</f>
        <v>0.045</v>
      </c>
      <c r="AL109" s="70" t="n">
        <f aca="false">LOOKUP(AL15,Inputs!$E$215:$I$215,Inputs!$E$218:$I$218)*AL10</f>
        <v>0.045</v>
      </c>
      <c r="AM109" s="70" t="n">
        <f aca="false">LOOKUP(AM15,Inputs!$E$215:$I$215,Inputs!$E$218:$I$218)*AM10</f>
        <v>0.045</v>
      </c>
      <c r="AN109" s="70" t="n">
        <f aca="false">LOOKUP(AN15,Inputs!$E$215:$I$215,Inputs!$E$218:$I$218)*AN10</f>
        <v>0.045</v>
      </c>
      <c r="AO109" s="70" t="n">
        <f aca="false">LOOKUP(AO15,Inputs!$E$215:$I$215,Inputs!$E$218:$I$218)*AO10</f>
        <v>0.045</v>
      </c>
      <c r="AP109" s="70" t="n">
        <f aca="false">LOOKUP(AP15,Inputs!$E$215:$I$215,Inputs!$E$218:$I$218)*AP10</f>
        <v>0.045</v>
      </c>
      <c r="AQ109" s="70" t="n">
        <f aca="false">LOOKUP(AQ15,Inputs!$E$215:$I$215,Inputs!$E$218:$I$218)*AQ10</f>
        <v>0.045</v>
      </c>
      <c r="AR109" s="70" t="n">
        <f aca="false">LOOKUP(AR15,Inputs!$E$215:$I$215,Inputs!$E$218:$I$218)*AR10</f>
        <v>0.045</v>
      </c>
      <c r="AS109" s="70" t="n">
        <f aca="false">LOOKUP(AS15,Inputs!$E$215:$I$215,Inputs!$E$218:$I$218)*AS10</f>
        <v>0.045</v>
      </c>
      <c r="AT109" s="70" t="n">
        <f aca="false">LOOKUP(AT15,Inputs!$E$215:$I$215,Inputs!$E$218:$I$218)*AT10</f>
        <v>0.045</v>
      </c>
      <c r="AU109" s="70" t="n">
        <f aca="false">LOOKUP(AU15,Inputs!$E$215:$I$215,Inputs!$E$218:$I$218)*AU10</f>
        <v>0.045</v>
      </c>
      <c r="AV109" s="70" t="n">
        <f aca="false">LOOKUP(AV15,Inputs!$E$215:$I$215,Inputs!$E$218:$I$218)*AV10</f>
        <v>0.045</v>
      </c>
      <c r="AW109" s="70" t="n">
        <f aca="false">LOOKUP(AW15,Inputs!$E$215:$I$215,Inputs!$E$218:$I$218)*AW10</f>
        <v>0.045</v>
      </c>
      <c r="AX109" s="70" t="n">
        <f aca="false">LOOKUP(AX15,Inputs!$E$215:$I$215,Inputs!$E$218:$I$218)*AX10</f>
        <v>0.045</v>
      </c>
      <c r="AY109" s="70" t="n">
        <f aca="false">LOOKUP(AY15,Inputs!$E$215:$I$215,Inputs!$E$218:$I$218)*AY10</f>
        <v>0.045</v>
      </c>
      <c r="AZ109" s="70" t="n">
        <f aca="false">LOOKUP(AZ15,Inputs!$E$215:$I$215,Inputs!$E$218:$I$218)*AZ10</f>
        <v>0.045</v>
      </c>
      <c r="BA109" s="70" t="n">
        <f aca="false">LOOKUP(BA15,Inputs!$E$215:$I$215,Inputs!$E$218:$I$218)*BA10</f>
        <v>0.045</v>
      </c>
      <c r="BB109" s="70" t="n">
        <f aca="false">LOOKUP(BB15,Inputs!$E$215:$I$215,Inputs!$E$218:$I$218)*BB10</f>
        <v>0.045</v>
      </c>
      <c r="BC109" s="70" t="n">
        <f aca="false">LOOKUP(BC15,Inputs!$E$215:$I$215,Inputs!$E$218:$I$218)*BC10</f>
        <v>0.045</v>
      </c>
      <c r="BD109" s="70" t="n">
        <f aca="false">LOOKUP(BD15,Inputs!$E$215:$I$215,Inputs!$E$218:$I$218)*BD10</f>
        <v>0.045</v>
      </c>
      <c r="BE109" s="70" t="n">
        <f aca="false">LOOKUP(BE15,Inputs!$E$215:$I$215,Inputs!$E$218:$I$218)*BE10</f>
        <v>0.045</v>
      </c>
      <c r="BF109" s="70" t="n">
        <f aca="false">LOOKUP(BF15,Inputs!$E$215:$I$215,Inputs!$E$218:$I$218)*BF10</f>
        <v>0.045</v>
      </c>
      <c r="BG109" s="70" t="n">
        <f aca="false">LOOKUP(BG15,Inputs!$E$215:$I$215,Inputs!$E$218:$I$218)*BG10</f>
        <v>0.045</v>
      </c>
      <c r="BH109" s="70" t="n">
        <f aca="false">LOOKUP(BH15,Inputs!$E$215:$I$215,Inputs!$E$218:$I$218)*BH10</f>
        <v>0.045</v>
      </c>
      <c r="BI109" s="70" t="n">
        <f aca="false">LOOKUP(BI15,Inputs!$E$215:$I$215,Inputs!$E$218:$I$218)*BI10</f>
        <v>0.045</v>
      </c>
      <c r="BJ109" s="70" t="n">
        <f aca="false">LOOKUP(BJ15,Inputs!$E$215:$I$215,Inputs!$E$218:$I$218)*BJ10</f>
        <v>0.045</v>
      </c>
      <c r="BK109" s="70" t="n">
        <f aca="false">LOOKUP(BK15,Inputs!$E$215:$I$215,Inputs!$E$218:$I$218)*BK10</f>
        <v>0.045</v>
      </c>
      <c r="BL109" s="70" t="n">
        <f aca="false">LOOKUP(BL15,Inputs!$E$215:$I$215,Inputs!$E$218:$I$218)*BL10</f>
        <v>0.045</v>
      </c>
      <c r="BM109" s="70" t="n">
        <f aca="false">LOOKUP(BM15,Inputs!$E$215:$I$215,Inputs!$E$218:$I$218)*BM10</f>
        <v>0.045</v>
      </c>
      <c r="BN109" s="70" t="n">
        <f aca="false">LOOKUP(BN15,Inputs!$E$215:$I$215,Inputs!$E$218:$I$218)*BN10</f>
        <v>0.045</v>
      </c>
      <c r="BO109" s="70" t="n">
        <f aca="false">LOOKUP(BO15,Inputs!$E$215:$I$215,Inputs!$E$218:$I$218)*BO10</f>
        <v>0.045</v>
      </c>
      <c r="BP109" s="70" t="n">
        <f aca="false">LOOKUP(BP15,Inputs!$E$215:$I$215,Inputs!$E$218:$I$218)*BP10</f>
        <v>0.045</v>
      </c>
      <c r="BQ109" s="70" t="n">
        <f aca="false">LOOKUP(BQ15,Inputs!$E$215:$I$215,Inputs!$E$218:$I$218)*BQ10</f>
        <v>0.045</v>
      </c>
      <c r="BR109" s="70" t="n">
        <f aca="false">LOOKUP(BR15,Inputs!$E$215:$I$215,Inputs!$E$218:$I$218)*BR10</f>
        <v>0.045</v>
      </c>
      <c r="BS109" s="70" t="n">
        <f aca="false">LOOKUP(BS15,Inputs!$E$215:$I$215,Inputs!$E$218:$I$218)*BS10</f>
        <v>0.045</v>
      </c>
      <c r="BT109" s="70" t="n">
        <f aca="false">LOOKUP(BT15,Inputs!$E$215:$I$215,Inputs!$E$218:$I$218)*BT10</f>
        <v>0.045</v>
      </c>
      <c r="BU109" s="70" t="n">
        <f aca="false">LOOKUP(BU15,Inputs!$E$215:$I$215,Inputs!$E$218:$I$218)*BU10</f>
        <v>0.045</v>
      </c>
      <c r="BV109" s="70" t="n">
        <f aca="false">LOOKUP(BV15,Inputs!$E$215:$I$215,Inputs!$E$218:$I$218)*BV10</f>
        <v>0.045</v>
      </c>
      <c r="BW109" s="70" t="n">
        <f aca="false">LOOKUP(BW15,Inputs!$E$215:$I$215,Inputs!$E$218:$I$218)*BW10</f>
        <v>0.045</v>
      </c>
      <c r="BX109" s="70" t="n">
        <f aca="false">LOOKUP(BX15,Inputs!$E$215:$I$215,Inputs!$E$218:$I$218)*BX10</f>
        <v>0.045</v>
      </c>
      <c r="BY109" s="70" t="n">
        <f aca="false">LOOKUP(BY15,Inputs!$E$215:$I$215,Inputs!$E$218:$I$218)*BY10</f>
        <v>0.045</v>
      </c>
      <c r="BZ109" s="70" t="n">
        <f aca="false">LOOKUP(BZ15,Inputs!$E$215:$I$215,Inputs!$E$218:$I$218)*BZ10</f>
        <v>0.045</v>
      </c>
      <c r="CA109" s="70" t="n">
        <f aca="false">LOOKUP(CA15,Inputs!$E$215:$I$215,Inputs!$E$218:$I$218)*CA10</f>
        <v>0.045</v>
      </c>
      <c r="CB109" s="70" t="n">
        <f aca="false">LOOKUP(CB15,Inputs!$E$215:$I$215,Inputs!$E$218:$I$218)*CB10</f>
        <v>0.045</v>
      </c>
      <c r="CC109" s="70" t="n">
        <f aca="false">LOOKUP(CC15,Inputs!$E$215:$I$215,Inputs!$E$218:$I$218)*CC10</f>
        <v>0.045</v>
      </c>
      <c r="CD109" s="70" t="n">
        <f aca="false">LOOKUP(CD15,Inputs!$E$215:$I$215,Inputs!$E$218:$I$218)*CD10</f>
        <v>0.045</v>
      </c>
      <c r="CE109" s="70" t="n">
        <f aca="false">LOOKUP(CE15,Inputs!$E$215:$I$215,Inputs!$E$218:$I$218)*CE10</f>
        <v>0.045</v>
      </c>
      <c r="CF109" s="70" t="n">
        <f aca="false">LOOKUP(CF15,Inputs!$E$215:$I$215,Inputs!$E$218:$I$218)*CF10</f>
        <v>0.045</v>
      </c>
      <c r="CG109" s="70" t="n">
        <f aca="false">LOOKUP(CG15,Inputs!$E$215:$I$215,Inputs!$E$218:$I$218)*CG10</f>
        <v>0.045</v>
      </c>
      <c r="CH109" s="236"/>
      <c r="CI109" s="70"/>
      <c r="CJ109" s="70"/>
      <c r="CK109" s="70"/>
      <c r="CL109" s="70"/>
      <c r="CM109" s="70"/>
      <c r="CN109" s="70"/>
      <c r="CO109" s="70"/>
      <c r="CP109" s="70"/>
    </row>
    <row r="110" customFormat="false" ht="12.75" hidden="true" customHeight="false" outlineLevel="1" collapsed="false">
      <c r="C110" s="0" t="s">
        <v>130</v>
      </c>
      <c r="D110" s="45" t="s">
        <v>131</v>
      </c>
      <c r="J110" s="70" t="n">
        <f aca="false">IF(J13=0,0,LOOKUP(J13,Inputs!$F$176:$H$176,Inputs!$F$177:$H$177))</f>
        <v>0</v>
      </c>
      <c r="K110" s="70" t="n">
        <f aca="false">IF(K13=0,0,LOOKUP(K13,Inputs!$F$176:$H$176,Inputs!$F$177:$H$177))</f>
        <v>0</v>
      </c>
      <c r="L110" s="70" t="n">
        <f aca="false">IF(L13=0,0,LOOKUP(L13,Inputs!$F$176:$H$176,Inputs!$F$177:$H$177))</f>
        <v>0</v>
      </c>
      <c r="M110" s="70" t="n">
        <f aca="false">IF(M13=0,0,LOOKUP(M13,Inputs!$F$176:$H$176,Inputs!$F$177:$H$177))</f>
        <v>0</v>
      </c>
      <c r="N110" s="70" t="n">
        <f aca="false">IF(N13=0,0,LOOKUP(N13,Inputs!$F$176:$H$176,Inputs!$F$177:$H$177))</f>
        <v>0</v>
      </c>
      <c r="O110" s="70" t="n">
        <f aca="false">IF(O13=0,0,LOOKUP(O13,Inputs!$F$176:$H$176,Inputs!$F$177:$H$177))</f>
        <v>0</v>
      </c>
      <c r="P110" s="70" t="n">
        <f aca="false">IF(P13=0,0,LOOKUP(P13,Inputs!$F$176:$H$176,Inputs!$F$177:$H$177))</f>
        <v>0</v>
      </c>
      <c r="Q110" s="70" t="n">
        <f aca="false">IF(Q13=0,0,LOOKUP(Q13,Inputs!$F$176:$H$176,Inputs!$F$177:$H$177))</f>
        <v>0</v>
      </c>
      <c r="R110" s="70" t="n">
        <f aca="false">IF(R13=0,0,LOOKUP(R13,Inputs!$F$176:$H$176,Inputs!$F$177:$H$177))</f>
        <v>0</v>
      </c>
      <c r="S110" s="70" t="n">
        <f aca="false">IF(S13=0,0,LOOKUP(S13,Inputs!$F$176:$H$176,Inputs!$F$177:$H$177))</f>
        <v>0</v>
      </c>
      <c r="T110" s="70" t="n">
        <f aca="false">IF(T13=0,0,LOOKUP(T13,Inputs!$F$176:$H$176,Inputs!$F$177:$H$177))</f>
        <v>0</v>
      </c>
      <c r="U110" s="70" t="n">
        <f aca="false">IF(U13=0,0,LOOKUP(U13,Inputs!$F$176:$H$176,Inputs!$F$177:$H$177))</f>
        <v>0</v>
      </c>
      <c r="V110" s="70" t="n">
        <f aca="false">IF(V13=0,0,LOOKUP(V13,Inputs!$F$176:$H$176,Inputs!$F$177:$H$177))</f>
        <v>0</v>
      </c>
      <c r="W110" s="70" t="n">
        <f aca="false">IF(W13=0,0,LOOKUP(W13,Inputs!$F$176:$H$176,Inputs!$F$177:$H$177))</f>
        <v>0</v>
      </c>
      <c r="X110" s="70" t="n">
        <f aca="false">IF(X13=0,0,LOOKUP(X13,Inputs!$F$176:$H$176,Inputs!$F$177:$H$177))</f>
        <v>0</v>
      </c>
      <c r="Y110" s="70" t="n">
        <f aca="false">IF(Y13=0,0,LOOKUP(Y13,Inputs!$F$176:$H$176,Inputs!$F$177:$H$177))</f>
        <v>0</v>
      </c>
      <c r="Z110" s="70" t="n">
        <f aca="false">IF(Z13=0,0,LOOKUP(Z13,Inputs!$F$176:$H$176,Inputs!$F$177:$H$177))</f>
        <v>0</v>
      </c>
      <c r="AA110" s="70" t="n">
        <f aca="false">IF(AA13=0,0,LOOKUP(AA13,Inputs!$F$176:$H$176,Inputs!$F$177:$H$177))</f>
        <v>0</v>
      </c>
      <c r="AB110" s="70" t="n">
        <f aca="false">IF(AB13=0,0,LOOKUP(AB13,Inputs!$F$176:$H$176,Inputs!$F$177:$H$177))</f>
        <v>0</v>
      </c>
      <c r="AC110" s="70" t="n">
        <f aca="false">IF(AC13=0,0,LOOKUP(AC13,Inputs!$F$176:$H$176,Inputs!$F$177:$H$177))</f>
        <v>0</v>
      </c>
      <c r="AD110" s="70" t="n">
        <f aca="false">IF(AD13=0,0,LOOKUP(AD13,Inputs!$F$176:$H$176,Inputs!$F$177:$H$177))</f>
        <v>0</v>
      </c>
      <c r="AE110" s="70" t="n">
        <f aca="false">IF(AE13=0,0,LOOKUP(AE13,Inputs!$F$176:$H$176,Inputs!$F$177:$H$177))</f>
        <v>0</v>
      </c>
      <c r="AF110" s="70" t="n">
        <f aca="false">IF(AF13=0,0,LOOKUP(AF13,Inputs!$F$176:$H$176,Inputs!$F$177:$H$177))</f>
        <v>0</v>
      </c>
      <c r="AG110" s="70" t="n">
        <f aca="false">IF(AG13=0,0,LOOKUP(AG13,Inputs!$F$176:$H$176,Inputs!$F$177:$H$177))</f>
        <v>0</v>
      </c>
      <c r="AH110" s="70" t="n">
        <f aca="false">IF(AH13=0,0,LOOKUP(AH13,Inputs!$F$176:$H$176,Inputs!$F$177:$H$177))</f>
        <v>0</v>
      </c>
      <c r="AI110" s="70" t="n">
        <f aca="false">IF(AI13=0,0,LOOKUP(AI13,Inputs!$F$176:$H$176,Inputs!$F$177:$H$177))</f>
        <v>0</v>
      </c>
      <c r="AJ110" s="70" t="n">
        <f aca="false">IF(AJ13=0,0,LOOKUP(AJ13,Inputs!$F$176:$H$176,Inputs!$F$177:$H$177))</f>
        <v>0</v>
      </c>
      <c r="AK110" s="70" t="n">
        <f aca="false">IF(AK13=0,0,LOOKUP(AK13,Inputs!$F$176:$H$176,Inputs!$F$177:$H$177))</f>
        <v>0</v>
      </c>
      <c r="AL110" s="70" t="n">
        <f aca="false">IF(AL13=0,0,LOOKUP(AL13,Inputs!$F$176:$H$176,Inputs!$F$177:$H$177))</f>
        <v>0</v>
      </c>
      <c r="AM110" s="70" t="n">
        <f aca="false">IF(AM13=0,0,LOOKUP(AM13,Inputs!$F$176:$H$176,Inputs!$F$177:$H$177))</f>
        <v>0</v>
      </c>
      <c r="AN110" s="70" t="n">
        <f aca="false">IF(AN13=0,0,LOOKUP(AN13,Inputs!$F$176:$H$176,Inputs!$F$177:$H$177))</f>
        <v>0</v>
      </c>
      <c r="AO110" s="70" t="n">
        <f aca="false">IF(AO13=0,0,LOOKUP(AO13,Inputs!$F$176:$H$176,Inputs!$F$177:$H$177))</f>
        <v>0</v>
      </c>
      <c r="AP110" s="70" t="n">
        <f aca="false">IF(AP13=0,0,LOOKUP(AP13,Inputs!$F$176:$H$176,Inputs!$F$177:$H$177))</f>
        <v>0</v>
      </c>
      <c r="AQ110" s="70" t="n">
        <f aca="false">IF(AQ13=0,0,LOOKUP(AQ13,Inputs!$F$176:$H$176,Inputs!$F$177:$H$177))</f>
        <v>0</v>
      </c>
      <c r="AR110" s="70" t="n">
        <f aca="false">IF(AR13=0,0,LOOKUP(AR13,Inputs!$F$176:$H$176,Inputs!$F$177:$H$177))</f>
        <v>0</v>
      </c>
      <c r="AS110" s="70" t="n">
        <f aca="false">IF(AS13=0,0,LOOKUP(AS13,Inputs!$F$176:$H$176,Inputs!$F$177:$H$177))</f>
        <v>0</v>
      </c>
      <c r="AT110" s="70" t="n">
        <f aca="false">IF(AT13=0,0,LOOKUP(AT13,Inputs!$F$176:$H$176,Inputs!$F$177:$H$177))</f>
        <v>0</v>
      </c>
      <c r="AU110" s="70" t="n">
        <f aca="false">IF(AU13=0,0,LOOKUP(AU13,Inputs!$F$176:$H$176,Inputs!$F$177:$H$177))</f>
        <v>0</v>
      </c>
      <c r="AV110" s="70" t="n">
        <f aca="false">IF(AV13=0,0,LOOKUP(AV13,Inputs!$F$176:$H$176,Inputs!$F$177:$H$177))</f>
        <v>0</v>
      </c>
      <c r="AW110" s="70" t="n">
        <f aca="false">IF(AW13=0,0,LOOKUP(AW13,Inputs!$F$176:$H$176,Inputs!$F$177:$H$177))</f>
        <v>0</v>
      </c>
      <c r="AX110" s="70" t="n">
        <f aca="false">IF(AX13=0,0,LOOKUP(AX13,Inputs!$F$176:$H$176,Inputs!$F$177:$H$177))</f>
        <v>0</v>
      </c>
      <c r="AY110" s="70" t="n">
        <f aca="false">IF(AY13=0,0,LOOKUP(AY13,Inputs!$F$176:$H$176,Inputs!$F$177:$H$177))</f>
        <v>0</v>
      </c>
      <c r="AZ110" s="70" t="n">
        <f aca="false">IF(AZ13=0,0,LOOKUP(AZ13,Inputs!$F$176:$H$176,Inputs!$F$177:$H$177))</f>
        <v>0</v>
      </c>
      <c r="BA110" s="70" t="n">
        <f aca="false">IF(BA13=0,0,LOOKUP(BA13,Inputs!$F$176:$H$176,Inputs!$F$177:$H$177))</f>
        <v>0</v>
      </c>
      <c r="BB110" s="70" t="n">
        <f aca="false">IF(BB13=0,0,LOOKUP(BB13,Inputs!$F$176:$H$176,Inputs!$F$177:$H$177))</f>
        <v>0</v>
      </c>
      <c r="BC110" s="70" t="n">
        <f aca="false">IF(BC13=0,0,LOOKUP(BC13,Inputs!$F$176:$H$176,Inputs!$F$177:$H$177))</f>
        <v>0</v>
      </c>
      <c r="BD110" s="70" t="n">
        <f aca="false">IF(BD13=0,0,LOOKUP(BD13,Inputs!$F$176:$H$176,Inputs!$F$177:$H$177))</f>
        <v>0</v>
      </c>
      <c r="BE110" s="70" t="n">
        <f aca="false">IF(BE13=0,0,LOOKUP(BE13,Inputs!$F$176:$H$176,Inputs!$F$177:$H$177))</f>
        <v>0</v>
      </c>
      <c r="BF110" s="70" t="n">
        <f aca="false">IF(BF13=0,0,LOOKUP(BF13,Inputs!$F$176:$H$176,Inputs!$F$177:$H$177))</f>
        <v>0</v>
      </c>
      <c r="BG110" s="70" t="n">
        <f aca="false">IF(BG13=0,0,LOOKUP(BG13,Inputs!$F$176:$H$176,Inputs!$F$177:$H$177))</f>
        <v>0</v>
      </c>
      <c r="BH110" s="70" t="n">
        <f aca="false">IF(BH13=0,0,LOOKUP(BH13,Inputs!$F$176:$H$176,Inputs!$F$177:$H$177))</f>
        <v>0</v>
      </c>
      <c r="BI110" s="70" t="n">
        <f aca="false">IF(BI13=0,0,LOOKUP(BI13,Inputs!$F$176:$H$176,Inputs!$F$177:$H$177))</f>
        <v>0</v>
      </c>
      <c r="BJ110" s="70" t="n">
        <f aca="false">IF(BJ13=0,0,LOOKUP(BJ13,Inputs!$F$176:$H$176,Inputs!$F$177:$H$177))</f>
        <v>0</v>
      </c>
      <c r="BK110" s="70" t="n">
        <f aca="false">IF(BK13=0,0,LOOKUP(BK13,Inputs!$F$176:$H$176,Inputs!$F$177:$H$177))</f>
        <v>0</v>
      </c>
      <c r="BL110" s="70" t="n">
        <f aca="false">IF(BL13=0,0,LOOKUP(BL13,Inputs!$F$176:$H$176,Inputs!$F$177:$H$177))</f>
        <v>0</v>
      </c>
      <c r="BM110" s="70" t="n">
        <f aca="false">IF(BM13=0,0,LOOKUP(BM13,Inputs!$F$176:$H$176,Inputs!$F$177:$H$177))</f>
        <v>0</v>
      </c>
      <c r="BN110" s="70" t="n">
        <f aca="false">IF(BN13=0,0,LOOKUP(BN13,Inputs!$F$176:$H$176,Inputs!$F$177:$H$177))</f>
        <v>0</v>
      </c>
      <c r="BO110" s="70" t="n">
        <f aca="false">IF(BO13=0,0,LOOKUP(BO13,Inputs!$F$176:$H$176,Inputs!$F$177:$H$177))</f>
        <v>0</v>
      </c>
      <c r="BP110" s="70" t="n">
        <f aca="false">IF(BP13=0,0,LOOKUP(BP13,Inputs!$F$176:$H$176,Inputs!$F$177:$H$177))</f>
        <v>0</v>
      </c>
      <c r="BQ110" s="70" t="n">
        <f aca="false">IF(BQ13=0,0,LOOKUP(BQ13,Inputs!$F$176:$H$176,Inputs!$F$177:$H$177))</f>
        <v>0</v>
      </c>
      <c r="BR110" s="70" t="n">
        <f aca="false">IF(BR13=0,0,LOOKUP(BR13,Inputs!$F$176:$H$176,Inputs!$F$177:$H$177))</f>
        <v>0</v>
      </c>
      <c r="BS110" s="70" t="n">
        <f aca="false">IF(BS13=0,0,LOOKUP(BS13,Inputs!$F$176:$H$176,Inputs!$F$177:$H$177))</f>
        <v>0</v>
      </c>
      <c r="BT110" s="70" t="n">
        <f aca="false">IF(BT13=0,0,LOOKUP(BT13,Inputs!$F$176:$H$176,Inputs!$F$177:$H$177))</f>
        <v>0</v>
      </c>
      <c r="BU110" s="70" t="n">
        <f aca="false">IF(BU13=0,0,LOOKUP(BU13,Inputs!$F$176:$H$176,Inputs!$F$177:$H$177))</f>
        <v>0</v>
      </c>
      <c r="BV110" s="70" t="n">
        <f aca="false">IF(BV13=0,0,LOOKUP(BV13,Inputs!$F$176:$H$176,Inputs!$F$177:$H$177))</f>
        <v>0</v>
      </c>
      <c r="BW110" s="70" t="n">
        <f aca="false">IF(BW13=0,0,LOOKUP(BW13,Inputs!$F$176:$H$176,Inputs!$F$177:$H$177))</f>
        <v>0</v>
      </c>
      <c r="BX110" s="70" t="n">
        <f aca="false">IF(BX13=0,0,LOOKUP(BX13,Inputs!$F$176:$H$176,Inputs!$F$177:$H$177))</f>
        <v>0</v>
      </c>
      <c r="BY110" s="70" t="n">
        <f aca="false">IF(BY13=0,0,LOOKUP(BY13,Inputs!$F$176:$H$176,Inputs!$F$177:$H$177))</f>
        <v>0</v>
      </c>
      <c r="BZ110" s="70" t="n">
        <f aca="false">IF(BZ13=0,0,LOOKUP(BZ13,Inputs!$F$176:$H$176,Inputs!$F$177:$H$177))</f>
        <v>0</v>
      </c>
      <c r="CA110" s="70" t="n">
        <f aca="false">IF(CA13=0,0,LOOKUP(CA13,Inputs!$F$176:$H$176,Inputs!$F$177:$H$177))</f>
        <v>0</v>
      </c>
      <c r="CB110" s="70" t="n">
        <f aca="false">IF(CB13=0,0,LOOKUP(CB13,Inputs!$F$176:$H$176,Inputs!$F$177:$H$177))</f>
        <v>0</v>
      </c>
      <c r="CC110" s="70" t="n">
        <f aca="false">IF(CC13=0,0,LOOKUP(CC13,Inputs!$F$176:$H$176,Inputs!$F$177:$H$177))</f>
        <v>0</v>
      </c>
      <c r="CD110" s="70" t="n">
        <f aca="false">IF(CD13=0,0,LOOKUP(CD13,Inputs!$F$176:$H$176,Inputs!$F$177:$H$177))</f>
        <v>0</v>
      </c>
      <c r="CE110" s="70" t="n">
        <f aca="false">IF(CE13=0,0,LOOKUP(CE13,Inputs!$F$176:$H$176,Inputs!$F$177:$H$177))</f>
        <v>0</v>
      </c>
      <c r="CF110" s="70" t="n">
        <f aca="false">IF(CF13=0,0,LOOKUP(CF13,Inputs!$F$176:$H$176,Inputs!$F$177:$H$177))</f>
        <v>0</v>
      </c>
      <c r="CG110" s="70" t="n">
        <f aca="false">IF(CG13=0,0,LOOKUP(CG13,Inputs!$F$176:$H$176,Inputs!$F$177:$H$177))</f>
        <v>0</v>
      </c>
      <c r="CH110" s="236"/>
      <c r="CI110" s="70"/>
      <c r="CJ110" s="70"/>
      <c r="CK110" s="70"/>
      <c r="CL110" s="70"/>
      <c r="CM110" s="70"/>
      <c r="CN110" s="70"/>
      <c r="CO110" s="70"/>
      <c r="CP110" s="70"/>
    </row>
    <row r="111" customFormat="false" ht="12.75" hidden="true" customHeight="false" outlineLevel="1" collapsed="false">
      <c r="C111" s="0" t="s">
        <v>257</v>
      </c>
      <c r="D111" s="45" t="s">
        <v>131</v>
      </c>
      <c r="J111" s="220" t="n">
        <f aca="false">SUM(J109:J110)</f>
        <v>0</v>
      </c>
      <c r="K111" s="220" t="n">
        <f aca="false">SUM(K109:K110)</f>
        <v>0</v>
      </c>
      <c r="L111" s="220" t="n">
        <f aca="false">SUM(L109:L110)</f>
        <v>0.045</v>
      </c>
      <c r="M111" s="220" t="n">
        <f aca="false">SUM(M109:M110)</f>
        <v>0.045</v>
      </c>
      <c r="N111" s="220" t="n">
        <f aca="false">SUM(N109:N110)</f>
        <v>0.045</v>
      </c>
      <c r="O111" s="220" t="n">
        <f aca="false">SUM(O109:O110)</f>
        <v>0.045</v>
      </c>
      <c r="P111" s="220" t="n">
        <f aca="false">SUM(P109:P110)</f>
        <v>0.045</v>
      </c>
      <c r="Q111" s="220" t="n">
        <f aca="false">SUM(Q109:Q110)</f>
        <v>0.045</v>
      </c>
      <c r="R111" s="220" t="n">
        <f aca="false">SUM(R109:R110)</f>
        <v>0.045</v>
      </c>
      <c r="S111" s="220" t="n">
        <f aca="false">SUM(S109:S110)</f>
        <v>0.045</v>
      </c>
      <c r="T111" s="220" t="n">
        <f aca="false">SUM(T109:T110)</f>
        <v>0.045</v>
      </c>
      <c r="U111" s="220" t="n">
        <f aca="false">SUM(U109:U110)</f>
        <v>0.045</v>
      </c>
      <c r="V111" s="220" t="n">
        <f aca="false">SUM(V109:V110)</f>
        <v>0.045</v>
      </c>
      <c r="W111" s="220" t="n">
        <f aca="false">SUM(W109:W110)</f>
        <v>0.045</v>
      </c>
      <c r="X111" s="220" t="n">
        <f aca="false">SUM(X109:X110)</f>
        <v>0.045</v>
      </c>
      <c r="Y111" s="220" t="n">
        <f aca="false">SUM(Y109:Y110)</f>
        <v>0.045</v>
      </c>
      <c r="Z111" s="220" t="n">
        <f aca="false">SUM(Z109:Z110)</f>
        <v>0.045</v>
      </c>
      <c r="AA111" s="220" t="n">
        <f aca="false">SUM(AA109:AA110)</f>
        <v>0.045</v>
      </c>
      <c r="AB111" s="220" t="n">
        <f aca="false">SUM(AB109:AB110)</f>
        <v>0.045</v>
      </c>
      <c r="AC111" s="220" t="n">
        <f aca="false">SUM(AC109:AC110)</f>
        <v>0.045</v>
      </c>
      <c r="AD111" s="220" t="n">
        <f aca="false">SUM(AD109:AD110)</f>
        <v>0.045</v>
      </c>
      <c r="AE111" s="220" t="n">
        <f aca="false">SUM(AE109:AE110)</f>
        <v>0.045</v>
      </c>
      <c r="AF111" s="220" t="n">
        <f aca="false">SUM(AF109:AF110)</f>
        <v>0.045</v>
      </c>
      <c r="AG111" s="220" t="n">
        <f aca="false">SUM(AG109:AG110)</f>
        <v>0.045</v>
      </c>
      <c r="AH111" s="220" t="n">
        <f aca="false">SUM(AH109:AH110)</f>
        <v>0.045</v>
      </c>
      <c r="AI111" s="220" t="n">
        <f aca="false">SUM(AI109:AI110)</f>
        <v>0.045</v>
      </c>
      <c r="AJ111" s="220" t="n">
        <f aca="false">SUM(AJ109:AJ110)</f>
        <v>0.045</v>
      </c>
      <c r="AK111" s="220" t="n">
        <f aca="false">SUM(AK109:AK110)</f>
        <v>0.045</v>
      </c>
      <c r="AL111" s="220" t="n">
        <f aca="false">SUM(AL109:AL110)</f>
        <v>0.045</v>
      </c>
      <c r="AM111" s="220" t="n">
        <f aca="false">SUM(AM109:AM110)</f>
        <v>0.045</v>
      </c>
      <c r="AN111" s="220" t="n">
        <f aca="false">SUM(AN109:AN110)</f>
        <v>0.045</v>
      </c>
      <c r="AO111" s="220" t="n">
        <f aca="false">SUM(AO109:AO110)</f>
        <v>0.045</v>
      </c>
      <c r="AP111" s="220" t="n">
        <f aca="false">SUM(AP109:AP110)</f>
        <v>0.045</v>
      </c>
      <c r="AQ111" s="220" t="n">
        <f aca="false">SUM(AQ109:AQ110)</f>
        <v>0.045</v>
      </c>
      <c r="AR111" s="220" t="n">
        <f aca="false">SUM(AR109:AR110)</f>
        <v>0.045</v>
      </c>
      <c r="AS111" s="220" t="n">
        <f aca="false">SUM(AS109:AS110)</f>
        <v>0.045</v>
      </c>
      <c r="AT111" s="220" t="n">
        <f aca="false">SUM(AT109:AT110)</f>
        <v>0.045</v>
      </c>
      <c r="AU111" s="220" t="n">
        <f aca="false">SUM(AU109:AU110)</f>
        <v>0.045</v>
      </c>
      <c r="AV111" s="220" t="n">
        <f aca="false">SUM(AV109:AV110)</f>
        <v>0.045</v>
      </c>
      <c r="AW111" s="220" t="n">
        <f aca="false">SUM(AW109:AW110)</f>
        <v>0.045</v>
      </c>
      <c r="AX111" s="220" t="n">
        <f aca="false">SUM(AX109:AX110)</f>
        <v>0.045</v>
      </c>
      <c r="AY111" s="220" t="n">
        <f aca="false">SUM(AY109:AY110)</f>
        <v>0.045</v>
      </c>
      <c r="AZ111" s="220" t="n">
        <f aca="false">SUM(AZ109:AZ110)</f>
        <v>0.045</v>
      </c>
      <c r="BA111" s="220" t="n">
        <f aca="false">SUM(BA109:BA110)</f>
        <v>0.045</v>
      </c>
      <c r="BB111" s="220" t="n">
        <f aca="false">SUM(BB109:BB110)</f>
        <v>0.045</v>
      </c>
      <c r="BC111" s="220" t="n">
        <f aca="false">SUM(BC109:BC110)</f>
        <v>0.045</v>
      </c>
      <c r="BD111" s="220" t="n">
        <f aca="false">SUM(BD109:BD110)</f>
        <v>0.045</v>
      </c>
      <c r="BE111" s="220" t="n">
        <f aca="false">SUM(BE109:BE110)</f>
        <v>0.045</v>
      </c>
      <c r="BF111" s="220" t="n">
        <f aca="false">SUM(BF109:BF110)</f>
        <v>0.045</v>
      </c>
      <c r="BG111" s="220" t="n">
        <f aca="false">SUM(BG109:BG110)</f>
        <v>0.045</v>
      </c>
      <c r="BH111" s="220" t="n">
        <f aca="false">SUM(BH109:BH110)</f>
        <v>0.045</v>
      </c>
      <c r="BI111" s="220" t="n">
        <f aca="false">SUM(BI109:BI110)</f>
        <v>0.045</v>
      </c>
      <c r="BJ111" s="220" t="n">
        <f aca="false">SUM(BJ109:BJ110)</f>
        <v>0.045</v>
      </c>
      <c r="BK111" s="220" t="n">
        <f aca="false">SUM(BK109:BK110)</f>
        <v>0.045</v>
      </c>
      <c r="BL111" s="220" t="n">
        <f aca="false">SUM(BL109:BL110)</f>
        <v>0.045</v>
      </c>
      <c r="BM111" s="220" t="n">
        <f aca="false">SUM(BM109:BM110)</f>
        <v>0.045</v>
      </c>
      <c r="BN111" s="220" t="n">
        <f aca="false">SUM(BN109:BN110)</f>
        <v>0.045</v>
      </c>
      <c r="BO111" s="220" t="n">
        <f aca="false">SUM(BO109:BO110)</f>
        <v>0.045</v>
      </c>
      <c r="BP111" s="220" t="n">
        <f aca="false">SUM(BP109:BP110)</f>
        <v>0.045</v>
      </c>
      <c r="BQ111" s="220" t="n">
        <f aca="false">SUM(BQ109:BQ110)</f>
        <v>0.045</v>
      </c>
      <c r="BR111" s="220" t="n">
        <f aca="false">SUM(BR109:BR110)</f>
        <v>0.045</v>
      </c>
      <c r="BS111" s="220" t="n">
        <f aca="false">SUM(BS109:BS110)</f>
        <v>0.045</v>
      </c>
      <c r="BT111" s="220" t="n">
        <f aca="false">SUM(BT109:BT110)</f>
        <v>0.045</v>
      </c>
      <c r="BU111" s="220" t="n">
        <f aca="false">SUM(BU109:BU110)</f>
        <v>0.045</v>
      </c>
      <c r="BV111" s="220" t="n">
        <f aca="false">SUM(BV109:BV110)</f>
        <v>0.045</v>
      </c>
      <c r="BW111" s="220" t="n">
        <f aca="false">SUM(BW109:BW110)</f>
        <v>0.045</v>
      </c>
      <c r="BX111" s="220" t="n">
        <f aca="false">SUM(BX109:BX110)</f>
        <v>0.045</v>
      </c>
      <c r="BY111" s="220" t="n">
        <f aca="false">SUM(BY109:BY110)</f>
        <v>0.045</v>
      </c>
      <c r="BZ111" s="220" t="n">
        <f aca="false">SUM(BZ109:BZ110)</f>
        <v>0.045</v>
      </c>
      <c r="CA111" s="220" t="n">
        <f aca="false">SUM(CA109:CA110)</f>
        <v>0.045</v>
      </c>
      <c r="CB111" s="220" t="n">
        <f aca="false">SUM(CB109:CB110)</f>
        <v>0.045</v>
      </c>
      <c r="CC111" s="220" t="n">
        <f aca="false">SUM(CC109:CC110)</f>
        <v>0.045</v>
      </c>
      <c r="CD111" s="220" t="n">
        <f aca="false">SUM(CD109:CD110)</f>
        <v>0.045</v>
      </c>
      <c r="CE111" s="220" t="n">
        <f aca="false">SUM(CE109:CE110)</f>
        <v>0.045</v>
      </c>
      <c r="CF111" s="220" t="n">
        <f aca="false">SUM(CF109:CF110)</f>
        <v>0.045</v>
      </c>
      <c r="CG111" s="220" t="n">
        <f aca="false">SUM(CG109:CG110)</f>
        <v>0.045</v>
      </c>
      <c r="CH111" s="265"/>
      <c r="CI111" s="220"/>
      <c r="CJ111" s="220"/>
      <c r="CK111" s="220"/>
      <c r="CL111" s="220"/>
      <c r="CM111" s="220"/>
      <c r="CN111" s="220"/>
      <c r="CO111" s="220"/>
      <c r="CP111" s="220"/>
    </row>
    <row r="112" customFormat="false" ht="12.75" hidden="true" customHeight="false" outlineLevel="1" collapsed="false">
      <c r="C112" s="0" t="s">
        <v>257</v>
      </c>
      <c r="D112" s="45" t="s">
        <v>181</v>
      </c>
      <c r="J112" s="70" t="n">
        <f aca="false">IF($E$99=0,0,(1+J111)^(J16/Days_Year)-1)</f>
        <v>0</v>
      </c>
      <c r="K112" s="70" t="n">
        <f aca="false">IF($E$99=0,0,(1+K111)^(K16/Days_Year)-1)</f>
        <v>0</v>
      </c>
      <c r="L112" s="70" t="n">
        <f aca="false">IF($E$99=0,0,(1+L111)^(L16/Days_Year)-1)</f>
        <v>0</v>
      </c>
      <c r="M112" s="70" t="n">
        <f aca="false">IF($E$99=0,0,(1+M111)^(M16/Days_Year)-1)</f>
        <v>0</v>
      </c>
      <c r="N112" s="70" t="n">
        <f aca="false">IF($E$99=0,0,(1+N111)^(N16/Days_Year)-1)</f>
        <v>0</v>
      </c>
      <c r="O112" s="70" t="n">
        <f aca="false">IF($E$99=0,0,(1+O111)^(O16/Days_Year)-1)</f>
        <v>0</v>
      </c>
      <c r="P112" s="70" t="n">
        <f aca="false">IF($E$99=0,0,(1+P111)^(P16/Days_Year)-1)</f>
        <v>0</v>
      </c>
      <c r="Q112" s="70" t="n">
        <f aca="false">IF($E$99=0,0,(1+Q111)^(Q16/Days_Year)-1)</f>
        <v>0</v>
      </c>
      <c r="R112" s="70" t="n">
        <f aca="false">IF($E$99=0,0,(1+R111)^(R16/Days_Year)-1)</f>
        <v>0</v>
      </c>
      <c r="S112" s="70" t="n">
        <f aca="false">IF($E$99=0,0,(1+S111)^(S16/Days_Year)-1)</f>
        <v>0</v>
      </c>
      <c r="T112" s="70" t="n">
        <f aca="false">IF($E$99=0,0,(1+T111)^(T16/Days_Year)-1)</f>
        <v>0</v>
      </c>
      <c r="U112" s="70" t="n">
        <f aca="false">IF($E$99=0,0,(1+U111)^(U16/Days_Year)-1)</f>
        <v>0</v>
      </c>
      <c r="V112" s="70" t="n">
        <f aca="false">IF($E$99=0,0,(1+V111)^(V16/Days_Year)-1)</f>
        <v>0</v>
      </c>
      <c r="W112" s="70" t="n">
        <f aca="false">IF($E$99=0,0,(1+W111)^(W16/Days_Year)-1)</f>
        <v>0</v>
      </c>
      <c r="X112" s="70" t="n">
        <f aca="false">IF($E$99=0,0,(1+X111)^(X16/Days_Year)-1)</f>
        <v>0</v>
      </c>
      <c r="Y112" s="70" t="n">
        <f aca="false">IF($E$99=0,0,(1+Y111)^(Y16/Days_Year)-1)</f>
        <v>0</v>
      </c>
      <c r="Z112" s="70" t="n">
        <f aca="false">IF($E$99=0,0,(1+Z111)^(Z16/Days_Year)-1)</f>
        <v>0</v>
      </c>
      <c r="AA112" s="70" t="n">
        <f aca="false">IF($E$99=0,0,(1+AA111)^(AA16/Days_Year)-1)</f>
        <v>0</v>
      </c>
      <c r="AB112" s="70" t="n">
        <f aca="false">IF($E$99=0,0,(1+AB111)^(AB16/Days_Year)-1)</f>
        <v>0</v>
      </c>
      <c r="AC112" s="70" t="n">
        <f aca="false">IF($E$99=0,0,(1+AC111)^(AC16/Days_Year)-1)</f>
        <v>0</v>
      </c>
      <c r="AD112" s="70" t="n">
        <f aca="false">IF($E$99=0,0,(1+AD111)^(AD16/Days_Year)-1)</f>
        <v>0</v>
      </c>
      <c r="AE112" s="70" t="n">
        <f aca="false">IF($E$99=0,0,(1+AE111)^(AE16/Days_Year)-1)</f>
        <v>0</v>
      </c>
      <c r="AF112" s="70" t="n">
        <f aca="false">IF($E$99=0,0,(1+AF111)^(AF16/Days_Year)-1)</f>
        <v>0</v>
      </c>
      <c r="AG112" s="70" t="n">
        <f aca="false">IF($E$99=0,0,(1+AG111)^(AG16/Days_Year)-1)</f>
        <v>0</v>
      </c>
      <c r="AH112" s="70" t="n">
        <f aca="false">IF($E$99=0,0,(1+AH111)^(AH16/Days_Year)-1)</f>
        <v>0</v>
      </c>
      <c r="AI112" s="70" t="n">
        <f aca="false">IF($E$99=0,0,(1+AI111)^(AI16/Days_Year)-1)</f>
        <v>0</v>
      </c>
      <c r="AJ112" s="70" t="n">
        <f aca="false">IF($E$99=0,0,(1+AJ111)^(AJ16/Days_Year)-1)</f>
        <v>0</v>
      </c>
      <c r="AK112" s="70" t="n">
        <f aca="false">IF($E$99=0,0,(1+AK111)^(AK16/Days_Year)-1)</f>
        <v>0</v>
      </c>
      <c r="AL112" s="70" t="n">
        <f aca="false">IF($E$99=0,0,(1+AL111)^(AL16/Days_Year)-1)</f>
        <v>0</v>
      </c>
      <c r="AM112" s="70" t="n">
        <f aca="false">IF($E$99=0,0,(1+AM111)^(AM16/Days_Year)-1)</f>
        <v>0</v>
      </c>
      <c r="AN112" s="70" t="n">
        <f aca="false">IF($E$99=0,0,(1+AN111)^(AN16/Days_Year)-1)</f>
        <v>0</v>
      </c>
      <c r="AO112" s="70" t="n">
        <f aca="false">IF($E$99=0,0,(1+AO111)^(AO16/Days_Year)-1)</f>
        <v>0</v>
      </c>
      <c r="AP112" s="70" t="n">
        <f aca="false">IF($E$99=0,0,(1+AP111)^(AP16/Days_Year)-1)</f>
        <v>0</v>
      </c>
      <c r="AQ112" s="70" t="n">
        <f aca="false">IF($E$99=0,0,(1+AQ111)^(AQ16/Days_Year)-1)</f>
        <v>0</v>
      </c>
      <c r="AR112" s="70" t="n">
        <f aca="false">IF($E$99=0,0,(1+AR111)^(AR16/Days_Year)-1)</f>
        <v>0</v>
      </c>
      <c r="AS112" s="70" t="n">
        <f aca="false">IF($E$99=0,0,(1+AS111)^(AS16/Days_Year)-1)</f>
        <v>0</v>
      </c>
      <c r="AT112" s="70" t="n">
        <f aca="false">IF($E$99=0,0,(1+AT111)^(AT16/Days_Year)-1)</f>
        <v>0</v>
      </c>
      <c r="AU112" s="70" t="n">
        <f aca="false">IF($E$99=0,0,(1+AU111)^(AU16/Days_Year)-1)</f>
        <v>0</v>
      </c>
      <c r="AV112" s="70" t="n">
        <f aca="false">IF($E$99=0,0,(1+AV111)^(AV16/Days_Year)-1)</f>
        <v>0</v>
      </c>
      <c r="AW112" s="70" t="n">
        <f aca="false">IF($E$99=0,0,(1+AW111)^(AW16/Days_Year)-1)</f>
        <v>0</v>
      </c>
      <c r="AX112" s="70" t="n">
        <f aca="false">IF($E$99=0,0,(1+AX111)^(AX16/Days_Year)-1)</f>
        <v>0</v>
      </c>
      <c r="AY112" s="70" t="n">
        <f aca="false">IF($E$99=0,0,(1+AY111)^(AY16/Days_Year)-1)</f>
        <v>0</v>
      </c>
      <c r="AZ112" s="70" t="n">
        <f aca="false">IF($E$99=0,0,(1+AZ111)^(AZ16/Days_Year)-1)</f>
        <v>0</v>
      </c>
      <c r="BA112" s="70" t="n">
        <f aca="false">IF($E$99=0,0,(1+BA111)^(BA16/Days_Year)-1)</f>
        <v>0</v>
      </c>
      <c r="BB112" s="70" t="n">
        <f aca="false">IF($E$99=0,0,(1+BB111)^(BB16/Days_Year)-1)</f>
        <v>0</v>
      </c>
      <c r="BC112" s="70" t="n">
        <f aca="false">IF($E$99=0,0,(1+BC111)^(BC16/Days_Year)-1)</f>
        <v>0</v>
      </c>
      <c r="BD112" s="70" t="n">
        <f aca="false">IF($E$99=0,0,(1+BD111)^(BD16/Days_Year)-1)</f>
        <v>0</v>
      </c>
      <c r="BE112" s="70" t="n">
        <f aca="false">IF($E$99=0,0,(1+BE111)^(BE16/Days_Year)-1)</f>
        <v>0</v>
      </c>
      <c r="BF112" s="70" t="n">
        <f aca="false">IF($E$99=0,0,(1+BF111)^(BF16/Days_Year)-1)</f>
        <v>0</v>
      </c>
      <c r="BG112" s="70" t="n">
        <f aca="false">IF($E$99=0,0,(1+BG111)^(BG16/Days_Year)-1)</f>
        <v>0</v>
      </c>
      <c r="BH112" s="70" t="n">
        <f aca="false">IF($E$99=0,0,(1+BH111)^(BH16/Days_Year)-1)</f>
        <v>0</v>
      </c>
      <c r="BI112" s="70" t="n">
        <f aca="false">IF($E$99=0,0,(1+BI111)^(BI16/Days_Year)-1)</f>
        <v>0</v>
      </c>
      <c r="BJ112" s="70" t="n">
        <f aca="false">IF($E$99=0,0,(1+BJ111)^(BJ16/Days_Year)-1)</f>
        <v>0</v>
      </c>
      <c r="BK112" s="70" t="n">
        <f aca="false">IF($E$99=0,0,(1+BK111)^(BK16/Days_Year)-1)</f>
        <v>0</v>
      </c>
      <c r="BL112" s="70" t="n">
        <f aca="false">IF($E$99=0,0,(1+BL111)^(BL16/Days_Year)-1)</f>
        <v>0</v>
      </c>
      <c r="BM112" s="70" t="n">
        <f aca="false">IF($E$99=0,0,(1+BM111)^(BM16/Days_Year)-1)</f>
        <v>0</v>
      </c>
      <c r="BN112" s="70" t="n">
        <f aca="false">IF($E$99=0,0,(1+BN111)^(BN16/Days_Year)-1)</f>
        <v>0</v>
      </c>
      <c r="BO112" s="70" t="n">
        <f aca="false">IF($E$99=0,0,(1+BO111)^(BO16/Days_Year)-1)</f>
        <v>0</v>
      </c>
      <c r="BP112" s="70" t="n">
        <f aca="false">IF($E$99=0,0,(1+BP111)^(BP16/Days_Year)-1)</f>
        <v>0</v>
      </c>
      <c r="BQ112" s="70" t="n">
        <f aca="false">IF($E$99=0,0,(1+BQ111)^(BQ16/Days_Year)-1)</f>
        <v>0</v>
      </c>
      <c r="BR112" s="70" t="n">
        <f aca="false">IF($E$99=0,0,(1+BR111)^(BR16/Days_Year)-1)</f>
        <v>0</v>
      </c>
      <c r="BS112" s="70" t="n">
        <f aca="false">IF($E$99=0,0,(1+BS111)^(BS16/Days_Year)-1)</f>
        <v>0</v>
      </c>
      <c r="BT112" s="70" t="n">
        <f aca="false">IF($E$99=0,0,(1+BT111)^(BT16/Days_Year)-1)</f>
        <v>0</v>
      </c>
      <c r="BU112" s="70" t="n">
        <f aca="false">IF($E$99=0,0,(1+BU111)^(BU16/Days_Year)-1)</f>
        <v>0</v>
      </c>
      <c r="BV112" s="70" t="n">
        <f aca="false">IF($E$99=0,0,(1+BV111)^(BV16/Days_Year)-1)</f>
        <v>0</v>
      </c>
      <c r="BW112" s="70" t="n">
        <f aca="false">IF($E$99=0,0,(1+BW111)^(BW16/Days_Year)-1)</f>
        <v>0</v>
      </c>
      <c r="BX112" s="70" t="n">
        <f aca="false">IF($E$99=0,0,(1+BX111)^(BX16/Days_Year)-1)</f>
        <v>0</v>
      </c>
      <c r="BY112" s="70" t="n">
        <f aca="false">IF($E$99=0,0,(1+BY111)^(BY16/Days_Year)-1)</f>
        <v>0</v>
      </c>
      <c r="BZ112" s="70" t="n">
        <f aca="false">IF($E$99=0,0,(1+BZ111)^(BZ16/Days_Year)-1)</f>
        <v>0</v>
      </c>
      <c r="CA112" s="70" t="n">
        <f aca="false">IF($E$99=0,0,(1+CA111)^(CA16/Days_Year)-1)</f>
        <v>0</v>
      </c>
      <c r="CB112" s="70" t="n">
        <f aca="false">IF($E$99=0,0,(1+CB111)^(CB16/Days_Year)-1)</f>
        <v>0</v>
      </c>
      <c r="CC112" s="70" t="n">
        <f aca="false">IF($E$99=0,0,(1+CC111)^(CC16/Days_Year)-1)</f>
        <v>0</v>
      </c>
      <c r="CD112" s="70" t="n">
        <f aca="false">IF($E$99=0,0,(1+CD111)^(CD16/Days_Year)-1)</f>
        <v>0</v>
      </c>
      <c r="CE112" s="70" t="n">
        <f aca="false">IF($E$99=0,0,(1+CE111)^(CE16/Days_Year)-1)</f>
        <v>0</v>
      </c>
      <c r="CF112" s="70" t="n">
        <f aca="false">IF($E$99=0,0,(1+CF111)^(CF16/Days_Year)-1)</f>
        <v>0</v>
      </c>
      <c r="CG112" s="70" t="n">
        <f aca="false">IF($E$99=0,0,(1+CG111)^(CG16/Days_Year)-1)</f>
        <v>0</v>
      </c>
      <c r="CH112" s="236"/>
      <c r="CI112" s="70"/>
      <c r="CJ112" s="70"/>
      <c r="CK112" s="70"/>
      <c r="CL112" s="70"/>
      <c r="CM112" s="70"/>
      <c r="CN112" s="70"/>
      <c r="CO112" s="70"/>
      <c r="CP112" s="70"/>
    </row>
    <row r="113" customFormat="false" ht="12.75" hidden="true" customHeight="false" outlineLevel="1" collapsed="false"/>
    <row r="114" customFormat="false" ht="12.75" hidden="true" customHeight="false" outlineLevel="1" collapsed="false">
      <c r="C114" s="0" t="s">
        <v>203</v>
      </c>
      <c r="D114" s="45" t="s">
        <v>22</v>
      </c>
      <c r="I114" s="63" t="n">
        <f aca="false">SUM(J114:CG114)</f>
        <v>0</v>
      </c>
      <c r="J114" s="206" t="n">
        <f aca="false">J104*J112</f>
        <v>0</v>
      </c>
      <c r="K114" s="206" t="n">
        <f aca="false">K104*K112</f>
        <v>0</v>
      </c>
      <c r="L114" s="206" t="n">
        <f aca="false">L104*L112</f>
        <v>0</v>
      </c>
      <c r="M114" s="206" t="n">
        <f aca="false">M104*M112</f>
        <v>0</v>
      </c>
      <c r="N114" s="206" t="n">
        <f aca="false">N104*N112</f>
        <v>0</v>
      </c>
      <c r="O114" s="206" t="n">
        <f aca="false">O104*O112</f>
        <v>0</v>
      </c>
      <c r="P114" s="206" t="n">
        <f aca="false">P104*P112</f>
        <v>0</v>
      </c>
      <c r="Q114" s="206" t="n">
        <f aca="false">Q104*Q112</f>
        <v>0</v>
      </c>
      <c r="R114" s="206" t="n">
        <f aca="false">R104*R112</f>
        <v>0</v>
      </c>
      <c r="S114" s="206" t="n">
        <f aca="false">S104*S112</f>
        <v>0</v>
      </c>
      <c r="T114" s="206" t="n">
        <f aca="false">T104*T112</f>
        <v>0</v>
      </c>
      <c r="U114" s="206" t="n">
        <f aca="false">U104*U112</f>
        <v>0</v>
      </c>
      <c r="V114" s="206" t="n">
        <f aca="false">V104*V112</f>
        <v>0</v>
      </c>
      <c r="W114" s="206" t="n">
        <f aca="false">W104*W112</f>
        <v>0</v>
      </c>
      <c r="X114" s="206" t="n">
        <f aca="false">X104*X112</f>
        <v>0</v>
      </c>
      <c r="Y114" s="206" t="n">
        <f aca="false">Y104*Y112</f>
        <v>0</v>
      </c>
      <c r="Z114" s="206" t="n">
        <f aca="false">Z104*Z112</f>
        <v>0</v>
      </c>
      <c r="AA114" s="206" t="n">
        <f aca="false">AA104*AA112</f>
        <v>0</v>
      </c>
      <c r="AB114" s="206" t="n">
        <f aca="false">AB104*AB112</f>
        <v>0</v>
      </c>
      <c r="AC114" s="206" t="n">
        <f aca="false">AC104*AC112</f>
        <v>0</v>
      </c>
      <c r="AD114" s="206" t="n">
        <f aca="false">AD104*AD112</f>
        <v>0</v>
      </c>
      <c r="AE114" s="206" t="n">
        <f aca="false">AE104*AE112</f>
        <v>0</v>
      </c>
      <c r="AF114" s="206" t="n">
        <f aca="false">AF104*AF112</f>
        <v>0</v>
      </c>
      <c r="AG114" s="206" t="n">
        <f aca="false">AG104*AG112</f>
        <v>0</v>
      </c>
      <c r="AH114" s="206" t="n">
        <f aca="false">AH104*AH112</f>
        <v>0</v>
      </c>
      <c r="AI114" s="206" t="n">
        <f aca="false">AI104*AI112</f>
        <v>0</v>
      </c>
      <c r="AJ114" s="206" t="n">
        <f aca="false">AJ104*AJ112</f>
        <v>0</v>
      </c>
      <c r="AK114" s="206" t="n">
        <f aca="false">AK104*AK112</f>
        <v>0</v>
      </c>
      <c r="AL114" s="206" t="n">
        <f aca="false">AL104*AL112</f>
        <v>0</v>
      </c>
      <c r="AM114" s="206" t="n">
        <f aca="false">AM104*AM112</f>
        <v>0</v>
      </c>
      <c r="AN114" s="206" t="n">
        <f aca="false">AN104*AN112</f>
        <v>0</v>
      </c>
      <c r="AO114" s="206" t="n">
        <f aca="false">AO104*AO112</f>
        <v>0</v>
      </c>
      <c r="AP114" s="206" t="n">
        <f aca="false">AP104*AP112</f>
        <v>0</v>
      </c>
      <c r="AQ114" s="206" t="n">
        <f aca="false">AQ104*AQ112</f>
        <v>0</v>
      </c>
      <c r="AR114" s="206" t="n">
        <f aca="false">AR104*AR112</f>
        <v>0</v>
      </c>
      <c r="AS114" s="206" t="n">
        <f aca="false">AS104*AS112</f>
        <v>0</v>
      </c>
      <c r="AT114" s="206" t="n">
        <f aca="false">AT104*AT112</f>
        <v>0</v>
      </c>
      <c r="AU114" s="206" t="n">
        <f aca="false">AU104*AU112</f>
        <v>0</v>
      </c>
      <c r="AV114" s="206" t="n">
        <f aca="false">AV104*AV112</f>
        <v>0</v>
      </c>
      <c r="AW114" s="206" t="n">
        <f aca="false">AW104*AW112</f>
        <v>0</v>
      </c>
      <c r="AX114" s="206" t="n">
        <f aca="false">AX104*AX112</f>
        <v>0</v>
      </c>
      <c r="AY114" s="206" t="n">
        <f aca="false">AY104*AY112</f>
        <v>0</v>
      </c>
      <c r="AZ114" s="206" t="n">
        <f aca="false">AZ104*AZ112</f>
        <v>0</v>
      </c>
      <c r="BA114" s="206" t="n">
        <f aca="false">BA104*BA112</f>
        <v>0</v>
      </c>
      <c r="BB114" s="206" t="n">
        <f aca="false">BB104*BB112</f>
        <v>0</v>
      </c>
      <c r="BC114" s="206" t="n">
        <f aca="false">BC104*BC112</f>
        <v>0</v>
      </c>
      <c r="BD114" s="206" t="n">
        <f aca="false">BD104*BD112</f>
        <v>0</v>
      </c>
      <c r="BE114" s="206" t="n">
        <f aca="false">BE104*BE112</f>
        <v>0</v>
      </c>
      <c r="BF114" s="206" t="n">
        <f aca="false">BF104*BF112</f>
        <v>0</v>
      </c>
      <c r="BG114" s="206" t="n">
        <f aca="false">BG104*BG112</f>
        <v>0</v>
      </c>
      <c r="BH114" s="206" t="n">
        <f aca="false">BH104*BH112</f>
        <v>0</v>
      </c>
      <c r="BI114" s="206" t="n">
        <f aca="false">BI104*BI112</f>
        <v>0</v>
      </c>
      <c r="BJ114" s="206" t="n">
        <f aca="false">BJ104*BJ112</f>
        <v>0</v>
      </c>
      <c r="BK114" s="206" t="n">
        <f aca="false">BK104*BK112</f>
        <v>0</v>
      </c>
      <c r="BL114" s="206" t="n">
        <f aca="false">BL104*BL112</f>
        <v>0</v>
      </c>
      <c r="BM114" s="206" t="n">
        <f aca="false">BM104*BM112</f>
        <v>0</v>
      </c>
      <c r="BN114" s="206" t="n">
        <f aca="false">BN104*BN112</f>
        <v>0</v>
      </c>
      <c r="BO114" s="206" t="n">
        <f aca="false">BO104*BO112</f>
        <v>0</v>
      </c>
      <c r="BP114" s="206" t="n">
        <f aca="false">BP104*BP112</f>
        <v>0</v>
      </c>
      <c r="BQ114" s="206" t="n">
        <f aca="false">BQ104*BQ112</f>
        <v>0</v>
      </c>
      <c r="BR114" s="206" t="n">
        <f aca="false">BR104*BR112</f>
        <v>0</v>
      </c>
      <c r="BS114" s="206" t="n">
        <f aca="false">BS104*BS112</f>
        <v>0</v>
      </c>
      <c r="BT114" s="206" t="n">
        <f aca="false">BT104*BT112</f>
        <v>0</v>
      </c>
      <c r="BU114" s="206" t="n">
        <f aca="false">BU104*BU112</f>
        <v>0</v>
      </c>
      <c r="BV114" s="206" t="n">
        <f aca="false">BV104*BV112</f>
        <v>0</v>
      </c>
      <c r="BW114" s="206" t="n">
        <f aca="false">BW104*BW112</f>
        <v>0</v>
      </c>
      <c r="BX114" s="206" t="n">
        <f aca="false">BX104*BX112</f>
        <v>0</v>
      </c>
      <c r="BY114" s="206" t="n">
        <f aca="false">BY104*BY112</f>
        <v>0</v>
      </c>
      <c r="BZ114" s="206" t="n">
        <f aca="false">BZ104*BZ112</f>
        <v>0</v>
      </c>
      <c r="CA114" s="206" t="n">
        <f aca="false">CA104*CA112</f>
        <v>0</v>
      </c>
      <c r="CB114" s="206" t="n">
        <f aca="false">CB104*CB112</f>
        <v>0</v>
      </c>
      <c r="CC114" s="206" t="n">
        <f aca="false">CC104*CC112</f>
        <v>0</v>
      </c>
      <c r="CD114" s="206" t="n">
        <f aca="false">CD104*CD112</f>
        <v>0</v>
      </c>
      <c r="CE114" s="206" t="n">
        <f aca="false">CE104*CE112</f>
        <v>0</v>
      </c>
      <c r="CF114" s="206" t="n">
        <f aca="false">CF104*CF112</f>
        <v>0</v>
      </c>
      <c r="CG114" s="206" t="n">
        <f aca="false">CG104*CG112</f>
        <v>0</v>
      </c>
      <c r="CH114" s="249"/>
      <c r="CI114" s="206"/>
      <c r="CJ114" s="206"/>
      <c r="CK114" s="206"/>
      <c r="CL114" s="206"/>
      <c r="CM114" s="206"/>
      <c r="CN114" s="206"/>
      <c r="CO114" s="206"/>
      <c r="CP114" s="206"/>
    </row>
    <row r="115" customFormat="false" ht="12.75" hidden="true" customHeight="false" outlineLevel="1" collapsed="false">
      <c r="I115" s="51"/>
      <c r="J115" s="206"/>
      <c r="K115" s="206"/>
      <c r="L115" s="206"/>
      <c r="M115" s="206"/>
      <c r="N115" s="206"/>
      <c r="O115" s="206"/>
      <c r="P115" s="206"/>
      <c r="Q115" s="206"/>
      <c r="R115" s="206"/>
      <c r="S115" s="206"/>
      <c r="T115" s="206"/>
      <c r="U115" s="206"/>
      <c r="V115" s="206"/>
      <c r="W115" s="206"/>
      <c r="X115" s="206"/>
      <c r="Y115" s="206"/>
      <c r="Z115" s="206"/>
      <c r="AA115" s="206"/>
      <c r="AB115" s="206"/>
      <c r="AC115" s="206"/>
      <c r="AD115" s="206"/>
      <c r="AE115" s="206"/>
      <c r="AF115" s="206"/>
      <c r="AG115" s="206"/>
      <c r="AH115" s="206"/>
      <c r="AI115" s="206"/>
      <c r="AJ115" s="206"/>
      <c r="AK115" s="206"/>
      <c r="AL115" s="206"/>
      <c r="AM115" s="206"/>
      <c r="AN115" s="206"/>
      <c r="AO115" s="206"/>
      <c r="AP115" s="206"/>
      <c r="AQ115" s="206"/>
      <c r="AR115" s="206"/>
      <c r="AS115" s="206"/>
      <c r="AT115" s="206"/>
      <c r="AU115" s="206"/>
      <c r="AV115" s="206"/>
      <c r="AW115" s="206"/>
      <c r="AX115" s="206"/>
      <c r="AY115" s="206"/>
      <c r="AZ115" s="206"/>
      <c r="BA115" s="206"/>
      <c r="BB115" s="206"/>
      <c r="BC115" s="206"/>
      <c r="BD115" s="206"/>
      <c r="BE115" s="206"/>
      <c r="BF115" s="206"/>
      <c r="BG115" s="206"/>
      <c r="BH115" s="206"/>
      <c r="BI115" s="206"/>
      <c r="BJ115" s="206"/>
      <c r="BK115" s="206"/>
      <c r="BL115" s="206"/>
      <c r="BM115" s="206"/>
      <c r="BN115" s="206"/>
      <c r="BO115" s="206"/>
      <c r="BP115" s="206"/>
      <c r="BQ115" s="206"/>
      <c r="BR115" s="206"/>
      <c r="BS115" s="206"/>
      <c r="BT115" s="206"/>
      <c r="BU115" s="206"/>
      <c r="BV115" s="206"/>
      <c r="BW115" s="206"/>
      <c r="BX115" s="206"/>
      <c r="BY115" s="206"/>
      <c r="BZ115" s="206"/>
      <c r="CA115" s="206"/>
      <c r="CB115" s="206"/>
      <c r="CC115" s="206"/>
      <c r="CD115" s="206"/>
      <c r="CE115" s="206"/>
      <c r="CF115" s="206"/>
      <c r="CG115" s="206"/>
      <c r="CH115" s="249"/>
      <c r="CI115" s="206"/>
      <c r="CJ115" s="206"/>
      <c r="CK115" s="206"/>
      <c r="CL115" s="206"/>
      <c r="CM115" s="206"/>
      <c r="CN115" s="206"/>
      <c r="CO115" s="206"/>
      <c r="CP115" s="206"/>
    </row>
    <row r="116" customFormat="false" ht="15.75" hidden="true" customHeight="false" outlineLevel="1" collapsed="false">
      <c r="C116" s="64" t="s">
        <v>332</v>
      </c>
      <c r="D116" s="45"/>
      <c r="I116" s="51"/>
      <c r="J116" s="206"/>
      <c r="K116" s="206"/>
      <c r="L116" s="206"/>
      <c r="M116" s="206"/>
      <c r="N116" s="206"/>
      <c r="O116" s="206"/>
      <c r="P116" s="206"/>
      <c r="Q116" s="206"/>
      <c r="R116" s="206"/>
      <c r="S116" s="206"/>
      <c r="T116" s="206"/>
      <c r="U116" s="206"/>
      <c r="V116" s="206"/>
      <c r="W116" s="206"/>
      <c r="X116" s="206"/>
      <c r="Y116" s="206"/>
      <c r="Z116" s="206"/>
      <c r="AA116" s="206"/>
      <c r="AB116" s="206"/>
      <c r="AC116" s="206"/>
      <c r="AD116" s="206"/>
      <c r="AE116" s="206"/>
      <c r="AF116" s="206"/>
      <c r="AG116" s="206"/>
      <c r="AH116" s="206"/>
      <c r="AI116" s="206"/>
      <c r="AJ116" s="206"/>
      <c r="AK116" s="206"/>
      <c r="AL116" s="206"/>
      <c r="AM116" s="206"/>
      <c r="AN116" s="206"/>
      <c r="AO116" s="206"/>
      <c r="AP116" s="206"/>
      <c r="AQ116" s="206"/>
      <c r="AR116" s="206"/>
      <c r="AS116" s="206"/>
      <c r="AT116" s="206"/>
      <c r="AU116" s="206"/>
      <c r="AV116" s="206"/>
      <c r="AW116" s="206"/>
      <c r="AX116" s="206"/>
      <c r="AY116" s="206"/>
      <c r="AZ116" s="206"/>
      <c r="BA116" s="206"/>
      <c r="BB116" s="206"/>
      <c r="BC116" s="206"/>
      <c r="BD116" s="206"/>
      <c r="BE116" s="206"/>
      <c r="BF116" s="206"/>
      <c r="BG116" s="206"/>
      <c r="BH116" s="206"/>
      <c r="BI116" s="206"/>
      <c r="BJ116" s="206"/>
      <c r="BK116" s="206"/>
      <c r="BL116" s="206"/>
      <c r="BM116" s="206"/>
      <c r="BN116" s="206"/>
      <c r="BO116" s="206"/>
      <c r="BP116" s="206"/>
      <c r="BQ116" s="206"/>
      <c r="BR116" s="206"/>
      <c r="BS116" s="206"/>
      <c r="BT116" s="206"/>
      <c r="BU116" s="206"/>
      <c r="BV116" s="206"/>
      <c r="BW116" s="206"/>
      <c r="BX116" s="206"/>
      <c r="BY116" s="206"/>
      <c r="BZ116" s="206"/>
      <c r="CA116" s="206"/>
      <c r="CB116" s="206"/>
      <c r="CC116" s="206"/>
      <c r="CD116" s="206"/>
      <c r="CE116" s="206"/>
      <c r="CF116" s="206"/>
      <c r="CG116" s="206"/>
      <c r="CH116" s="249"/>
      <c r="CI116" s="206"/>
      <c r="CJ116" s="206"/>
      <c r="CK116" s="206"/>
      <c r="CL116" s="206"/>
      <c r="CM116" s="206"/>
      <c r="CN116" s="206"/>
      <c r="CO116" s="206"/>
      <c r="CP116" s="206"/>
    </row>
    <row r="117" customFormat="false" ht="12.75" hidden="true" customHeight="false" outlineLevel="1" collapsed="false">
      <c r="C117" s="0" t="s">
        <v>333</v>
      </c>
      <c r="D117" s="45"/>
      <c r="E117" s="266" t="n">
        <f aca="false">Inputs!E186</f>
        <v>0</v>
      </c>
      <c r="I117" s="63" t="n">
        <f aca="false">SUM(J117:CG117)</f>
        <v>0</v>
      </c>
      <c r="J117" s="206" t="n">
        <f aca="false">SUM(J118:J119)</f>
        <v>0</v>
      </c>
      <c r="K117" s="206" t="n">
        <f aca="false">SUM(K118:K119)</f>
        <v>0</v>
      </c>
      <c r="L117" s="206" t="n">
        <f aca="false">SUM(L118:L119)</f>
        <v>0</v>
      </c>
      <c r="M117" s="206" t="n">
        <f aca="false">SUM(M118:M119)</f>
        <v>0</v>
      </c>
      <c r="N117" s="206" t="n">
        <f aca="false">SUM(N118:N119)</f>
        <v>0</v>
      </c>
      <c r="O117" s="206" t="n">
        <f aca="false">SUM(O118:O119)</f>
        <v>0</v>
      </c>
      <c r="P117" s="206" t="n">
        <f aca="false">SUM(P118:P119)</f>
        <v>0</v>
      </c>
      <c r="Q117" s="206" t="n">
        <f aca="false">SUM(Q118:Q119)</f>
        <v>0</v>
      </c>
      <c r="R117" s="206" t="n">
        <f aca="false">SUM(R118:R119)</f>
        <v>0</v>
      </c>
      <c r="S117" s="206" t="n">
        <f aca="false">SUM(S118:S119)</f>
        <v>0</v>
      </c>
      <c r="T117" s="206" t="n">
        <f aca="false">SUM(T118:T119)</f>
        <v>0</v>
      </c>
      <c r="U117" s="206" t="n">
        <f aca="false">SUM(U118:U119)</f>
        <v>0</v>
      </c>
      <c r="V117" s="206" t="n">
        <f aca="false">SUM(V118:V119)</f>
        <v>0</v>
      </c>
      <c r="W117" s="206" t="n">
        <f aca="false">SUM(W118:W119)</f>
        <v>0</v>
      </c>
      <c r="X117" s="206" t="n">
        <f aca="false">SUM(X118:X119)</f>
        <v>0</v>
      </c>
      <c r="Y117" s="206" t="n">
        <f aca="false">SUM(Y118:Y119)</f>
        <v>0</v>
      </c>
      <c r="Z117" s="206" t="n">
        <f aca="false">SUM(Z118:Z119)</f>
        <v>0</v>
      </c>
      <c r="AA117" s="206" t="n">
        <f aca="false">SUM(AA118:AA119)</f>
        <v>0</v>
      </c>
      <c r="AB117" s="206" t="n">
        <f aca="false">SUM(AB118:AB119)</f>
        <v>0</v>
      </c>
      <c r="AC117" s="206" t="n">
        <f aca="false">SUM(AC118:AC119)</f>
        <v>0</v>
      </c>
      <c r="AD117" s="206" t="n">
        <f aca="false">SUM(AD118:AD119)</f>
        <v>0</v>
      </c>
      <c r="AE117" s="206" t="n">
        <f aca="false">SUM(AE118:AE119)</f>
        <v>0</v>
      </c>
      <c r="AF117" s="206" t="n">
        <f aca="false">SUM(AF118:AF119)</f>
        <v>0</v>
      </c>
      <c r="AG117" s="206" t="n">
        <f aca="false">SUM(AG118:AG119)</f>
        <v>0</v>
      </c>
      <c r="AH117" s="206" t="n">
        <f aca="false">SUM(AH118:AH119)</f>
        <v>0</v>
      </c>
      <c r="AI117" s="206" t="n">
        <f aca="false">SUM(AI118:AI119)</f>
        <v>0</v>
      </c>
      <c r="AJ117" s="206" t="n">
        <f aca="false">SUM(AJ118:AJ119)</f>
        <v>0</v>
      </c>
      <c r="AK117" s="206" t="n">
        <f aca="false">SUM(AK118:AK119)</f>
        <v>0</v>
      </c>
      <c r="AL117" s="206" t="n">
        <f aca="false">SUM(AL118:AL119)</f>
        <v>0</v>
      </c>
      <c r="AM117" s="206" t="n">
        <f aca="false">SUM(AM118:AM119)</f>
        <v>0</v>
      </c>
      <c r="AN117" s="206" t="n">
        <f aca="false">SUM(AN118:AN119)</f>
        <v>0</v>
      </c>
      <c r="AO117" s="206" t="n">
        <f aca="false">SUM(AO118:AO119)</f>
        <v>0</v>
      </c>
      <c r="AP117" s="206" t="n">
        <f aca="false">SUM(AP118:AP119)</f>
        <v>0</v>
      </c>
      <c r="AQ117" s="206" t="n">
        <f aca="false">SUM(AQ118:AQ119)</f>
        <v>0</v>
      </c>
      <c r="AR117" s="206" t="n">
        <f aca="false">SUM(AR118:AR119)</f>
        <v>0</v>
      </c>
      <c r="AS117" s="206" t="n">
        <f aca="false">SUM(AS118:AS119)</f>
        <v>0</v>
      </c>
      <c r="AT117" s="206" t="n">
        <f aca="false">SUM(AT118:AT119)</f>
        <v>0</v>
      </c>
      <c r="AU117" s="206" t="n">
        <f aca="false">SUM(AU118:AU119)</f>
        <v>0</v>
      </c>
      <c r="AV117" s="206" t="n">
        <f aca="false">SUM(AV118:AV119)</f>
        <v>0</v>
      </c>
      <c r="AW117" s="206" t="n">
        <f aca="false">SUM(AW118:AW119)</f>
        <v>0</v>
      </c>
      <c r="AX117" s="206" t="n">
        <f aca="false">SUM(AX118:AX119)</f>
        <v>0</v>
      </c>
      <c r="AY117" s="206" t="n">
        <f aca="false">SUM(AY118:AY119)</f>
        <v>0</v>
      </c>
      <c r="AZ117" s="206" t="n">
        <f aca="false">SUM(AZ118:AZ119)</f>
        <v>0</v>
      </c>
      <c r="BA117" s="206" t="n">
        <f aca="false">SUM(BA118:BA119)</f>
        <v>0</v>
      </c>
      <c r="BB117" s="206" t="n">
        <f aca="false">SUM(BB118:BB119)</f>
        <v>0</v>
      </c>
      <c r="BC117" s="206" t="n">
        <f aca="false">SUM(BC118:BC119)</f>
        <v>0</v>
      </c>
      <c r="BD117" s="206" t="n">
        <f aca="false">SUM(BD118:BD119)</f>
        <v>0</v>
      </c>
      <c r="BE117" s="206" t="n">
        <f aca="false">SUM(BE118:BE119)</f>
        <v>0</v>
      </c>
      <c r="BF117" s="206" t="n">
        <f aca="false">SUM(BF118:BF119)</f>
        <v>0</v>
      </c>
      <c r="BG117" s="206" t="n">
        <f aca="false">SUM(BG118:BG119)</f>
        <v>0</v>
      </c>
      <c r="BH117" s="206" t="n">
        <f aca="false">SUM(BH118:BH119)</f>
        <v>0</v>
      </c>
      <c r="BI117" s="206" t="n">
        <f aca="false">SUM(BI118:BI119)</f>
        <v>0</v>
      </c>
      <c r="BJ117" s="206" t="n">
        <f aca="false">SUM(BJ118:BJ119)</f>
        <v>0</v>
      </c>
      <c r="BK117" s="206" t="n">
        <f aca="false">SUM(BK118:BK119)</f>
        <v>0</v>
      </c>
      <c r="BL117" s="206" t="n">
        <f aca="false">SUM(BL118:BL119)</f>
        <v>0</v>
      </c>
      <c r="BM117" s="206" t="n">
        <f aca="false">SUM(BM118:BM119)</f>
        <v>0</v>
      </c>
      <c r="BN117" s="206" t="n">
        <f aca="false">SUM(BN118:BN119)</f>
        <v>0</v>
      </c>
      <c r="BO117" s="206" t="n">
        <f aca="false">SUM(BO118:BO119)</f>
        <v>0</v>
      </c>
      <c r="BP117" s="206" t="n">
        <f aca="false">SUM(BP118:BP119)</f>
        <v>0</v>
      </c>
      <c r="BQ117" s="206" t="n">
        <f aca="false">SUM(BQ118:BQ119)</f>
        <v>0</v>
      </c>
      <c r="BR117" s="206" t="n">
        <f aca="false">SUM(BR118:BR119)</f>
        <v>0</v>
      </c>
      <c r="BS117" s="206" t="n">
        <f aca="false">SUM(BS118:BS119)</f>
        <v>0</v>
      </c>
      <c r="BT117" s="206" t="n">
        <f aca="false">SUM(BT118:BT119)</f>
        <v>0</v>
      </c>
      <c r="BU117" s="206" t="n">
        <f aca="false">SUM(BU118:BU119)</f>
        <v>0</v>
      </c>
      <c r="BV117" s="206" t="n">
        <f aca="false">SUM(BV118:BV119)</f>
        <v>0</v>
      </c>
      <c r="BW117" s="206" t="n">
        <f aca="false">SUM(BW118:BW119)</f>
        <v>0</v>
      </c>
      <c r="BX117" s="206" t="n">
        <f aca="false">SUM(BX118:BX119)</f>
        <v>0</v>
      </c>
      <c r="BY117" s="206" t="n">
        <f aca="false">SUM(BY118:BY119)</f>
        <v>0</v>
      </c>
      <c r="BZ117" s="206" t="n">
        <f aca="false">SUM(BZ118:BZ119)</f>
        <v>0</v>
      </c>
      <c r="CA117" s="206" t="n">
        <f aca="false">SUM(CA118:CA119)</f>
        <v>0</v>
      </c>
      <c r="CB117" s="206" t="n">
        <f aca="false">SUM(CB118:CB119)</f>
        <v>0</v>
      </c>
      <c r="CC117" s="206" t="n">
        <f aca="false">SUM(CC118:CC119)</f>
        <v>0</v>
      </c>
      <c r="CD117" s="206" t="n">
        <f aca="false">SUM(CD118:CD119)</f>
        <v>0</v>
      </c>
      <c r="CE117" s="206" t="n">
        <f aca="false">SUM(CE118:CE119)</f>
        <v>0</v>
      </c>
      <c r="CF117" s="206" t="n">
        <f aca="false">SUM(CF118:CF119)</f>
        <v>0</v>
      </c>
      <c r="CG117" s="206" t="n">
        <f aca="false">SUM(CG118:CG119)</f>
        <v>0</v>
      </c>
      <c r="CH117" s="249"/>
      <c r="CI117" s="206"/>
      <c r="CJ117" s="206"/>
      <c r="CK117" s="206"/>
      <c r="CL117" s="206"/>
      <c r="CM117" s="206"/>
      <c r="CN117" s="206"/>
      <c r="CO117" s="206"/>
      <c r="CP117" s="206"/>
    </row>
    <row r="118" customFormat="false" ht="12.75" hidden="true" customHeight="false" outlineLevel="1" collapsed="false">
      <c r="B118" s="94" t="n">
        <f aca="false">IF($E117=C118,1,0)</f>
        <v>0</v>
      </c>
      <c r="C118" s="0" t="s">
        <v>141</v>
      </c>
      <c r="D118" s="45"/>
      <c r="I118" s="63" t="n">
        <f aca="false">SUM(J118:CG118)</f>
        <v>0</v>
      </c>
      <c r="J118" s="58" t="n">
        <f aca="false">$B118*J123</f>
        <v>0</v>
      </c>
      <c r="K118" s="58" t="n">
        <f aca="false">$B118*K123</f>
        <v>0</v>
      </c>
      <c r="L118" s="58" t="n">
        <f aca="false">$B118*L123</f>
        <v>0</v>
      </c>
      <c r="M118" s="58" t="n">
        <f aca="false">$B118*M123</f>
        <v>0</v>
      </c>
      <c r="N118" s="58" t="n">
        <f aca="false">$B118*N123</f>
        <v>0</v>
      </c>
      <c r="O118" s="58" t="n">
        <f aca="false">$B118*O123</f>
        <v>0</v>
      </c>
      <c r="P118" s="58" t="n">
        <f aca="false">$B118*P123</f>
        <v>0</v>
      </c>
      <c r="Q118" s="58" t="n">
        <f aca="false">$B118*Q123</f>
        <v>0</v>
      </c>
      <c r="R118" s="58" t="n">
        <f aca="false">$B118*R123</f>
        <v>0</v>
      </c>
      <c r="S118" s="58" t="n">
        <f aca="false">$B118*S123</f>
        <v>0</v>
      </c>
      <c r="T118" s="58" t="n">
        <f aca="false">$B118*T123</f>
        <v>0</v>
      </c>
      <c r="U118" s="58" t="n">
        <f aca="false">$B118*U123</f>
        <v>0</v>
      </c>
      <c r="V118" s="58" t="n">
        <f aca="false">$B118*V123</f>
        <v>0</v>
      </c>
      <c r="W118" s="58" t="n">
        <f aca="false">$B118*W123</f>
        <v>0</v>
      </c>
      <c r="X118" s="58" t="n">
        <f aca="false">$B118*X123</f>
        <v>0</v>
      </c>
      <c r="Y118" s="58" t="n">
        <f aca="false">$B118*Y123</f>
        <v>0</v>
      </c>
      <c r="Z118" s="58" t="n">
        <f aca="false">$B118*Z123</f>
        <v>0</v>
      </c>
      <c r="AA118" s="58" t="n">
        <f aca="false">$B118*AA123</f>
        <v>0</v>
      </c>
      <c r="AB118" s="58" t="n">
        <f aca="false">$B118*AB123</f>
        <v>0</v>
      </c>
      <c r="AC118" s="58" t="n">
        <f aca="false">$B118*AC123</f>
        <v>0</v>
      </c>
      <c r="AD118" s="58" t="n">
        <f aca="false">$B118*AD123</f>
        <v>0</v>
      </c>
      <c r="AE118" s="58" t="n">
        <f aca="false">$B118*AE123</f>
        <v>0</v>
      </c>
      <c r="AF118" s="58" t="n">
        <f aca="false">$B118*AF123</f>
        <v>0</v>
      </c>
      <c r="AG118" s="58" t="n">
        <f aca="false">$B118*AG123</f>
        <v>0</v>
      </c>
      <c r="AH118" s="58" t="n">
        <f aca="false">$B118*AH123</f>
        <v>0</v>
      </c>
      <c r="AI118" s="58" t="n">
        <f aca="false">$B118*AI123</f>
        <v>0</v>
      </c>
      <c r="AJ118" s="58" t="n">
        <f aca="false">$B118*AJ123</f>
        <v>0</v>
      </c>
      <c r="AK118" s="58" t="n">
        <f aca="false">$B118*AK123</f>
        <v>0</v>
      </c>
      <c r="AL118" s="58" t="n">
        <f aca="false">$B118*AL123</f>
        <v>0</v>
      </c>
      <c r="AM118" s="58" t="n">
        <f aca="false">$B118*AM123</f>
        <v>0</v>
      </c>
      <c r="AN118" s="58" t="n">
        <f aca="false">$B118*AN123</f>
        <v>0</v>
      </c>
      <c r="AO118" s="58" t="n">
        <f aca="false">$B118*AO123</f>
        <v>0</v>
      </c>
      <c r="AP118" s="58" t="n">
        <f aca="false">$B118*AP123</f>
        <v>0</v>
      </c>
      <c r="AQ118" s="58" t="n">
        <f aca="false">$B118*AQ123</f>
        <v>0</v>
      </c>
      <c r="AR118" s="58" t="n">
        <f aca="false">$B118*AR123</f>
        <v>0</v>
      </c>
      <c r="AS118" s="58" t="n">
        <f aca="false">$B118*AS123</f>
        <v>0</v>
      </c>
      <c r="AT118" s="58" t="n">
        <f aca="false">$B118*AT123</f>
        <v>0</v>
      </c>
      <c r="AU118" s="58" t="n">
        <f aca="false">$B118*AU123</f>
        <v>0</v>
      </c>
      <c r="AV118" s="58" t="n">
        <f aca="false">$B118*AV123</f>
        <v>0</v>
      </c>
      <c r="AW118" s="58" t="n">
        <f aca="false">$B118*AW123</f>
        <v>0</v>
      </c>
      <c r="AX118" s="58" t="n">
        <f aca="false">$B118*AX123</f>
        <v>0</v>
      </c>
      <c r="AY118" s="58" t="n">
        <f aca="false">$B118*AY123</f>
        <v>0</v>
      </c>
      <c r="AZ118" s="58" t="n">
        <f aca="false">$B118*AZ123</f>
        <v>0</v>
      </c>
      <c r="BA118" s="58" t="n">
        <f aca="false">$B118*BA123</f>
        <v>0</v>
      </c>
      <c r="BB118" s="58" t="n">
        <f aca="false">$B118*BB123</f>
        <v>0</v>
      </c>
      <c r="BC118" s="58" t="n">
        <f aca="false">$B118*BC123</f>
        <v>0</v>
      </c>
      <c r="BD118" s="58" t="n">
        <f aca="false">$B118*BD123</f>
        <v>0</v>
      </c>
      <c r="BE118" s="58" t="n">
        <f aca="false">$B118*BE123</f>
        <v>0</v>
      </c>
      <c r="BF118" s="58" t="n">
        <f aca="false">$B118*BF123</f>
        <v>0</v>
      </c>
      <c r="BG118" s="58" t="n">
        <f aca="false">$B118*BG123</f>
        <v>0</v>
      </c>
      <c r="BH118" s="58" t="n">
        <f aca="false">$B118*BH123</f>
        <v>0</v>
      </c>
      <c r="BI118" s="58" t="n">
        <f aca="false">$B118*BI123</f>
        <v>0</v>
      </c>
      <c r="BJ118" s="58" t="n">
        <f aca="false">$B118*BJ123</f>
        <v>0</v>
      </c>
      <c r="BK118" s="58" t="n">
        <f aca="false">$B118*BK123</f>
        <v>0</v>
      </c>
      <c r="BL118" s="58" t="n">
        <f aca="false">$B118*BL123</f>
        <v>0</v>
      </c>
      <c r="BM118" s="58" t="n">
        <f aca="false">$B118*BM123</f>
        <v>0</v>
      </c>
      <c r="BN118" s="58" t="n">
        <f aca="false">$B118*BN123</f>
        <v>0</v>
      </c>
      <c r="BO118" s="58" t="n">
        <f aca="false">$B118*BO123</f>
        <v>0</v>
      </c>
      <c r="BP118" s="58" t="n">
        <f aca="false">$B118*BP123</f>
        <v>0</v>
      </c>
      <c r="BQ118" s="58" t="n">
        <f aca="false">$B118*BQ123</f>
        <v>0</v>
      </c>
      <c r="BR118" s="58" t="n">
        <f aca="false">$B118*BR123</f>
        <v>0</v>
      </c>
      <c r="BS118" s="58" t="n">
        <f aca="false">$B118*BS123</f>
        <v>0</v>
      </c>
      <c r="BT118" s="58" t="n">
        <f aca="false">$B118*BT123</f>
        <v>0</v>
      </c>
      <c r="BU118" s="58" t="n">
        <f aca="false">$B118*BU123</f>
        <v>0</v>
      </c>
      <c r="BV118" s="58" t="n">
        <f aca="false">$B118*BV123</f>
        <v>0</v>
      </c>
      <c r="BW118" s="58" t="n">
        <f aca="false">$B118*BW123</f>
        <v>0</v>
      </c>
      <c r="BX118" s="58" t="n">
        <f aca="false">$B118*BX123</f>
        <v>0</v>
      </c>
      <c r="BY118" s="58" t="n">
        <f aca="false">$B118*BY123</f>
        <v>0</v>
      </c>
      <c r="BZ118" s="58" t="n">
        <f aca="false">$B118*BZ123</f>
        <v>0</v>
      </c>
      <c r="CA118" s="58" t="n">
        <f aca="false">$B118*CA123</f>
        <v>0</v>
      </c>
      <c r="CB118" s="58" t="n">
        <f aca="false">$B118*CB123</f>
        <v>0</v>
      </c>
      <c r="CC118" s="58" t="n">
        <f aca="false">$B118*CC123</f>
        <v>0</v>
      </c>
      <c r="CD118" s="58" t="n">
        <f aca="false">$B118*CD123</f>
        <v>0</v>
      </c>
      <c r="CE118" s="58" t="n">
        <f aca="false">$B118*CE123</f>
        <v>0</v>
      </c>
      <c r="CF118" s="58" t="n">
        <f aca="false">$B118*CF123</f>
        <v>0</v>
      </c>
      <c r="CG118" s="58" t="n">
        <f aca="false">$B118*CG123</f>
        <v>0</v>
      </c>
      <c r="CH118" s="251"/>
      <c r="CI118" s="58"/>
      <c r="CJ118" s="58"/>
      <c r="CK118" s="58"/>
      <c r="CL118" s="58"/>
      <c r="CM118" s="58"/>
      <c r="CN118" s="58"/>
      <c r="CO118" s="58"/>
      <c r="CP118" s="58"/>
    </row>
    <row r="119" customFormat="false" ht="12.75" hidden="true" customHeight="false" outlineLevel="1" collapsed="false">
      <c r="B119" s="94" t="n">
        <f aca="false">IF($E117=C119,1,0)</f>
        <v>0</v>
      </c>
      <c r="C119" s="0" t="s">
        <v>334</v>
      </c>
      <c r="D119" s="45"/>
      <c r="I119" s="63" t="n">
        <f aca="false">SUM(J119:CG119)</f>
        <v>0</v>
      </c>
      <c r="J119" s="206" t="n">
        <f aca="false">$B119*J127</f>
        <v>0</v>
      </c>
      <c r="K119" s="206" t="n">
        <f aca="false">$B119*K127</f>
        <v>0</v>
      </c>
      <c r="L119" s="206" t="n">
        <f aca="false">$B119*L127</f>
        <v>0</v>
      </c>
      <c r="M119" s="206" t="n">
        <f aca="false">$B119*M127</f>
        <v>0</v>
      </c>
      <c r="N119" s="206" t="n">
        <f aca="false">$B119*N127</f>
        <v>0</v>
      </c>
      <c r="O119" s="206" t="n">
        <f aca="false">$B119*O127</f>
        <v>0</v>
      </c>
      <c r="P119" s="206" t="n">
        <f aca="false">$B119*P127</f>
        <v>0</v>
      </c>
      <c r="Q119" s="206" t="n">
        <f aca="false">$B119*Q127</f>
        <v>0</v>
      </c>
      <c r="R119" s="206" t="n">
        <f aca="false">$B119*R127</f>
        <v>0</v>
      </c>
      <c r="S119" s="206" t="n">
        <f aca="false">$B119*S127</f>
        <v>0</v>
      </c>
      <c r="T119" s="206" t="n">
        <f aca="false">$B119*T127</f>
        <v>0</v>
      </c>
      <c r="U119" s="206" t="n">
        <f aca="false">$B119*U127</f>
        <v>0</v>
      </c>
      <c r="V119" s="206" t="n">
        <f aca="false">$B119*V127</f>
        <v>0</v>
      </c>
      <c r="W119" s="206" t="n">
        <f aca="false">$B119*W127</f>
        <v>0</v>
      </c>
      <c r="X119" s="206" t="n">
        <f aca="false">$B119*X127</f>
        <v>0</v>
      </c>
      <c r="Y119" s="206" t="n">
        <f aca="false">$B119*Y127</f>
        <v>0</v>
      </c>
      <c r="Z119" s="206" t="n">
        <f aca="false">$B119*Z127</f>
        <v>0</v>
      </c>
      <c r="AA119" s="206" t="n">
        <f aca="false">$B119*AA127</f>
        <v>0</v>
      </c>
      <c r="AB119" s="206" t="n">
        <f aca="false">$B119*AB127</f>
        <v>0</v>
      </c>
      <c r="AC119" s="206" t="n">
        <f aca="false">$B119*AC127</f>
        <v>0</v>
      </c>
      <c r="AD119" s="206" t="n">
        <f aca="false">$B119*AD127</f>
        <v>0</v>
      </c>
      <c r="AE119" s="206" t="n">
        <f aca="false">$B119*AE127</f>
        <v>0</v>
      </c>
      <c r="AF119" s="206" t="n">
        <f aca="false">$B119*AF127</f>
        <v>0</v>
      </c>
      <c r="AG119" s="206" t="n">
        <f aca="false">$B119*AG127</f>
        <v>0</v>
      </c>
      <c r="AH119" s="206" t="n">
        <f aca="false">$B119*AH127</f>
        <v>0</v>
      </c>
      <c r="AI119" s="206" t="n">
        <f aca="false">$B119*AI127</f>
        <v>0</v>
      </c>
      <c r="AJ119" s="206" t="n">
        <f aca="false">$B119*AJ127</f>
        <v>0</v>
      </c>
      <c r="AK119" s="206" t="n">
        <f aca="false">$B119*AK127</f>
        <v>0</v>
      </c>
      <c r="AL119" s="206" t="n">
        <f aca="false">$B119*AL127</f>
        <v>0</v>
      </c>
      <c r="AM119" s="206" t="n">
        <f aca="false">$B119*AM127</f>
        <v>0</v>
      </c>
      <c r="AN119" s="206" t="n">
        <f aca="false">$B119*AN127</f>
        <v>0</v>
      </c>
      <c r="AO119" s="206" t="n">
        <f aca="false">$B119*AO127</f>
        <v>0</v>
      </c>
      <c r="AP119" s="206" t="n">
        <f aca="false">$B119*AP127</f>
        <v>0</v>
      </c>
      <c r="AQ119" s="206" t="n">
        <f aca="false">$B119*AQ127</f>
        <v>0</v>
      </c>
      <c r="AR119" s="206" t="n">
        <f aca="false">$B119*AR127</f>
        <v>0</v>
      </c>
      <c r="AS119" s="206" t="n">
        <f aca="false">$B119*AS127</f>
        <v>0</v>
      </c>
      <c r="AT119" s="206" t="n">
        <f aca="false">$B119*AT127</f>
        <v>0</v>
      </c>
      <c r="AU119" s="206" t="n">
        <f aca="false">$B119*AU127</f>
        <v>0</v>
      </c>
      <c r="AV119" s="206" t="n">
        <f aca="false">$B119*AV127</f>
        <v>0</v>
      </c>
      <c r="AW119" s="206" t="n">
        <f aca="false">$B119*AW127</f>
        <v>0</v>
      </c>
      <c r="AX119" s="206" t="n">
        <f aca="false">$B119*AX127</f>
        <v>0</v>
      </c>
      <c r="AY119" s="206" t="n">
        <f aca="false">$B119*AY127</f>
        <v>0</v>
      </c>
      <c r="AZ119" s="206" t="n">
        <f aca="false">$B119*AZ127</f>
        <v>0</v>
      </c>
      <c r="BA119" s="206" t="n">
        <f aca="false">$B119*BA127</f>
        <v>0</v>
      </c>
      <c r="BB119" s="206" t="n">
        <f aca="false">$B119*BB127</f>
        <v>0</v>
      </c>
      <c r="BC119" s="206" t="n">
        <f aca="false">$B119*BC127</f>
        <v>0</v>
      </c>
      <c r="BD119" s="206" t="n">
        <f aca="false">$B119*BD127</f>
        <v>0</v>
      </c>
      <c r="BE119" s="206" t="n">
        <f aca="false">$B119*BE127</f>
        <v>0</v>
      </c>
      <c r="BF119" s="206" t="n">
        <f aca="false">$B119*BF127</f>
        <v>0</v>
      </c>
      <c r="BG119" s="206" t="n">
        <f aca="false">$B119*BG127</f>
        <v>0</v>
      </c>
      <c r="BH119" s="206" t="n">
        <f aca="false">$B119*BH127</f>
        <v>0</v>
      </c>
      <c r="BI119" s="206" t="n">
        <f aca="false">$B119*BI127</f>
        <v>0</v>
      </c>
      <c r="BJ119" s="206" t="n">
        <f aca="false">$B119*BJ127</f>
        <v>0</v>
      </c>
      <c r="BK119" s="206" t="n">
        <f aca="false">$B119*BK127</f>
        <v>0</v>
      </c>
      <c r="BL119" s="206" t="n">
        <f aca="false">$B119*BL127</f>
        <v>0</v>
      </c>
      <c r="BM119" s="206" t="n">
        <f aca="false">$B119*BM127</f>
        <v>0</v>
      </c>
      <c r="BN119" s="206" t="n">
        <f aca="false">$B119*BN127</f>
        <v>0</v>
      </c>
      <c r="BO119" s="206" t="n">
        <f aca="false">$B119*BO127</f>
        <v>0</v>
      </c>
      <c r="BP119" s="206" t="n">
        <f aca="false">$B119*BP127</f>
        <v>0</v>
      </c>
      <c r="BQ119" s="206" t="n">
        <f aca="false">$B119*BQ127</f>
        <v>0</v>
      </c>
      <c r="BR119" s="206" t="n">
        <f aca="false">$B119*BR127</f>
        <v>0</v>
      </c>
      <c r="BS119" s="206" t="n">
        <f aca="false">$B119*BS127</f>
        <v>0</v>
      </c>
      <c r="BT119" s="206" t="n">
        <f aca="false">$B119*BT127</f>
        <v>0</v>
      </c>
      <c r="BU119" s="206" t="n">
        <f aca="false">$B119*BU127</f>
        <v>0</v>
      </c>
      <c r="BV119" s="206" t="n">
        <f aca="false">$B119*BV127</f>
        <v>0</v>
      </c>
      <c r="BW119" s="206" t="n">
        <f aca="false">$B119*BW127</f>
        <v>0</v>
      </c>
      <c r="BX119" s="206" t="n">
        <f aca="false">$B119*BX127</f>
        <v>0</v>
      </c>
      <c r="BY119" s="206" t="n">
        <f aca="false">$B119*BY127</f>
        <v>0</v>
      </c>
      <c r="BZ119" s="206" t="n">
        <f aca="false">$B119*BZ127</f>
        <v>0</v>
      </c>
      <c r="CA119" s="206" t="n">
        <f aca="false">$B119*CA127</f>
        <v>0</v>
      </c>
      <c r="CB119" s="206" t="n">
        <f aca="false">$B119*CB127</f>
        <v>0</v>
      </c>
      <c r="CC119" s="206" t="n">
        <f aca="false">$B119*CC127</f>
        <v>0</v>
      </c>
      <c r="CD119" s="206" t="n">
        <f aca="false">$B119*CD127</f>
        <v>0</v>
      </c>
      <c r="CE119" s="206" t="n">
        <f aca="false">$B119*CE127</f>
        <v>0</v>
      </c>
      <c r="CF119" s="206" t="n">
        <f aca="false">$B119*CF127</f>
        <v>0</v>
      </c>
      <c r="CG119" s="206" t="n">
        <f aca="false">$B119*CG127</f>
        <v>0</v>
      </c>
      <c r="CH119" s="249"/>
      <c r="CI119" s="206"/>
      <c r="CJ119" s="206"/>
      <c r="CK119" s="206"/>
      <c r="CL119" s="206"/>
      <c r="CM119" s="206"/>
      <c r="CN119" s="206"/>
      <c r="CO119" s="206"/>
      <c r="CP119" s="206"/>
    </row>
    <row r="120" customFormat="false" ht="12.75" hidden="true" customHeight="false" outlineLevel="1" collapsed="false"/>
    <row r="121" customFormat="false" ht="12.75" hidden="true" customHeight="false" outlineLevel="1" collapsed="false">
      <c r="C121" s="0" t="s">
        <v>141</v>
      </c>
      <c r="D121" s="45" t="s">
        <v>22</v>
      </c>
      <c r="I121" s="63" t="n">
        <f aca="false">SUM(J121:CG121)</f>
        <v>0</v>
      </c>
      <c r="J121" s="51" t="n">
        <f aca="false">IF(J102=0,0,J114/(1-(1+J112)^-J102))</f>
        <v>0</v>
      </c>
      <c r="K121" s="51" t="n">
        <f aca="false">IF(K102=0,0,K114/(1-(1+K112)^-K102))</f>
        <v>0</v>
      </c>
      <c r="L121" s="51" t="n">
        <f aca="false">IF(L102=0,0,L114/(1-(1+L112)^-L102))</f>
        <v>0</v>
      </c>
      <c r="M121" s="51" t="n">
        <f aca="false">IF(M102=0,0,M114/(1-(1+M112)^-M102))</f>
        <v>0</v>
      </c>
      <c r="N121" s="51" t="n">
        <f aca="false">IF(N102=0,0,N114/(1-(1+N112)^-N102))</f>
        <v>0</v>
      </c>
      <c r="O121" s="51" t="n">
        <f aca="false">IF(O102=0,0,O114/(1-(1+O112)^-O102))</f>
        <v>0</v>
      </c>
      <c r="P121" s="51" t="n">
        <f aca="false">IF(P102=0,0,P114/(1-(1+P112)^-P102))</f>
        <v>0</v>
      </c>
      <c r="Q121" s="51" t="n">
        <f aca="false">IF(Q102=0,0,Q114/(1-(1+Q112)^-Q102))</f>
        <v>0</v>
      </c>
      <c r="R121" s="51" t="n">
        <f aca="false">IF(R102=0,0,R114/(1-(1+R112)^-R102))</f>
        <v>0</v>
      </c>
      <c r="S121" s="51" t="n">
        <f aca="false">IF(S102=0,0,S114/(1-(1+S112)^-S102))</f>
        <v>0</v>
      </c>
      <c r="T121" s="51" t="n">
        <f aca="false">IF(T102=0,0,T114/(1-(1+T112)^-T102))</f>
        <v>0</v>
      </c>
      <c r="U121" s="51" t="n">
        <f aca="false">IF(U102=0,0,U114/(1-(1+U112)^-U102))</f>
        <v>0</v>
      </c>
      <c r="V121" s="51" t="n">
        <f aca="false">IF(V102=0,0,V114/(1-(1+V112)^-V102))</f>
        <v>0</v>
      </c>
      <c r="W121" s="51" t="n">
        <f aca="false">IF(W102=0,0,W114/(1-(1+W112)^-W102))</f>
        <v>0</v>
      </c>
      <c r="X121" s="51" t="n">
        <f aca="false">IF(X102=0,0,X114/(1-(1+X112)^-X102))</f>
        <v>0</v>
      </c>
      <c r="Y121" s="51" t="n">
        <f aca="false">IF(Y102=0,0,Y114/(1-(1+Y112)^-Y102))</f>
        <v>0</v>
      </c>
      <c r="Z121" s="51" t="n">
        <f aca="false">IF(Z102=0,0,Z114/(1-(1+Z112)^-Z102))</f>
        <v>0</v>
      </c>
      <c r="AA121" s="51" t="n">
        <f aca="false">IF(AA102=0,0,AA114/(1-(1+AA112)^-AA102))</f>
        <v>0</v>
      </c>
      <c r="AB121" s="51" t="n">
        <f aca="false">IF(AB102=0,0,AB114/(1-(1+AB112)^-AB102))</f>
        <v>0</v>
      </c>
      <c r="AC121" s="51" t="n">
        <f aca="false">IF(AC102=0,0,AC114/(1-(1+AC112)^-AC102))</f>
        <v>0</v>
      </c>
      <c r="AD121" s="51" t="n">
        <f aca="false">IF(AD102=0,0,AD114/(1-(1+AD112)^-AD102))</f>
        <v>0</v>
      </c>
      <c r="AE121" s="51" t="n">
        <f aca="false">IF(AE102=0,0,AE114/(1-(1+AE112)^-AE102))</f>
        <v>0</v>
      </c>
      <c r="AF121" s="51" t="n">
        <f aca="false">IF(AF102=0,0,AF114/(1-(1+AF112)^-AF102))</f>
        <v>0</v>
      </c>
      <c r="AG121" s="51" t="n">
        <f aca="false">IF(AG102=0,0,AG114/(1-(1+AG112)^-AG102))</f>
        <v>0</v>
      </c>
      <c r="AH121" s="51" t="n">
        <f aca="false">IF(AH102=0,0,AH114/(1-(1+AH112)^-AH102))</f>
        <v>0</v>
      </c>
      <c r="AI121" s="51" t="n">
        <f aca="false">IF(AI102=0,0,AI114/(1-(1+AI112)^-AI102))</f>
        <v>0</v>
      </c>
      <c r="AJ121" s="51" t="n">
        <f aca="false">IF(AJ102=0,0,AJ114/(1-(1+AJ112)^-AJ102))</f>
        <v>0</v>
      </c>
      <c r="AK121" s="51" t="n">
        <f aca="false">IF(AK102=0,0,AK114/(1-(1+AK112)^-AK102))</f>
        <v>0</v>
      </c>
      <c r="AL121" s="51" t="n">
        <f aca="false">IF(AL102=0,0,AL114/(1-(1+AL112)^-AL102))</f>
        <v>0</v>
      </c>
      <c r="AM121" s="51" t="n">
        <f aca="false">IF(AM102=0,0,AM114/(1-(1+AM112)^-AM102))</f>
        <v>0</v>
      </c>
      <c r="AN121" s="51" t="n">
        <f aca="false">IF(AN102=0,0,AN114/(1-(1+AN112)^-AN102))</f>
        <v>0</v>
      </c>
      <c r="AO121" s="51" t="n">
        <f aca="false">IF(AO102=0,0,AO114/(1-(1+AO112)^-AO102))</f>
        <v>0</v>
      </c>
      <c r="AP121" s="51" t="n">
        <f aca="false">IF(AP102=0,0,AP114/(1-(1+AP112)^-AP102))</f>
        <v>0</v>
      </c>
      <c r="AQ121" s="51" t="n">
        <f aca="false">IF(AQ102=0,0,AQ114/(1-(1+AQ112)^-AQ102))</f>
        <v>0</v>
      </c>
      <c r="AR121" s="51" t="n">
        <f aca="false">IF(AR102=0,0,AR114/(1-(1+AR112)^-AR102))</f>
        <v>0</v>
      </c>
      <c r="AS121" s="51" t="n">
        <f aca="false">IF(AS102=0,0,AS114/(1-(1+AS112)^-AS102))</f>
        <v>0</v>
      </c>
      <c r="AT121" s="51" t="n">
        <f aca="false">IF(AT102=0,0,AT114/(1-(1+AT112)^-AT102))</f>
        <v>0</v>
      </c>
      <c r="AU121" s="51" t="n">
        <f aca="false">IF(AU102=0,0,AU114/(1-(1+AU112)^-AU102))</f>
        <v>0</v>
      </c>
      <c r="AV121" s="51" t="n">
        <f aca="false">IF(AV102=0,0,AV114/(1-(1+AV112)^-AV102))</f>
        <v>0</v>
      </c>
      <c r="AW121" s="51" t="n">
        <f aca="false">IF(AW102=0,0,AW114/(1-(1+AW112)^-AW102))</f>
        <v>0</v>
      </c>
      <c r="AX121" s="51" t="n">
        <f aca="false">IF(AX102=0,0,AX114/(1-(1+AX112)^-AX102))</f>
        <v>0</v>
      </c>
      <c r="AY121" s="51" t="n">
        <f aca="false">IF(AY102=0,0,AY114/(1-(1+AY112)^-AY102))</f>
        <v>0</v>
      </c>
      <c r="AZ121" s="51" t="n">
        <f aca="false">IF(AZ102=0,0,AZ114/(1-(1+AZ112)^-AZ102))</f>
        <v>0</v>
      </c>
      <c r="BA121" s="51" t="n">
        <f aca="false">IF(BA102=0,0,BA114/(1-(1+BA112)^-BA102))</f>
        <v>0</v>
      </c>
      <c r="BB121" s="51" t="n">
        <f aca="false">IF(BB102=0,0,BB114/(1-(1+BB112)^-BB102))</f>
        <v>0</v>
      </c>
      <c r="BC121" s="51" t="n">
        <f aca="false">IF(BC102=0,0,BC114/(1-(1+BC112)^-BC102))</f>
        <v>0</v>
      </c>
      <c r="BD121" s="51" t="n">
        <f aca="false">IF(BD102=0,0,BD114/(1-(1+BD112)^-BD102))</f>
        <v>0</v>
      </c>
      <c r="BE121" s="51" t="n">
        <f aca="false">IF(BE102=0,0,BE114/(1-(1+BE112)^-BE102))</f>
        <v>0</v>
      </c>
      <c r="BF121" s="51" t="n">
        <f aca="false">IF(BF102=0,0,BF114/(1-(1+BF112)^-BF102))</f>
        <v>0</v>
      </c>
      <c r="BG121" s="51" t="n">
        <f aca="false">IF(BG102=0,0,BG114/(1-(1+BG112)^-BG102))</f>
        <v>0</v>
      </c>
      <c r="BH121" s="51" t="n">
        <f aca="false">IF(BH102=0,0,BH114/(1-(1+BH112)^-BH102))</f>
        <v>0</v>
      </c>
      <c r="BI121" s="51" t="n">
        <f aca="false">IF(BI102=0,0,BI114/(1-(1+BI112)^-BI102))</f>
        <v>0</v>
      </c>
      <c r="BJ121" s="51" t="n">
        <f aca="false">IF(BJ102=0,0,BJ114/(1-(1+BJ112)^-BJ102))</f>
        <v>0</v>
      </c>
      <c r="BK121" s="51" t="n">
        <f aca="false">IF(BK102=0,0,BK114/(1-(1+BK112)^-BK102))</f>
        <v>0</v>
      </c>
      <c r="BL121" s="51" t="n">
        <f aca="false">IF(BL102=0,0,BL114/(1-(1+BL112)^-BL102))</f>
        <v>0</v>
      </c>
      <c r="BM121" s="51" t="n">
        <f aca="false">IF(BM102=0,0,BM114/(1-(1+BM112)^-BM102))</f>
        <v>0</v>
      </c>
      <c r="BN121" s="51" t="n">
        <f aca="false">IF(BN102=0,0,BN114/(1-(1+BN112)^-BN102))</f>
        <v>0</v>
      </c>
      <c r="BO121" s="51" t="n">
        <f aca="false">IF(BO102=0,0,BO114/(1-(1+BO112)^-BO102))</f>
        <v>0</v>
      </c>
      <c r="BP121" s="51" t="n">
        <f aca="false">IF(BP102=0,0,BP114/(1-(1+BP112)^-BP102))</f>
        <v>0</v>
      </c>
      <c r="BQ121" s="51" t="n">
        <f aca="false">IF(BQ102=0,0,BQ114/(1-(1+BQ112)^-BQ102))</f>
        <v>0</v>
      </c>
      <c r="BR121" s="51" t="n">
        <f aca="false">IF(BR102=0,0,BR114/(1-(1+BR112)^-BR102))</f>
        <v>0</v>
      </c>
      <c r="BS121" s="51" t="n">
        <f aca="false">IF(BS102=0,0,BS114/(1-(1+BS112)^-BS102))</f>
        <v>0</v>
      </c>
      <c r="BT121" s="51" t="n">
        <f aca="false">IF(BT102=0,0,BT114/(1-(1+BT112)^-BT102))</f>
        <v>0</v>
      </c>
      <c r="BU121" s="51" t="n">
        <f aca="false">IF(BU102=0,0,BU114/(1-(1+BU112)^-BU102))</f>
        <v>0</v>
      </c>
      <c r="BV121" s="51" t="n">
        <f aca="false">IF(BV102=0,0,BV114/(1-(1+BV112)^-BV102))</f>
        <v>0</v>
      </c>
      <c r="BW121" s="51" t="n">
        <f aca="false">IF(BW102=0,0,BW114/(1-(1+BW112)^-BW102))</f>
        <v>0</v>
      </c>
      <c r="BX121" s="51" t="n">
        <f aca="false">IF(BX102=0,0,BX114/(1-(1+BX112)^-BX102))</f>
        <v>0</v>
      </c>
      <c r="BY121" s="51" t="n">
        <f aca="false">IF(BY102=0,0,BY114/(1-(1+BY112)^-BY102))</f>
        <v>0</v>
      </c>
      <c r="BZ121" s="51" t="n">
        <f aca="false">IF(BZ102=0,0,BZ114/(1-(1+BZ112)^-BZ102))</f>
        <v>0</v>
      </c>
      <c r="CA121" s="51" t="n">
        <f aca="false">IF(CA102=0,0,CA114/(1-(1+CA112)^-CA102))</f>
        <v>0</v>
      </c>
      <c r="CB121" s="51" t="n">
        <f aca="false">IF(CB102=0,0,CB114/(1-(1+CB112)^-CB102))</f>
        <v>0</v>
      </c>
      <c r="CC121" s="51" t="n">
        <f aca="false">IF(CC102=0,0,CC114/(1-(1+CC112)^-CC102))</f>
        <v>0</v>
      </c>
      <c r="CD121" s="51" t="n">
        <f aca="false">IF(CD102=0,0,CD114/(1-(1+CD112)^-CD102))</f>
        <v>0</v>
      </c>
      <c r="CE121" s="51" t="n">
        <f aca="false">IF(CE102=0,0,CE114/(1-(1+CE112)^-CE102))</f>
        <v>0</v>
      </c>
      <c r="CF121" s="51" t="n">
        <f aca="false">IF(CF102=0,0,CF114/(1-(1+CF112)^-CF102))</f>
        <v>0</v>
      </c>
      <c r="CG121" s="51" t="n">
        <f aca="false">IF(CG102=0,0,CG114/(1-(1+CG112)^-CG102))</f>
        <v>0</v>
      </c>
      <c r="CH121" s="242"/>
      <c r="CI121" s="51"/>
      <c r="CJ121" s="51"/>
      <c r="CK121" s="51"/>
      <c r="CL121" s="51"/>
      <c r="CM121" s="51"/>
      <c r="CN121" s="51"/>
      <c r="CO121" s="51"/>
      <c r="CP121" s="51"/>
    </row>
    <row r="122" customFormat="false" ht="12.75" hidden="true" customHeight="false" outlineLevel="1" collapsed="false">
      <c r="C122" s="0" t="s">
        <v>336</v>
      </c>
      <c r="D122" s="45" t="s">
        <v>22</v>
      </c>
      <c r="I122" s="63" t="n">
        <f aca="false">SUM(J122:CG122)</f>
        <v>0</v>
      </c>
      <c r="J122" s="51" t="n">
        <f aca="false">-J114*J101</f>
        <v>-0</v>
      </c>
      <c r="K122" s="51" t="n">
        <f aca="false">-K114*K101</f>
        <v>-0</v>
      </c>
      <c r="L122" s="51" t="n">
        <f aca="false">-L114*L101</f>
        <v>-0</v>
      </c>
      <c r="M122" s="51" t="n">
        <f aca="false">-M114*M101</f>
        <v>-0</v>
      </c>
      <c r="N122" s="51" t="n">
        <f aca="false">-N114*N101</f>
        <v>-0</v>
      </c>
      <c r="O122" s="51" t="n">
        <f aca="false">-O114*O101</f>
        <v>-0</v>
      </c>
      <c r="P122" s="51" t="n">
        <f aca="false">-P114*P101</f>
        <v>-0</v>
      </c>
      <c r="Q122" s="51" t="n">
        <f aca="false">-Q114*Q101</f>
        <v>-0</v>
      </c>
      <c r="R122" s="51" t="n">
        <f aca="false">-R114*R101</f>
        <v>-0</v>
      </c>
      <c r="S122" s="51" t="n">
        <f aca="false">-S114*S101</f>
        <v>-0</v>
      </c>
      <c r="T122" s="51" t="n">
        <f aca="false">-T114*T101</f>
        <v>-0</v>
      </c>
      <c r="U122" s="51" t="n">
        <f aca="false">-U114*U101</f>
        <v>-0</v>
      </c>
      <c r="V122" s="51" t="n">
        <f aca="false">-V114*V101</f>
        <v>-0</v>
      </c>
      <c r="W122" s="51" t="n">
        <f aca="false">-W114*W101</f>
        <v>-0</v>
      </c>
      <c r="X122" s="51" t="n">
        <f aca="false">-X114*X101</f>
        <v>-0</v>
      </c>
      <c r="Y122" s="51" t="n">
        <f aca="false">-Y114*Y101</f>
        <v>-0</v>
      </c>
      <c r="Z122" s="51" t="n">
        <f aca="false">-Z114*Z101</f>
        <v>-0</v>
      </c>
      <c r="AA122" s="51" t="n">
        <f aca="false">-AA114*AA101</f>
        <v>-0</v>
      </c>
      <c r="AB122" s="51" t="n">
        <f aca="false">-AB114*AB101</f>
        <v>-0</v>
      </c>
      <c r="AC122" s="51" t="n">
        <f aca="false">-AC114*AC101</f>
        <v>-0</v>
      </c>
      <c r="AD122" s="51" t="n">
        <f aca="false">-AD114*AD101</f>
        <v>-0</v>
      </c>
      <c r="AE122" s="51" t="n">
        <f aca="false">-AE114*AE101</f>
        <v>-0</v>
      </c>
      <c r="AF122" s="51" t="n">
        <f aca="false">-AF114*AF101</f>
        <v>-0</v>
      </c>
      <c r="AG122" s="51" t="n">
        <f aca="false">-AG114*AG101</f>
        <v>-0</v>
      </c>
      <c r="AH122" s="51" t="n">
        <f aca="false">-AH114*AH101</f>
        <v>-0</v>
      </c>
      <c r="AI122" s="51" t="n">
        <f aca="false">-AI114*AI101</f>
        <v>-0</v>
      </c>
      <c r="AJ122" s="51" t="n">
        <f aca="false">-AJ114*AJ101</f>
        <v>-0</v>
      </c>
      <c r="AK122" s="51" t="n">
        <f aca="false">-AK114*AK101</f>
        <v>-0</v>
      </c>
      <c r="AL122" s="51" t="n">
        <f aca="false">-AL114*AL101</f>
        <v>-0</v>
      </c>
      <c r="AM122" s="51" t="n">
        <f aca="false">-AM114*AM101</f>
        <v>-0</v>
      </c>
      <c r="AN122" s="51" t="n">
        <f aca="false">-AN114*AN101</f>
        <v>-0</v>
      </c>
      <c r="AO122" s="51" t="n">
        <f aca="false">-AO114*AO101</f>
        <v>-0</v>
      </c>
      <c r="AP122" s="51" t="n">
        <f aca="false">-AP114*AP101</f>
        <v>-0</v>
      </c>
      <c r="AQ122" s="51" t="n">
        <f aca="false">-AQ114*AQ101</f>
        <v>-0</v>
      </c>
      <c r="AR122" s="51" t="n">
        <f aca="false">-AR114*AR101</f>
        <v>-0</v>
      </c>
      <c r="AS122" s="51" t="n">
        <f aca="false">-AS114*AS101</f>
        <v>-0</v>
      </c>
      <c r="AT122" s="51" t="n">
        <f aca="false">-AT114*AT101</f>
        <v>-0</v>
      </c>
      <c r="AU122" s="51" t="n">
        <f aca="false">-AU114*AU101</f>
        <v>-0</v>
      </c>
      <c r="AV122" s="51" t="n">
        <f aca="false">-AV114*AV101</f>
        <v>-0</v>
      </c>
      <c r="AW122" s="51" t="n">
        <f aca="false">-AW114*AW101</f>
        <v>-0</v>
      </c>
      <c r="AX122" s="51" t="n">
        <f aca="false">-AX114*AX101</f>
        <v>-0</v>
      </c>
      <c r="AY122" s="51" t="n">
        <f aca="false">-AY114*AY101</f>
        <v>-0</v>
      </c>
      <c r="AZ122" s="51" t="n">
        <f aca="false">-AZ114*AZ101</f>
        <v>-0</v>
      </c>
      <c r="BA122" s="51" t="n">
        <f aca="false">-BA114*BA101</f>
        <v>-0</v>
      </c>
      <c r="BB122" s="51" t="n">
        <f aca="false">-BB114*BB101</f>
        <v>-0</v>
      </c>
      <c r="BC122" s="51" t="n">
        <f aca="false">-BC114*BC101</f>
        <v>-0</v>
      </c>
      <c r="BD122" s="51" t="n">
        <f aca="false">-BD114*BD101</f>
        <v>-0</v>
      </c>
      <c r="BE122" s="51" t="n">
        <f aca="false">-BE114*BE101</f>
        <v>-0</v>
      </c>
      <c r="BF122" s="51" t="n">
        <f aca="false">-BF114*BF101</f>
        <v>-0</v>
      </c>
      <c r="BG122" s="51" t="n">
        <f aca="false">-BG114*BG101</f>
        <v>-0</v>
      </c>
      <c r="BH122" s="51" t="n">
        <f aca="false">-BH114*BH101</f>
        <v>-0</v>
      </c>
      <c r="BI122" s="51" t="n">
        <f aca="false">-BI114*BI101</f>
        <v>-0</v>
      </c>
      <c r="BJ122" s="51" t="n">
        <f aca="false">-BJ114*BJ101</f>
        <v>-0</v>
      </c>
      <c r="BK122" s="51" t="n">
        <f aca="false">-BK114*BK101</f>
        <v>-0</v>
      </c>
      <c r="BL122" s="51" t="n">
        <f aca="false">-BL114*BL101</f>
        <v>-0</v>
      </c>
      <c r="BM122" s="51" t="n">
        <f aca="false">-BM114*BM101</f>
        <v>-0</v>
      </c>
      <c r="BN122" s="51" t="n">
        <f aca="false">-BN114*BN101</f>
        <v>-0</v>
      </c>
      <c r="BO122" s="51" t="n">
        <f aca="false">-BO114*BO101</f>
        <v>-0</v>
      </c>
      <c r="BP122" s="51" t="n">
        <f aca="false">-BP114*BP101</f>
        <v>-0</v>
      </c>
      <c r="BQ122" s="51" t="n">
        <f aca="false">-BQ114*BQ101</f>
        <v>-0</v>
      </c>
      <c r="BR122" s="51" t="n">
        <f aca="false">-BR114*BR101</f>
        <v>-0</v>
      </c>
      <c r="BS122" s="51" t="n">
        <f aca="false">-BS114*BS101</f>
        <v>-0</v>
      </c>
      <c r="BT122" s="51" t="n">
        <f aca="false">-BT114*BT101</f>
        <v>-0</v>
      </c>
      <c r="BU122" s="51" t="n">
        <f aca="false">-BU114*BU101</f>
        <v>-0</v>
      </c>
      <c r="BV122" s="51" t="n">
        <f aca="false">-BV114*BV101</f>
        <v>-0</v>
      </c>
      <c r="BW122" s="51" t="n">
        <f aca="false">-BW114*BW101</f>
        <v>-0</v>
      </c>
      <c r="BX122" s="51" t="n">
        <f aca="false">-BX114*BX101</f>
        <v>-0</v>
      </c>
      <c r="BY122" s="51" t="n">
        <f aca="false">-BY114*BY101</f>
        <v>-0</v>
      </c>
      <c r="BZ122" s="51" t="n">
        <f aca="false">-BZ114*BZ101</f>
        <v>-0</v>
      </c>
      <c r="CA122" s="51" t="n">
        <f aca="false">-CA114*CA101</f>
        <v>-0</v>
      </c>
      <c r="CB122" s="51" t="n">
        <f aca="false">-CB114*CB101</f>
        <v>-0</v>
      </c>
      <c r="CC122" s="51" t="n">
        <f aca="false">-CC114*CC101</f>
        <v>-0</v>
      </c>
      <c r="CD122" s="51" t="n">
        <f aca="false">-CD114*CD101</f>
        <v>-0</v>
      </c>
      <c r="CE122" s="51" t="n">
        <f aca="false">-CE114*CE101</f>
        <v>-0</v>
      </c>
      <c r="CF122" s="51" t="n">
        <f aca="false">-CF114*CF101</f>
        <v>-0</v>
      </c>
      <c r="CG122" s="51" t="n">
        <f aca="false">-CG114*CG101</f>
        <v>-0</v>
      </c>
      <c r="CH122" s="242"/>
      <c r="CI122" s="51"/>
      <c r="CJ122" s="51"/>
      <c r="CK122" s="51"/>
      <c r="CL122" s="51"/>
      <c r="CM122" s="51"/>
      <c r="CN122" s="51"/>
      <c r="CO122" s="51"/>
      <c r="CP122" s="51"/>
    </row>
    <row r="123" customFormat="false" ht="12.75" hidden="true" customHeight="false" outlineLevel="1" collapsed="false">
      <c r="C123" s="0" t="s">
        <v>337</v>
      </c>
      <c r="D123" s="45" t="s">
        <v>22</v>
      </c>
      <c r="I123" s="63" t="n">
        <f aca="false">SUM(J123:CG123)</f>
        <v>0</v>
      </c>
      <c r="J123" s="62" t="n">
        <f aca="false">SUM(J121:J122)</f>
        <v>0</v>
      </c>
      <c r="K123" s="62" t="n">
        <f aca="false">SUM(K121:K122)</f>
        <v>0</v>
      </c>
      <c r="L123" s="62" t="n">
        <f aca="false">SUM(L121:L122)</f>
        <v>0</v>
      </c>
      <c r="M123" s="62" t="n">
        <f aca="false">SUM(M121:M122)</f>
        <v>0</v>
      </c>
      <c r="N123" s="62" t="n">
        <f aca="false">SUM(N121:N122)</f>
        <v>0</v>
      </c>
      <c r="O123" s="62" t="n">
        <f aca="false">SUM(O121:O122)</f>
        <v>0</v>
      </c>
      <c r="P123" s="62" t="n">
        <f aca="false">SUM(P121:P122)</f>
        <v>0</v>
      </c>
      <c r="Q123" s="62" t="n">
        <f aca="false">SUM(Q121:Q122)</f>
        <v>0</v>
      </c>
      <c r="R123" s="62" t="n">
        <f aca="false">SUM(R121:R122)</f>
        <v>0</v>
      </c>
      <c r="S123" s="62" t="n">
        <f aca="false">SUM(S121:S122)</f>
        <v>0</v>
      </c>
      <c r="T123" s="62" t="n">
        <f aca="false">SUM(T121:T122)</f>
        <v>0</v>
      </c>
      <c r="U123" s="62" t="n">
        <f aca="false">SUM(U121:U122)</f>
        <v>0</v>
      </c>
      <c r="V123" s="62" t="n">
        <f aca="false">SUM(V121:V122)</f>
        <v>0</v>
      </c>
      <c r="W123" s="62" t="n">
        <f aca="false">SUM(W121:W122)</f>
        <v>0</v>
      </c>
      <c r="X123" s="62" t="n">
        <f aca="false">SUM(X121:X122)</f>
        <v>0</v>
      </c>
      <c r="Y123" s="62" t="n">
        <f aca="false">SUM(Y121:Y122)</f>
        <v>0</v>
      </c>
      <c r="Z123" s="62" t="n">
        <f aca="false">SUM(Z121:Z122)</f>
        <v>0</v>
      </c>
      <c r="AA123" s="62" t="n">
        <f aca="false">SUM(AA121:AA122)</f>
        <v>0</v>
      </c>
      <c r="AB123" s="62" t="n">
        <f aca="false">SUM(AB121:AB122)</f>
        <v>0</v>
      </c>
      <c r="AC123" s="62" t="n">
        <f aca="false">SUM(AC121:AC122)</f>
        <v>0</v>
      </c>
      <c r="AD123" s="62" t="n">
        <f aca="false">SUM(AD121:AD122)</f>
        <v>0</v>
      </c>
      <c r="AE123" s="62" t="n">
        <f aca="false">SUM(AE121:AE122)</f>
        <v>0</v>
      </c>
      <c r="AF123" s="62" t="n">
        <f aca="false">SUM(AF121:AF122)</f>
        <v>0</v>
      </c>
      <c r="AG123" s="62" t="n">
        <f aca="false">SUM(AG121:AG122)</f>
        <v>0</v>
      </c>
      <c r="AH123" s="62" t="n">
        <f aca="false">SUM(AH121:AH122)</f>
        <v>0</v>
      </c>
      <c r="AI123" s="62" t="n">
        <f aca="false">SUM(AI121:AI122)</f>
        <v>0</v>
      </c>
      <c r="AJ123" s="62" t="n">
        <f aca="false">SUM(AJ121:AJ122)</f>
        <v>0</v>
      </c>
      <c r="AK123" s="62" t="n">
        <f aca="false">SUM(AK121:AK122)</f>
        <v>0</v>
      </c>
      <c r="AL123" s="62" t="n">
        <f aca="false">SUM(AL121:AL122)</f>
        <v>0</v>
      </c>
      <c r="AM123" s="62" t="n">
        <f aca="false">SUM(AM121:AM122)</f>
        <v>0</v>
      </c>
      <c r="AN123" s="62" t="n">
        <f aca="false">SUM(AN121:AN122)</f>
        <v>0</v>
      </c>
      <c r="AO123" s="62" t="n">
        <f aca="false">SUM(AO121:AO122)</f>
        <v>0</v>
      </c>
      <c r="AP123" s="62" t="n">
        <f aca="false">SUM(AP121:AP122)</f>
        <v>0</v>
      </c>
      <c r="AQ123" s="62" t="n">
        <f aca="false">SUM(AQ121:AQ122)</f>
        <v>0</v>
      </c>
      <c r="AR123" s="62" t="n">
        <f aca="false">SUM(AR121:AR122)</f>
        <v>0</v>
      </c>
      <c r="AS123" s="62" t="n">
        <f aca="false">SUM(AS121:AS122)</f>
        <v>0</v>
      </c>
      <c r="AT123" s="62" t="n">
        <f aca="false">SUM(AT121:AT122)</f>
        <v>0</v>
      </c>
      <c r="AU123" s="62" t="n">
        <f aca="false">SUM(AU121:AU122)</f>
        <v>0</v>
      </c>
      <c r="AV123" s="62" t="n">
        <f aca="false">SUM(AV121:AV122)</f>
        <v>0</v>
      </c>
      <c r="AW123" s="62" t="n">
        <f aca="false">SUM(AW121:AW122)</f>
        <v>0</v>
      </c>
      <c r="AX123" s="62" t="n">
        <f aca="false">SUM(AX121:AX122)</f>
        <v>0</v>
      </c>
      <c r="AY123" s="62" t="n">
        <f aca="false">SUM(AY121:AY122)</f>
        <v>0</v>
      </c>
      <c r="AZ123" s="62" t="n">
        <f aca="false">SUM(AZ121:AZ122)</f>
        <v>0</v>
      </c>
      <c r="BA123" s="62" t="n">
        <f aca="false">SUM(BA121:BA122)</f>
        <v>0</v>
      </c>
      <c r="BB123" s="62" t="n">
        <f aca="false">SUM(BB121:BB122)</f>
        <v>0</v>
      </c>
      <c r="BC123" s="62" t="n">
        <f aca="false">SUM(BC121:BC122)</f>
        <v>0</v>
      </c>
      <c r="BD123" s="62" t="n">
        <f aca="false">SUM(BD121:BD122)</f>
        <v>0</v>
      </c>
      <c r="BE123" s="62" t="n">
        <f aca="false">SUM(BE121:BE122)</f>
        <v>0</v>
      </c>
      <c r="BF123" s="62" t="n">
        <f aca="false">SUM(BF121:BF122)</f>
        <v>0</v>
      </c>
      <c r="BG123" s="62" t="n">
        <f aca="false">SUM(BG121:BG122)</f>
        <v>0</v>
      </c>
      <c r="BH123" s="62" t="n">
        <f aca="false">SUM(BH121:BH122)</f>
        <v>0</v>
      </c>
      <c r="BI123" s="62" t="n">
        <f aca="false">SUM(BI121:BI122)</f>
        <v>0</v>
      </c>
      <c r="BJ123" s="62" t="n">
        <f aca="false">SUM(BJ121:BJ122)</f>
        <v>0</v>
      </c>
      <c r="BK123" s="62" t="n">
        <f aca="false">SUM(BK121:BK122)</f>
        <v>0</v>
      </c>
      <c r="BL123" s="62" t="n">
        <f aca="false">SUM(BL121:BL122)</f>
        <v>0</v>
      </c>
      <c r="BM123" s="62" t="n">
        <f aca="false">SUM(BM121:BM122)</f>
        <v>0</v>
      </c>
      <c r="BN123" s="62" t="n">
        <f aca="false">SUM(BN121:BN122)</f>
        <v>0</v>
      </c>
      <c r="BO123" s="62" t="n">
        <f aca="false">SUM(BO121:BO122)</f>
        <v>0</v>
      </c>
      <c r="BP123" s="62" t="n">
        <f aca="false">SUM(BP121:BP122)</f>
        <v>0</v>
      </c>
      <c r="BQ123" s="62" t="n">
        <f aca="false">SUM(BQ121:BQ122)</f>
        <v>0</v>
      </c>
      <c r="BR123" s="62" t="n">
        <f aca="false">SUM(BR121:BR122)</f>
        <v>0</v>
      </c>
      <c r="BS123" s="62" t="n">
        <f aca="false">SUM(BS121:BS122)</f>
        <v>0</v>
      </c>
      <c r="BT123" s="62" t="n">
        <f aca="false">SUM(BT121:BT122)</f>
        <v>0</v>
      </c>
      <c r="BU123" s="62" t="n">
        <f aca="false">SUM(BU121:BU122)</f>
        <v>0</v>
      </c>
      <c r="BV123" s="62" t="n">
        <f aca="false">SUM(BV121:BV122)</f>
        <v>0</v>
      </c>
      <c r="BW123" s="62" t="n">
        <f aca="false">SUM(BW121:BW122)</f>
        <v>0</v>
      </c>
      <c r="BX123" s="62" t="n">
        <f aca="false">SUM(BX121:BX122)</f>
        <v>0</v>
      </c>
      <c r="BY123" s="62" t="n">
        <f aca="false">SUM(BY121:BY122)</f>
        <v>0</v>
      </c>
      <c r="BZ123" s="62" t="n">
        <f aca="false">SUM(BZ121:BZ122)</f>
        <v>0</v>
      </c>
      <c r="CA123" s="62" t="n">
        <f aca="false">SUM(CA121:CA122)</f>
        <v>0</v>
      </c>
      <c r="CB123" s="62" t="n">
        <f aca="false">SUM(CB121:CB122)</f>
        <v>0</v>
      </c>
      <c r="CC123" s="62" t="n">
        <f aca="false">SUM(CC121:CC122)</f>
        <v>0</v>
      </c>
      <c r="CD123" s="62" t="n">
        <f aca="false">SUM(CD121:CD122)</f>
        <v>0</v>
      </c>
      <c r="CE123" s="62" t="n">
        <f aca="false">SUM(CE121:CE122)</f>
        <v>0</v>
      </c>
      <c r="CF123" s="62" t="n">
        <f aca="false">SUM(CF121:CF122)</f>
        <v>0</v>
      </c>
      <c r="CG123" s="62" t="n">
        <f aca="false">SUM(CG121:CG122)</f>
        <v>0</v>
      </c>
      <c r="CH123" s="244"/>
      <c r="CI123" s="62"/>
      <c r="CJ123" s="62"/>
      <c r="CK123" s="62"/>
      <c r="CL123" s="62"/>
      <c r="CM123" s="62"/>
      <c r="CN123" s="62"/>
      <c r="CO123" s="62"/>
      <c r="CP123" s="62"/>
    </row>
    <row r="124" customFormat="false" ht="12.75" hidden="true" customHeight="false" outlineLevel="1" collapsed="false">
      <c r="I124" s="51"/>
      <c r="J124" s="51"/>
      <c r="K124" s="51"/>
      <c r="L124" s="51"/>
      <c r="M124" s="51"/>
      <c r="N124" s="51"/>
      <c r="O124" s="51"/>
      <c r="P124" s="51"/>
      <c r="Q124" s="51"/>
      <c r="R124" s="51"/>
      <c r="S124" s="51"/>
      <c r="T124" s="51"/>
      <c r="U124" s="51"/>
      <c r="V124" s="51"/>
      <c r="W124" s="51"/>
      <c r="X124" s="51"/>
      <c r="Y124" s="51"/>
      <c r="Z124" s="51"/>
      <c r="AA124" s="51"/>
      <c r="AB124" s="51"/>
      <c r="AC124" s="51"/>
      <c r="AD124" s="51"/>
      <c r="AE124" s="51"/>
      <c r="AF124" s="51"/>
      <c r="AG124" s="51"/>
      <c r="AH124" s="51"/>
      <c r="AI124" s="51"/>
      <c r="AJ124" s="51"/>
      <c r="AK124" s="51"/>
      <c r="AL124" s="51"/>
      <c r="AM124" s="51"/>
      <c r="AN124" s="51"/>
      <c r="AO124" s="51"/>
      <c r="AP124" s="51"/>
      <c r="AQ124" s="51"/>
      <c r="AR124" s="51"/>
      <c r="AS124" s="51"/>
      <c r="AT124" s="51"/>
      <c r="AU124" s="51"/>
      <c r="AV124" s="51"/>
      <c r="AW124" s="51"/>
      <c r="AX124" s="51"/>
      <c r="AY124" s="51"/>
      <c r="AZ124" s="51"/>
      <c r="BA124" s="51"/>
      <c r="BB124" s="51"/>
      <c r="BC124" s="51"/>
      <c r="BD124" s="51"/>
      <c r="BE124" s="51"/>
      <c r="BF124" s="51"/>
      <c r="BG124" s="51"/>
      <c r="BH124" s="51"/>
      <c r="BI124" s="51"/>
      <c r="BJ124" s="51"/>
      <c r="BK124" s="51"/>
      <c r="BL124" s="51"/>
      <c r="BM124" s="51"/>
      <c r="BN124" s="51"/>
      <c r="BO124" s="51"/>
      <c r="BP124" s="51"/>
      <c r="BQ124" s="51"/>
      <c r="BR124" s="51"/>
      <c r="BS124" s="51"/>
      <c r="BT124" s="51"/>
      <c r="BU124" s="51"/>
      <c r="BV124" s="51"/>
      <c r="BW124" s="51"/>
      <c r="BX124" s="51"/>
      <c r="BY124" s="51"/>
      <c r="BZ124" s="51"/>
      <c r="CA124" s="51"/>
      <c r="CB124" s="51"/>
      <c r="CC124" s="51"/>
      <c r="CD124" s="51"/>
      <c r="CE124" s="51"/>
      <c r="CF124" s="51"/>
      <c r="CG124" s="51"/>
      <c r="CH124" s="242"/>
      <c r="CI124" s="51"/>
      <c r="CJ124" s="51"/>
      <c r="CK124" s="51"/>
      <c r="CL124" s="51"/>
      <c r="CM124" s="51"/>
      <c r="CN124" s="51"/>
      <c r="CO124" s="51"/>
      <c r="CP124" s="51"/>
    </row>
    <row r="125" customFormat="false" ht="14.25" hidden="true" customHeight="false" outlineLevel="1" collapsed="false">
      <c r="C125" s="97" t="s">
        <v>334</v>
      </c>
    </row>
    <row r="126" customFormat="false" ht="12.75" hidden="true" customHeight="false" outlineLevel="1" collapsed="false">
      <c r="C126" s="0" t="s">
        <v>338</v>
      </c>
      <c r="D126" s="45" t="s">
        <v>22</v>
      </c>
      <c r="E126" s="268" t="n">
        <f aca="false">IF(E99=0,0,(I105/(E99-E100)))</f>
        <v>0</v>
      </c>
    </row>
    <row r="127" customFormat="false" ht="12.75" hidden="true" customHeight="false" outlineLevel="1" collapsed="false">
      <c r="C127" s="0" t="s">
        <v>339</v>
      </c>
      <c r="D127" s="45" t="s">
        <v>22</v>
      </c>
      <c r="I127" s="63" t="n">
        <f aca="false">SUM(J127:CG127)</f>
        <v>0</v>
      </c>
      <c r="J127" s="58" t="n">
        <f aca="false">$E126*J101</f>
        <v>0</v>
      </c>
      <c r="K127" s="58" t="n">
        <f aca="false">$E126*K101</f>
        <v>0</v>
      </c>
      <c r="L127" s="58" t="n">
        <f aca="false">$E126*L101</f>
        <v>0</v>
      </c>
      <c r="M127" s="58" t="n">
        <f aca="false">$E126*M101</f>
        <v>0</v>
      </c>
      <c r="N127" s="58" t="n">
        <f aca="false">$E126*N101</f>
        <v>0</v>
      </c>
      <c r="O127" s="58" t="n">
        <f aca="false">$E126*O101</f>
        <v>0</v>
      </c>
      <c r="P127" s="58" t="n">
        <f aca="false">$E126*P101</f>
        <v>0</v>
      </c>
      <c r="Q127" s="58" t="n">
        <f aca="false">$E126*Q101</f>
        <v>0</v>
      </c>
      <c r="R127" s="58" t="n">
        <f aca="false">$E126*R101</f>
        <v>0</v>
      </c>
      <c r="S127" s="58" t="n">
        <f aca="false">$E126*S101</f>
        <v>0</v>
      </c>
      <c r="T127" s="58" t="n">
        <f aca="false">$E126*T101</f>
        <v>0</v>
      </c>
      <c r="U127" s="58" t="n">
        <f aca="false">$E126*U101</f>
        <v>0</v>
      </c>
      <c r="V127" s="58" t="n">
        <f aca="false">$E126*V101</f>
        <v>0</v>
      </c>
      <c r="W127" s="58" t="n">
        <f aca="false">$E126*W101</f>
        <v>0</v>
      </c>
      <c r="X127" s="58" t="n">
        <f aca="false">$E126*X101</f>
        <v>0</v>
      </c>
      <c r="Y127" s="58" t="n">
        <f aca="false">$E126*Y101</f>
        <v>0</v>
      </c>
      <c r="Z127" s="58" t="n">
        <f aca="false">$E126*Z101</f>
        <v>0</v>
      </c>
      <c r="AA127" s="58" t="n">
        <f aca="false">$E126*AA101</f>
        <v>0</v>
      </c>
      <c r="AB127" s="58" t="n">
        <f aca="false">$E126*AB101</f>
        <v>0</v>
      </c>
      <c r="AC127" s="58" t="n">
        <f aca="false">$E126*AC101</f>
        <v>0</v>
      </c>
      <c r="AD127" s="58" t="n">
        <f aca="false">$E126*AD101</f>
        <v>0</v>
      </c>
      <c r="AE127" s="58" t="n">
        <f aca="false">$E126*AE101</f>
        <v>0</v>
      </c>
      <c r="AF127" s="58" t="n">
        <f aca="false">$E126*AF101</f>
        <v>0</v>
      </c>
      <c r="AG127" s="58" t="n">
        <f aca="false">$E126*AG101</f>
        <v>0</v>
      </c>
      <c r="AH127" s="58" t="n">
        <f aca="false">$E126*AH101</f>
        <v>0</v>
      </c>
      <c r="AI127" s="58" t="n">
        <f aca="false">$E126*AI101</f>
        <v>0</v>
      </c>
      <c r="AJ127" s="58" t="n">
        <f aca="false">$E126*AJ101</f>
        <v>0</v>
      </c>
      <c r="AK127" s="58" t="n">
        <f aca="false">$E126*AK101</f>
        <v>0</v>
      </c>
      <c r="AL127" s="58" t="n">
        <f aca="false">$E126*AL101</f>
        <v>0</v>
      </c>
      <c r="AM127" s="58" t="n">
        <f aca="false">$E126*AM101</f>
        <v>0</v>
      </c>
      <c r="AN127" s="58" t="n">
        <f aca="false">$E126*AN101</f>
        <v>0</v>
      </c>
      <c r="AO127" s="58" t="n">
        <f aca="false">$E126*AO101</f>
        <v>0</v>
      </c>
      <c r="AP127" s="58" t="n">
        <f aca="false">$E126*AP101</f>
        <v>0</v>
      </c>
      <c r="AQ127" s="58" t="n">
        <f aca="false">$E126*AQ101</f>
        <v>0</v>
      </c>
      <c r="AR127" s="58" t="n">
        <f aca="false">$E126*AR101</f>
        <v>0</v>
      </c>
      <c r="AS127" s="58" t="n">
        <f aca="false">$E126*AS101</f>
        <v>0</v>
      </c>
      <c r="AT127" s="58" t="n">
        <f aca="false">$E126*AT101</f>
        <v>0</v>
      </c>
      <c r="AU127" s="58" t="n">
        <f aca="false">$E126*AU101</f>
        <v>0</v>
      </c>
      <c r="AV127" s="58" t="n">
        <f aca="false">$E126*AV101</f>
        <v>0</v>
      </c>
      <c r="AW127" s="58" t="n">
        <f aca="false">$E126*AW101</f>
        <v>0</v>
      </c>
      <c r="AX127" s="58" t="n">
        <f aca="false">$E126*AX101</f>
        <v>0</v>
      </c>
      <c r="AY127" s="58" t="n">
        <f aca="false">$E126*AY101</f>
        <v>0</v>
      </c>
      <c r="AZ127" s="58" t="n">
        <f aca="false">$E126*AZ101</f>
        <v>0</v>
      </c>
      <c r="BA127" s="58" t="n">
        <f aca="false">$E126*BA101</f>
        <v>0</v>
      </c>
      <c r="BB127" s="58" t="n">
        <f aca="false">$E126*BB101</f>
        <v>0</v>
      </c>
      <c r="BC127" s="58" t="n">
        <f aca="false">$E126*BC101</f>
        <v>0</v>
      </c>
      <c r="BD127" s="58" t="n">
        <f aca="false">$E126*BD101</f>
        <v>0</v>
      </c>
      <c r="BE127" s="58" t="n">
        <f aca="false">$E126*BE101</f>
        <v>0</v>
      </c>
      <c r="BF127" s="58" t="n">
        <f aca="false">$E126*BF101</f>
        <v>0</v>
      </c>
      <c r="BG127" s="58" t="n">
        <f aca="false">$E126*BG101</f>
        <v>0</v>
      </c>
      <c r="BH127" s="58" t="n">
        <f aca="false">$E126*BH101</f>
        <v>0</v>
      </c>
      <c r="BI127" s="58" t="n">
        <f aca="false">$E126*BI101</f>
        <v>0</v>
      </c>
      <c r="BJ127" s="58" t="n">
        <f aca="false">$E126*BJ101</f>
        <v>0</v>
      </c>
      <c r="BK127" s="58" t="n">
        <f aca="false">$E126*BK101</f>
        <v>0</v>
      </c>
      <c r="BL127" s="58" t="n">
        <f aca="false">$E126*BL101</f>
        <v>0</v>
      </c>
      <c r="BM127" s="58" t="n">
        <f aca="false">$E126*BM101</f>
        <v>0</v>
      </c>
      <c r="BN127" s="58" t="n">
        <f aca="false">$E126*BN101</f>
        <v>0</v>
      </c>
      <c r="BO127" s="58" t="n">
        <f aca="false">$E126*BO101</f>
        <v>0</v>
      </c>
      <c r="BP127" s="58" t="n">
        <f aca="false">$E126*BP101</f>
        <v>0</v>
      </c>
      <c r="BQ127" s="58" t="n">
        <f aca="false">$E126*BQ101</f>
        <v>0</v>
      </c>
      <c r="BR127" s="58" t="n">
        <f aca="false">$E126*BR101</f>
        <v>0</v>
      </c>
      <c r="BS127" s="58" t="n">
        <f aca="false">$E126*BS101</f>
        <v>0</v>
      </c>
      <c r="BT127" s="58" t="n">
        <f aca="false">$E126*BT101</f>
        <v>0</v>
      </c>
      <c r="BU127" s="58" t="n">
        <f aca="false">$E126*BU101</f>
        <v>0</v>
      </c>
      <c r="BV127" s="58" t="n">
        <f aca="false">$E126*BV101</f>
        <v>0</v>
      </c>
      <c r="BW127" s="58" t="n">
        <f aca="false">$E126*BW101</f>
        <v>0</v>
      </c>
      <c r="BX127" s="58" t="n">
        <f aca="false">$E126*BX101</f>
        <v>0</v>
      </c>
      <c r="BY127" s="58" t="n">
        <f aca="false">$E126*BY101</f>
        <v>0</v>
      </c>
      <c r="BZ127" s="58" t="n">
        <f aca="false">$E126*BZ101</f>
        <v>0</v>
      </c>
      <c r="CA127" s="58" t="n">
        <f aca="false">$E126*CA101</f>
        <v>0</v>
      </c>
      <c r="CB127" s="58" t="n">
        <f aca="false">$E126*CB101</f>
        <v>0</v>
      </c>
      <c r="CC127" s="58" t="n">
        <f aca="false">$E126*CC101</f>
        <v>0</v>
      </c>
      <c r="CD127" s="58" t="n">
        <f aca="false">$E126*CD101</f>
        <v>0</v>
      </c>
      <c r="CE127" s="58" t="n">
        <f aca="false">$E126*CE101</f>
        <v>0</v>
      </c>
      <c r="CF127" s="58" t="n">
        <f aca="false">$E126*CF101</f>
        <v>0</v>
      </c>
      <c r="CG127" s="58" t="n">
        <f aca="false">$E126*CG101</f>
        <v>0</v>
      </c>
      <c r="CH127" s="251"/>
      <c r="CI127" s="58"/>
      <c r="CJ127" s="58"/>
      <c r="CK127" s="58"/>
      <c r="CL127" s="58"/>
      <c r="CM127" s="58"/>
      <c r="CN127" s="58"/>
      <c r="CO127" s="58"/>
      <c r="CP127" s="58"/>
    </row>
    <row r="128" customFormat="false" ht="12.75" hidden="true" customHeight="false" outlineLevel="1" collapsed="false">
      <c r="I128" s="51"/>
      <c r="J128" s="51"/>
      <c r="K128" s="51"/>
      <c r="L128" s="51"/>
      <c r="M128" s="51"/>
      <c r="N128" s="51"/>
      <c r="O128" s="51"/>
      <c r="P128" s="51"/>
      <c r="Q128" s="51"/>
      <c r="R128" s="51"/>
      <c r="S128" s="51"/>
      <c r="T128" s="51"/>
      <c r="U128" s="51"/>
      <c r="V128" s="51"/>
      <c r="W128" s="51"/>
      <c r="X128" s="51"/>
      <c r="Y128" s="51"/>
      <c r="Z128" s="51"/>
      <c r="AA128" s="51"/>
      <c r="AB128" s="51"/>
      <c r="AC128" s="51"/>
      <c r="AD128" s="51"/>
      <c r="AE128" s="51"/>
      <c r="AF128" s="51"/>
      <c r="AG128" s="51"/>
      <c r="AH128" s="51"/>
      <c r="AI128" s="51"/>
      <c r="AJ128" s="51"/>
      <c r="AK128" s="51"/>
      <c r="AL128" s="51"/>
      <c r="AM128" s="51"/>
      <c r="AN128" s="51"/>
      <c r="AO128" s="51"/>
      <c r="AP128" s="51"/>
      <c r="AQ128" s="51"/>
      <c r="AR128" s="51"/>
      <c r="AS128" s="51"/>
      <c r="AT128" s="51"/>
      <c r="AU128" s="51"/>
      <c r="AV128" s="51"/>
      <c r="AW128" s="51"/>
      <c r="AX128" s="51"/>
      <c r="AY128" s="51"/>
      <c r="AZ128" s="51"/>
      <c r="BA128" s="51"/>
      <c r="BB128" s="51"/>
      <c r="BC128" s="51"/>
      <c r="BD128" s="51"/>
      <c r="BE128" s="51"/>
      <c r="BF128" s="51"/>
      <c r="BG128" s="51"/>
      <c r="BH128" s="51"/>
      <c r="BI128" s="51"/>
      <c r="BJ128" s="51"/>
      <c r="BK128" s="51"/>
      <c r="BL128" s="51"/>
      <c r="BM128" s="51"/>
      <c r="BN128" s="51"/>
      <c r="BO128" s="51"/>
      <c r="BP128" s="51"/>
      <c r="BQ128" s="51"/>
      <c r="BR128" s="51"/>
      <c r="BS128" s="51"/>
      <c r="BT128" s="51"/>
      <c r="BU128" s="51"/>
      <c r="BV128" s="51"/>
      <c r="BW128" s="51"/>
      <c r="BX128" s="51"/>
      <c r="BY128" s="51"/>
      <c r="BZ128" s="51"/>
      <c r="CA128" s="51"/>
      <c r="CB128" s="51"/>
      <c r="CC128" s="51"/>
      <c r="CD128" s="51"/>
      <c r="CE128" s="51"/>
      <c r="CF128" s="51"/>
      <c r="CG128" s="51"/>
      <c r="CH128" s="242"/>
      <c r="CI128" s="51"/>
      <c r="CJ128" s="51"/>
      <c r="CK128" s="51"/>
      <c r="CL128" s="51"/>
      <c r="CM128" s="51"/>
      <c r="CN128" s="51"/>
      <c r="CO128" s="51"/>
      <c r="CP128" s="51"/>
    </row>
    <row r="129" customFormat="false" ht="16.5" hidden="false" customHeight="false" outlineLevel="0" collapsed="false">
      <c r="C129" s="38" t="s">
        <v>347</v>
      </c>
      <c r="I129" s="51"/>
      <c r="J129" s="51"/>
      <c r="K129" s="51"/>
      <c r="L129" s="51"/>
      <c r="M129" s="51"/>
      <c r="N129" s="51"/>
      <c r="O129" s="51"/>
      <c r="P129" s="51"/>
      <c r="Q129" s="51"/>
      <c r="R129" s="51"/>
      <c r="S129" s="51"/>
      <c r="T129" s="51"/>
      <c r="U129" s="51"/>
      <c r="V129" s="51"/>
      <c r="W129" s="51"/>
      <c r="X129" s="51"/>
      <c r="Y129" s="51"/>
      <c r="Z129" s="51"/>
      <c r="AA129" s="51"/>
      <c r="AB129" s="51"/>
      <c r="AC129" s="51"/>
      <c r="AD129" s="51"/>
      <c r="AE129" s="51"/>
      <c r="AF129" s="51"/>
      <c r="AG129" s="51"/>
      <c r="AH129" s="51"/>
      <c r="AI129" s="51"/>
      <c r="AJ129" s="51"/>
      <c r="AK129" s="51"/>
      <c r="AL129" s="51"/>
      <c r="AM129" s="51"/>
      <c r="AN129" s="51"/>
      <c r="AO129" s="51"/>
      <c r="AP129" s="51"/>
      <c r="AQ129" s="51"/>
      <c r="AR129" s="51"/>
      <c r="AS129" s="51"/>
      <c r="AT129" s="51"/>
      <c r="AU129" s="51"/>
      <c r="AV129" s="51"/>
      <c r="AW129" s="51"/>
      <c r="AX129" s="51"/>
      <c r="AY129" s="51"/>
      <c r="AZ129" s="51"/>
      <c r="BA129" s="51"/>
      <c r="BB129" s="51"/>
      <c r="BC129" s="51"/>
      <c r="BD129" s="51"/>
      <c r="BE129" s="51"/>
      <c r="BF129" s="51"/>
      <c r="BG129" s="51"/>
      <c r="BH129" s="51"/>
      <c r="BI129" s="51"/>
      <c r="BJ129" s="51"/>
      <c r="BK129" s="51"/>
      <c r="BL129" s="51"/>
      <c r="BM129" s="51"/>
      <c r="BN129" s="51"/>
      <c r="BO129" s="51"/>
      <c r="BP129" s="51"/>
      <c r="BQ129" s="51"/>
      <c r="BR129" s="51"/>
      <c r="BS129" s="51"/>
      <c r="BT129" s="51"/>
      <c r="BU129" s="51"/>
      <c r="BV129" s="51"/>
      <c r="BW129" s="51"/>
      <c r="BX129" s="51"/>
      <c r="BY129" s="51"/>
      <c r="BZ129" s="51"/>
      <c r="CA129" s="51"/>
      <c r="CB129" s="51"/>
      <c r="CC129" s="51"/>
      <c r="CD129" s="51"/>
      <c r="CE129" s="51"/>
      <c r="CF129" s="51"/>
      <c r="CG129" s="51"/>
      <c r="CH129" s="242"/>
      <c r="CI129" s="51"/>
      <c r="CJ129" s="51"/>
      <c r="CK129" s="51"/>
      <c r="CL129" s="51"/>
      <c r="CM129" s="51"/>
      <c r="CN129" s="51"/>
      <c r="CO129" s="51"/>
      <c r="CP129" s="51"/>
    </row>
    <row r="130" customFormat="false" ht="15.75" hidden="true" customHeight="false" outlineLevel="1" collapsed="false">
      <c r="C130" s="64" t="s">
        <v>256</v>
      </c>
      <c r="I130" s="51"/>
      <c r="J130" s="51"/>
      <c r="K130" s="51"/>
      <c r="L130" s="51"/>
      <c r="M130" s="51"/>
      <c r="N130" s="51"/>
      <c r="O130" s="51"/>
      <c r="P130" s="51"/>
      <c r="Q130" s="51"/>
      <c r="R130" s="51"/>
      <c r="S130" s="51"/>
      <c r="T130" s="51"/>
      <c r="U130" s="51"/>
      <c r="V130" s="51"/>
      <c r="W130" s="51"/>
      <c r="X130" s="51"/>
      <c r="Y130" s="51"/>
      <c r="Z130" s="51"/>
      <c r="AA130" s="51"/>
      <c r="AB130" s="51"/>
      <c r="AC130" s="51"/>
      <c r="AD130" s="51"/>
      <c r="AE130" s="51"/>
      <c r="AF130" s="51"/>
      <c r="AG130" s="51"/>
      <c r="AH130" s="51"/>
      <c r="AI130" s="51"/>
      <c r="AJ130" s="51"/>
      <c r="AK130" s="51"/>
      <c r="AL130" s="51"/>
      <c r="AM130" s="51"/>
      <c r="AN130" s="51"/>
      <c r="AO130" s="51"/>
      <c r="AP130" s="51"/>
      <c r="AQ130" s="51"/>
      <c r="AR130" s="51"/>
      <c r="AS130" s="51"/>
      <c r="AT130" s="51"/>
      <c r="AU130" s="51"/>
      <c r="AV130" s="51"/>
      <c r="AW130" s="51"/>
      <c r="AX130" s="51"/>
      <c r="AY130" s="51"/>
      <c r="AZ130" s="51"/>
      <c r="BA130" s="51"/>
      <c r="BB130" s="51"/>
      <c r="BC130" s="51"/>
      <c r="BD130" s="51"/>
      <c r="BE130" s="51"/>
      <c r="BF130" s="51"/>
      <c r="BG130" s="51"/>
      <c r="BH130" s="51"/>
      <c r="BI130" s="51"/>
      <c r="BJ130" s="51"/>
      <c r="BK130" s="51"/>
      <c r="BL130" s="51"/>
      <c r="BM130" s="51"/>
      <c r="BN130" s="51"/>
      <c r="BO130" s="51"/>
      <c r="BP130" s="51"/>
      <c r="BQ130" s="51"/>
      <c r="BR130" s="51"/>
      <c r="BS130" s="51"/>
      <c r="BT130" s="51"/>
      <c r="BU130" s="51"/>
      <c r="BV130" s="51"/>
      <c r="BW130" s="51"/>
      <c r="BX130" s="51"/>
      <c r="BY130" s="51"/>
      <c r="BZ130" s="51"/>
      <c r="CA130" s="51"/>
      <c r="CB130" s="51"/>
      <c r="CC130" s="51"/>
      <c r="CD130" s="51"/>
      <c r="CE130" s="51"/>
      <c r="CF130" s="51"/>
      <c r="CG130" s="51"/>
      <c r="CH130" s="242"/>
      <c r="CI130" s="51"/>
      <c r="CJ130" s="51"/>
      <c r="CK130" s="51"/>
      <c r="CL130" s="51"/>
      <c r="CM130" s="51"/>
      <c r="CN130" s="51"/>
      <c r="CO130" s="51"/>
      <c r="CP130" s="51"/>
    </row>
    <row r="131" customFormat="false" ht="12.75" hidden="true" customHeight="false" outlineLevel="1" collapsed="false">
      <c r="C131" s="0" t="s">
        <v>251</v>
      </c>
      <c r="D131" s="45" t="s">
        <v>22</v>
      </c>
      <c r="I131" s="51"/>
      <c r="J131" s="51" t="n">
        <f aca="false">J26+J72+J104+J148</f>
        <v>0</v>
      </c>
      <c r="K131" s="51" t="n">
        <f aca="false">K26+K72+K104+K148</f>
        <v>0</v>
      </c>
      <c r="L131" s="51" t="n">
        <f aca="false">L26+L72+L104+L148</f>
        <v>10.8909635240546</v>
      </c>
      <c r="M131" s="51" t="n">
        <f aca="false">M26+M72+M104+M148</f>
        <v>9.72769868905455</v>
      </c>
      <c r="N131" s="51" t="n">
        <f aca="false">N26+N72+N104+N148</f>
        <v>9.72769868905455</v>
      </c>
      <c r="O131" s="51" t="n">
        <f aca="false">O26+O72+O104+O148</f>
        <v>9.72769868905455</v>
      </c>
      <c r="P131" s="51" t="n">
        <f aca="false">P26+P72+P104+P148</f>
        <v>9.72769868905455</v>
      </c>
      <c r="Q131" s="51" t="n">
        <f aca="false">Q26+Q72+Q104+Q148</f>
        <v>9.56864402548484</v>
      </c>
      <c r="R131" s="51" t="n">
        <f aca="false">R26+R72+R104+R148</f>
        <v>9.40726185917434</v>
      </c>
      <c r="S131" s="51" t="n">
        <f aca="false">S26+S72+S104+S148</f>
        <v>9.24410868597121</v>
      </c>
      <c r="T131" s="51" t="n">
        <f aca="false">T26+T72+T104+T148</f>
        <v>9.07854160593795</v>
      </c>
      <c r="U131" s="51" t="n">
        <f aca="false">U26+U72+U104+U148</f>
        <v>8.90937163040032</v>
      </c>
      <c r="V131" s="51" t="n">
        <f aca="false">V26+V72+V104+V148</f>
        <v>8.73832300557553</v>
      </c>
      <c r="W131" s="51" t="n">
        <f aca="false">W26+W72+W104+W148</f>
        <v>8.56533143764909</v>
      </c>
      <c r="X131" s="51" t="n">
        <f aca="false">X26+X72+X104+X148</f>
        <v>8.38978040048784</v>
      </c>
      <c r="Y131" s="51" t="n">
        <f aca="false">Y26+Y72+Y104+Y148</f>
        <v>8.21054456069472</v>
      </c>
      <c r="Z131" s="51" t="n">
        <f aca="false">Z26+Z72+Z104+Z148</f>
        <v>8.02925020144634</v>
      </c>
      <c r="AA131" s="51" t="n">
        <f aca="false">AA26+AA72+AA104+AA148</f>
        <v>7.84582779580861</v>
      </c>
      <c r="AB131" s="51" t="n">
        <f aca="false">AB26+AB72+AB104+AB148</f>
        <v>7.65969159313539</v>
      </c>
      <c r="AC131" s="51" t="n">
        <f aca="false">AC26+AC72+AC104+AC148</f>
        <v>7.46978952676152</v>
      </c>
      <c r="AD131" s="51" t="n">
        <f aca="false">AD26+AD72+AD104+AD148</f>
        <v>7.27763542485694</v>
      </c>
      <c r="AE131" s="51" t="n">
        <f aca="false">AE26+AE72+AE104+AE148</f>
        <v>7.08315411831166</v>
      </c>
      <c r="AF131" s="51" t="n">
        <f aca="false">AF26+AF72+AF104+AF148</f>
        <v>6.88579539452105</v>
      </c>
      <c r="AG131" s="51" t="n">
        <f aca="false">AG26+AG72+AG104+AG148</f>
        <v>6.68505412793103</v>
      </c>
      <c r="AH131" s="51" t="n">
        <f aca="false">AH26+AH72+AH104+AH148</f>
        <v>6.48137534390082</v>
      </c>
      <c r="AI131" s="51" t="n">
        <f aca="false">AI26+AI72+AI104+AI148</f>
        <v>6.27515502290814</v>
      </c>
      <c r="AJ131" s="51" t="n">
        <f aca="false">AJ26+AJ72+AJ104+AJ148</f>
        <v>6.06588360194856</v>
      </c>
      <c r="AK131" s="51" t="n">
        <f aca="false">AK26+AK72+AK104+AK148</f>
        <v>5.8526874647884</v>
      </c>
      <c r="AL131" s="51" t="n">
        <f aca="false">AL26+AL72+AL104+AL148</f>
        <v>5.6368074200485</v>
      </c>
      <c r="AM131" s="51" t="n">
        <f aca="false">AM26+AM72+AM104+AM148</f>
        <v>5.41815566695434</v>
      </c>
      <c r="AN131" s="51" t="n">
        <f aca="false">AN26+AN72+AN104+AN148</f>
        <v>5.19626888661643</v>
      </c>
      <c r="AO131" s="51" t="n">
        <f aca="false">AO26+AO72+AO104+AO148</f>
        <v>4.97038041397779</v>
      </c>
      <c r="AP131" s="51" t="n">
        <f aca="false">AP26+AP72+AP104+AP148</f>
        <v>4.74156784402191</v>
      </c>
      <c r="AQ131" s="51" t="n">
        <f aca="false">AQ26+AQ72+AQ104+AQ148</f>
        <v>4.50973633077487</v>
      </c>
      <c r="AR131" s="51" t="n">
        <f aca="false">AR26+AR72+AR104+AR148</f>
        <v>4.27447479123853</v>
      </c>
      <c r="AS131" s="51" t="n">
        <f aca="false">AS26+AS72+AS104+AS148</f>
        <v>4.03513652891641</v>
      </c>
      <c r="AT131" s="51" t="n">
        <f aca="false">AT26+AT72+AT104+AT148</f>
        <v>3.79261631925595</v>
      </c>
      <c r="AU131" s="51" t="n">
        <f aca="false">AU26+AU72+AU104+AU148</f>
        <v>3.54681173919057</v>
      </c>
      <c r="AV131" s="51" t="n">
        <f aca="false">AV26+AV72+AV104+AV148</f>
        <v>3.29737039654772</v>
      </c>
      <c r="AW131" s="51" t="n">
        <f aca="false">AW26+AW72+AW104+AW148</f>
        <v>3.04400909374055</v>
      </c>
      <c r="AX131" s="51" t="n">
        <f aca="false">AX26+AX72+AX104+AX148</f>
        <v>2.7869402660268</v>
      </c>
      <c r="AY131" s="51" t="n">
        <f aca="false">AY26+AY72+AY104+AY148</f>
        <v>2.52630198153021</v>
      </c>
      <c r="AZ131" s="51" t="n">
        <f aca="false">AZ26+AZ72+AZ104+AZ148</f>
        <v>2.26180746474103</v>
      </c>
      <c r="BA131" s="51" t="n">
        <f aca="false">BA26+BA72+BA104+BA148</f>
        <v>1.99309300987725</v>
      </c>
      <c r="BB131" s="51" t="n">
        <f aca="false">BB26+BB72+BB104+BB148</f>
        <v>1.72062292191615</v>
      </c>
      <c r="BC131" s="51" t="n">
        <f aca="false">BC26+BC72+BC104+BC148</f>
        <v>1.44427787542045</v>
      </c>
      <c r="BD131" s="51" t="n">
        <f aca="false">BD26+BD72+BD104+BD148</f>
        <v>1.16384420973265</v>
      </c>
      <c r="BE131" s="51" t="n">
        <f aca="false">BE26+BE72+BE104+BE148</f>
        <v>0.879123455916984</v>
      </c>
      <c r="BF131" s="51" t="n">
        <f aca="false">BF26+BF72+BF104+BF148</f>
        <v>0.590328949035333</v>
      </c>
      <c r="BG131" s="51" t="n">
        <f aca="false">BG26+BG72+BG104+BG148</f>
        <v>0.297331969626465</v>
      </c>
      <c r="BH131" s="51" t="n">
        <f aca="false">BH26+BH72+BH104+BH148</f>
        <v>0</v>
      </c>
      <c r="BI131" s="51" t="n">
        <f aca="false">BI26+BI72+BI104+BI148</f>
        <v>0</v>
      </c>
      <c r="BJ131" s="51" t="n">
        <f aca="false">BJ26+BJ72+BJ104+BJ148</f>
        <v>0</v>
      </c>
      <c r="BK131" s="51" t="n">
        <f aca="false">BK26+BK72+BK104+BK148</f>
        <v>0</v>
      </c>
      <c r="BL131" s="51" t="n">
        <f aca="false">BL26+BL72+BL104+BL148</f>
        <v>0</v>
      </c>
      <c r="BM131" s="51" t="n">
        <f aca="false">BM26+BM72+BM104+BM148</f>
        <v>0</v>
      </c>
      <c r="BN131" s="51" t="n">
        <f aca="false">BN26+BN72+BN104+BN148</f>
        <v>0</v>
      </c>
      <c r="BO131" s="51" t="n">
        <f aca="false">BO26+BO72+BO104+BO148</f>
        <v>0</v>
      </c>
      <c r="BP131" s="51" t="n">
        <f aca="false">BP26+BP72+BP104+BP148</f>
        <v>0</v>
      </c>
      <c r="BQ131" s="51" t="n">
        <f aca="false">BQ26+BQ72+BQ104+BQ148</f>
        <v>0</v>
      </c>
      <c r="BR131" s="51" t="n">
        <f aca="false">BR26+BR72+BR104+BR148</f>
        <v>0</v>
      </c>
      <c r="BS131" s="51" t="n">
        <f aca="false">BS26+BS72+BS104+BS148</f>
        <v>0</v>
      </c>
      <c r="BT131" s="51" t="n">
        <f aca="false">BT26+BT72+BT104+BT148</f>
        <v>0</v>
      </c>
      <c r="BU131" s="51" t="n">
        <f aca="false">BU26+BU72+BU104+BU148</f>
        <v>0</v>
      </c>
      <c r="BV131" s="51" t="n">
        <f aca="false">BV26+BV72+BV104+BV148</f>
        <v>0</v>
      </c>
      <c r="BW131" s="51" t="n">
        <f aca="false">BW26+BW72+BW104+BW148</f>
        <v>0</v>
      </c>
      <c r="BX131" s="51" t="n">
        <f aca="false">BX26+BX72+BX104+BX148</f>
        <v>0</v>
      </c>
      <c r="BY131" s="51" t="n">
        <f aca="false">BY26+BY72+BY104+BY148</f>
        <v>0</v>
      </c>
      <c r="BZ131" s="51" t="n">
        <f aca="false">BZ26+BZ72+BZ104+BZ148</f>
        <v>0</v>
      </c>
      <c r="CA131" s="51" t="n">
        <f aca="false">CA26+CA72+CA104+CA148</f>
        <v>0</v>
      </c>
      <c r="CB131" s="51" t="n">
        <f aca="false">CB26+CB72+CB104+CB148</f>
        <v>0</v>
      </c>
      <c r="CC131" s="51" t="n">
        <f aca="false">CC26+CC72+CC104+CC148</f>
        <v>0</v>
      </c>
      <c r="CD131" s="51" t="n">
        <f aca="false">CD26+CD72+CD104+CD148</f>
        <v>0</v>
      </c>
      <c r="CE131" s="51" t="n">
        <f aca="false">CE26+CE72+CE104+CE148</f>
        <v>0</v>
      </c>
      <c r="CF131" s="51" t="n">
        <f aca="false">CF26+CF72+CF104+CF148</f>
        <v>0</v>
      </c>
      <c r="CG131" s="51" t="n">
        <f aca="false">CG26+CG72+CG104+CG148</f>
        <v>0</v>
      </c>
      <c r="CH131" s="242"/>
      <c r="CI131" s="51"/>
      <c r="CJ131" s="51"/>
      <c r="CK131" s="51"/>
      <c r="CL131" s="51"/>
      <c r="CM131" s="51"/>
      <c r="CN131" s="51"/>
      <c r="CO131" s="51"/>
      <c r="CP131" s="51"/>
    </row>
    <row r="132" customFormat="false" ht="12.75" hidden="true" customHeight="false" outlineLevel="1" collapsed="false">
      <c r="C132" s="0" t="s">
        <v>253</v>
      </c>
      <c r="D132" s="45" t="s">
        <v>22</v>
      </c>
      <c r="I132" s="63" t="n">
        <f aca="false">SUM(J132:CG132)</f>
        <v>10.8909635240546</v>
      </c>
      <c r="J132" s="51" t="n">
        <f aca="false">J27+J73+J105+J149</f>
        <v>0</v>
      </c>
      <c r="K132" s="51" t="n">
        <f aca="false">K27+K73+K105+K149</f>
        <v>10.8909635240546</v>
      </c>
      <c r="L132" s="51" t="n">
        <f aca="false">L27+L73+L105+L149</f>
        <v>0</v>
      </c>
      <c r="M132" s="51" t="n">
        <f aca="false">M27+M73+M105+M149</f>
        <v>0</v>
      </c>
      <c r="N132" s="51" t="n">
        <f aca="false">N27+N73+N105+N149</f>
        <v>0</v>
      </c>
      <c r="O132" s="51" t="n">
        <f aca="false">O27+O73+O105+O149</f>
        <v>0</v>
      </c>
      <c r="P132" s="51" t="n">
        <f aca="false">P27+P73+P105+P149</f>
        <v>0</v>
      </c>
      <c r="Q132" s="51" t="n">
        <f aca="false">Q27+Q73+Q105+Q149</f>
        <v>0</v>
      </c>
      <c r="R132" s="51" t="n">
        <f aca="false">R27+R73+R105+R149</f>
        <v>0</v>
      </c>
      <c r="S132" s="51" t="n">
        <f aca="false">S27+S73+S105+S149</f>
        <v>0</v>
      </c>
      <c r="T132" s="51" t="n">
        <f aca="false">T27+T73+T105+T149</f>
        <v>0</v>
      </c>
      <c r="U132" s="51" t="n">
        <f aca="false">U27+U73+U105+U149</f>
        <v>0</v>
      </c>
      <c r="V132" s="51" t="n">
        <f aca="false">V27+V73+V105+V149</f>
        <v>0</v>
      </c>
      <c r="W132" s="51" t="n">
        <f aca="false">W27+W73+W105+W149</f>
        <v>0</v>
      </c>
      <c r="X132" s="51" t="n">
        <f aca="false">X27+X73+X105+X149</f>
        <v>0</v>
      </c>
      <c r="Y132" s="51" t="n">
        <f aca="false">Y27+Y73+Y105+Y149</f>
        <v>0</v>
      </c>
      <c r="Z132" s="51" t="n">
        <f aca="false">Z27+Z73+Z105+Z149</f>
        <v>0</v>
      </c>
      <c r="AA132" s="51" t="n">
        <f aca="false">AA27+AA73+AA105+AA149</f>
        <v>0</v>
      </c>
      <c r="AB132" s="51" t="n">
        <f aca="false">AB27+AB73+AB105+AB149</f>
        <v>0</v>
      </c>
      <c r="AC132" s="51" t="n">
        <f aca="false">AC27+AC73+AC105+AC149</f>
        <v>0</v>
      </c>
      <c r="AD132" s="51" t="n">
        <f aca="false">AD27+AD73+AD105+AD149</f>
        <v>0</v>
      </c>
      <c r="AE132" s="51" t="n">
        <f aca="false">AE27+AE73+AE105+AE149</f>
        <v>0</v>
      </c>
      <c r="AF132" s="51" t="n">
        <f aca="false">AF27+AF73+AF105+AF149</f>
        <v>0</v>
      </c>
      <c r="AG132" s="51" t="n">
        <f aca="false">AG27+AG73+AG105+AG149</f>
        <v>0</v>
      </c>
      <c r="AH132" s="51" t="n">
        <f aca="false">AH27+AH73+AH105+AH149</f>
        <v>0</v>
      </c>
      <c r="AI132" s="51" t="n">
        <f aca="false">AI27+AI73+AI105+AI149</f>
        <v>0</v>
      </c>
      <c r="AJ132" s="51" t="n">
        <f aca="false">AJ27+AJ73+AJ105+AJ149</f>
        <v>0</v>
      </c>
      <c r="AK132" s="51" t="n">
        <f aca="false">AK27+AK73+AK105+AK149</f>
        <v>0</v>
      </c>
      <c r="AL132" s="51" t="n">
        <f aca="false">AL27+AL73+AL105+AL149</f>
        <v>0</v>
      </c>
      <c r="AM132" s="51" t="n">
        <f aca="false">AM27+AM73+AM105+AM149</f>
        <v>0</v>
      </c>
      <c r="AN132" s="51" t="n">
        <f aca="false">AN27+AN73+AN105+AN149</f>
        <v>0</v>
      </c>
      <c r="AO132" s="51" t="n">
        <f aca="false">AO27+AO73+AO105+AO149</f>
        <v>0</v>
      </c>
      <c r="AP132" s="51" t="n">
        <f aca="false">AP27+AP73+AP105+AP149</f>
        <v>0</v>
      </c>
      <c r="AQ132" s="51" t="n">
        <f aca="false">AQ27+AQ73+AQ105+AQ149</f>
        <v>0</v>
      </c>
      <c r="AR132" s="51" t="n">
        <f aca="false">AR27+AR73+AR105+AR149</f>
        <v>0</v>
      </c>
      <c r="AS132" s="51" t="n">
        <f aca="false">AS27+AS73+AS105+AS149</f>
        <v>0</v>
      </c>
      <c r="AT132" s="51" t="n">
        <f aca="false">AT27+AT73+AT105+AT149</f>
        <v>0</v>
      </c>
      <c r="AU132" s="51" t="n">
        <f aca="false">AU27+AU73+AU105+AU149</f>
        <v>0</v>
      </c>
      <c r="AV132" s="51" t="n">
        <f aca="false">AV27+AV73+AV105+AV149</f>
        <v>0</v>
      </c>
      <c r="AW132" s="51" t="n">
        <f aca="false">AW27+AW73+AW105+AW149</f>
        <v>0</v>
      </c>
      <c r="AX132" s="51" t="n">
        <f aca="false">AX27+AX73+AX105+AX149</f>
        <v>0</v>
      </c>
      <c r="AY132" s="51" t="n">
        <f aca="false">AY27+AY73+AY105+AY149</f>
        <v>0</v>
      </c>
      <c r="AZ132" s="51" t="n">
        <f aca="false">AZ27+AZ73+AZ105+AZ149</f>
        <v>0</v>
      </c>
      <c r="BA132" s="51" t="n">
        <f aca="false">BA27+BA73+BA105+BA149</f>
        <v>0</v>
      </c>
      <c r="BB132" s="51" t="n">
        <f aca="false">BB27+BB73+BB105+BB149</f>
        <v>0</v>
      </c>
      <c r="BC132" s="51" t="n">
        <f aca="false">BC27+BC73+BC105+BC149</f>
        <v>0</v>
      </c>
      <c r="BD132" s="51" t="n">
        <f aca="false">BD27+BD73+BD105+BD149</f>
        <v>0</v>
      </c>
      <c r="BE132" s="51" t="n">
        <f aca="false">BE27+BE73+BE105+BE149</f>
        <v>0</v>
      </c>
      <c r="BF132" s="51" t="n">
        <f aca="false">BF27+BF73+BF105+BF149</f>
        <v>0</v>
      </c>
      <c r="BG132" s="51" t="n">
        <f aca="false">BG27+BG73+BG105+BG149</f>
        <v>0</v>
      </c>
      <c r="BH132" s="51" t="n">
        <f aca="false">BH27+BH73+BH105+BH149</f>
        <v>0</v>
      </c>
      <c r="BI132" s="51" t="n">
        <f aca="false">BI27+BI73+BI105+BI149</f>
        <v>0</v>
      </c>
      <c r="BJ132" s="51" t="n">
        <f aca="false">BJ27+BJ73+BJ105+BJ149</f>
        <v>0</v>
      </c>
      <c r="BK132" s="51" t="n">
        <f aca="false">BK27+BK73+BK105+BK149</f>
        <v>0</v>
      </c>
      <c r="BL132" s="51" t="n">
        <f aca="false">BL27+BL73+BL105+BL149</f>
        <v>0</v>
      </c>
      <c r="BM132" s="51" t="n">
        <f aca="false">BM27+BM73+BM105+BM149</f>
        <v>0</v>
      </c>
      <c r="BN132" s="51" t="n">
        <f aca="false">BN27+BN73+BN105+BN149</f>
        <v>0</v>
      </c>
      <c r="BO132" s="51" t="n">
        <f aca="false">BO27+BO73+BO105+BO149</f>
        <v>0</v>
      </c>
      <c r="BP132" s="51" t="n">
        <f aca="false">BP27+BP73+BP105+BP149</f>
        <v>0</v>
      </c>
      <c r="BQ132" s="51" t="n">
        <f aca="false">BQ27+BQ73+BQ105+BQ149</f>
        <v>0</v>
      </c>
      <c r="BR132" s="51" t="n">
        <f aca="false">BR27+BR73+BR105+BR149</f>
        <v>0</v>
      </c>
      <c r="BS132" s="51" t="n">
        <f aca="false">BS27+BS73+BS105+BS149</f>
        <v>0</v>
      </c>
      <c r="BT132" s="51" t="n">
        <f aca="false">BT27+BT73+BT105+BT149</f>
        <v>0</v>
      </c>
      <c r="BU132" s="51" t="n">
        <f aca="false">BU27+BU73+BU105+BU149</f>
        <v>0</v>
      </c>
      <c r="BV132" s="51" t="n">
        <f aca="false">BV27+BV73+BV105+BV149</f>
        <v>0</v>
      </c>
      <c r="BW132" s="51" t="n">
        <f aca="false">BW27+BW73+BW105+BW149</f>
        <v>0</v>
      </c>
      <c r="BX132" s="51" t="n">
        <f aca="false">BX27+BX73+BX105+BX149</f>
        <v>0</v>
      </c>
      <c r="BY132" s="51" t="n">
        <f aca="false">BY27+BY73+BY105+BY149</f>
        <v>0</v>
      </c>
      <c r="BZ132" s="51" t="n">
        <f aca="false">BZ27+BZ73+BZ105+BZ149</f>
        <v>0</v>
      </c>
      <c r="CA132" s="51" t="n">
        <f aca="false">CA27+CA73+CA105+CA149</f>
        <v>0</v>
      </c>
      <c r="CB132" s="51" t="n">
        <f aca="false">CB27+CB73+CB105+CB149</f>
        <v>0</v>
      </c>
      <c r="CC132" s="51" t="n">
        <f aca="false">CC27+CC73+CC105+CC149</f>
        <v>0</v>
      </c>
      <c r="CD132" s="51" t="n">
        <f aca="false">CD27+CD73+CD105+CD149</f>
        <v>0</v>
      </c>
      <c r="CE132" s="51" t="n">
        <f aca="false">CE27+CE73+CE105+CE149</f>
        <v>0</v>
      </c>
      <c r="CF132" s="51" t="n">
        <f aca="false">CF27+CF73+CF105+CF149</f>
        <v>0</v>
      </c>
      <c r="CG132" s="51" t="n">
        <f aca="false">CG27+CG73+CG105+CG149</f>
        <v>0</v>
      </c>
      <c r="CH132" s="242"/>
      <c r="CI132" s="51"/>
      <c r="CJ132" s="51"/>
      <c r="CK132" s="51"/>
      <c r="CL132" s="51"/>
      <c r="CM132" s="51"/>
      <c r="CN132" s="51"/>
      <c r="CO132" s="51"/>
      <c r="CP132" s="51"/>
    </row>
    <row r="133" customFormat="false" ht="12.75" hidden="true" customHeight="false" outlineLevel="1" collapsed="false">
      <c r="C133" s="0" t="s">
        <v>331</v>
      </c>
      <c r="D133" s="45" t="s">
        <v>22</v>
      </c>
      <c r="I133" s="63" t="n">
        <f aca="false">SUM(J133:CG133)</f>
        <v>-10.8909635240546</v>
      </c>
      <c r="J133" s="51" t="n">
        <f aca="false">J28+J74+J106+J150</f>
        <v>-0</v>
      </c>
      <c r="K133" s="51" t="n">
        <f aca="false">K28+K74+K106+K150</f>
        <v>-0</v>
      </c>
      <c r="L133" s="51" t="n">
        <f aca="false">L28+L74+L106+L150</f>
        <v>-1.163264835</v>
      </c>
      <c r="M133" s="51" t="n">
        <f aca="false">M28+M74+M106+M150</f>
        <v>-0</v>
      </c>
      <c r="N133" s="51" t="n">
        <f aca="false">N28+N74+N106+N150</f>
        <v>-0</v>
      </c>
      <c r="O133" s="51" t="n">
        <f aca="false">O28+O74+O106+O150</f>
        <v>-0</v>
      </c>
      <c r="P133" s="51" t="n">
        <f aca="false">P28+P74+P106+P150</f>
        <v>-0.159054663569715</v>
      </c>
      <c r="Q133" s="51" t="n">
        <f aca="false">Q28+Q74+Q106+Q150</f>
        <v>-0.1613821663105</v>
      </c>
      <c r="R133" s="51" t="n">
        <f aca="false">R28+R74+R106+R150</f>
        <v>-0.163153173203127</v>
      </c>
      <c r="S133" s="51" t="n">
        <f aca="false">S28+S74+S106+S150</f>
        <v>-0.165567080033267</v>
      </c>
      <c r="T133" s="51" t="n">
        <f aca="false">T28+T74+T106+T150</f>
        <v>-0.169169975537625</v>
      </c>
      <c r="U133" s="51" t="n">
        <f aca="false">U28+U74+U106+U150</f>
        <v>-0.171048624824787</v>
      </c>
      <c r="V133" s="51" t="n">
        <f aca="false">V28+V74+V106+V150</f>
        <v>-0.172991567926444</v>
      </c>
      <c r="W133" s="51" t="n">
        <f aca="false">W28+W74+W106+W150</f>
        <v>-0.175551037161249</v>
      </c>
      <c r="X133" s="51" t="n">
        <f aca="false">X28+X74+X106+X150</f>
        <v>-0.179235839793119</v>
      </c>
      <c r="Y133" s="51" t="n">
        <f aca="false">Y28+Y74+Y106+Y150</f>
        <v>-0.181294359248383</v>
      </c>
      <c r="Z133" s="51" t="n">
        <f aca="false">Z28+Z74+Z106+Z150</f>
        <v>-0.183422405637732</v>
      </c>
      <c r="AA133" s="51" t="n">
        <f aca="false">AA28+AA74+AA106+AA150</f>
        <v>-0.186136202673223</v>
      </c>
      <c r="AB133" s="51" t="n">
        <f aca="false">AB28+AB74+AB106+AB150</f>
        <v>-0.189902066373871</v>
      </c>
      <c r="AC133" s="51" t="n">
        <f aca="false">AC28+AC74+AC106+AC150</f>
        <v>-0.192154101904579</v>
      </c>
      <c r="AD133" s="51" t="n">
        <f aca="false">AD28+AD74+AD106+AD150</f>
        <v>-0.19448130654528</v>
      </c>
      <c r="AE133" s="51" t="n">
        <f aca="false">AE28+AE74+AE106+AE150</f>
        <v>-0.197358723790604</v>
      </c>
      <c r="AF133" s="51" t="n">
        <f aca="false">AF28+AF74+AF106+AF150</f>
        <v>-0.200741266590027</v>
      </c>
      <c r="AG133" s="51" t="n">
        <f aca="false">AG28+AG74+AG106+AG150</f>
        <v>-0.203678784030201</v>
      </c>
      <c r="AH133" s="51" t="n">
        <f aca="false">AH28+AH74+AH106+AH150</f>
        <v>-0.206220320992688</v>
      </c>
      <c r="AI133" s="51" t="n">
        <f aca="false">AI28+AI74+AI106+AI150</f>
        <v>-0.209271420959577</v>
      </c>
      <c r="AJ133" s="51" t="n">
        <f aca="false">AJ28+AJ74+AJ106+AJ150</f>
        <v>-0.213196137160159</v>
      </c>
      <c r="AK133" s="51" t="n">
        <f aca="false">AK28+AK74+AK106+AK150</f>
        <v>-0.2158800447399</v>
      </c>
      <c r="AL133" s="51" t="n">
        <f aca="false">AL28+AL74+AL106+AL150</f>
        <v>-0.218651753094162</v>
      </c>
      <c r="AM133" s="51" t="n">
        <f aca="false">AM28+AM74+AM106+AM150</f>
        <v>-0.221886780337909</v>
      </c>
      <c r="AN133" s="51" t="n">
        <f aca="false">AN28+AN74+AN106+AN150</f>
        <v>-0.225888472638639</v>
      </c>
      <c r="AO133" s="51" t="n">
        <f aca="false">AO28+AO74+AO106+AO150</f>
        <v>-0.22881256995588</v>
      </c>
      <c r="AP133" s="51" t="n">
        <f aca="false">AP28+AP74+AP106+AP150</f>
        <v>-0.231831513247043</v>
      </c>
      <c r="AQ133" s="51" t="n">
        <f aca="false">AQ28+AQ74+AQ106+AQ150</f>
        <v>-0.235261539536338</v>
      </c>
      <c r="AR133" s="51" t="n">
        <f aca="false">AR28+AR74+AR106+AR150</f>
        <v>-0.239338262322116</v>
      </c>
      <c r="AS133" s="51" t="n">
        <f aca="false">AS28+AS74+AS106+AS150</f>
        <v>-0.242520209660459</v>
      </c>
      <c r="AT133" s="51" t="n">
        <f aca="false">AT28+AT74+AT106+AT150</f>
        <v>-0.245804580065385</v>
      </c>
      <c r="AU133" s="51" t="n">
        <f aca="false">AU28+AU74+AU106+AU150</f>
        <v>-0.249441342642847</v>
      </c>
      <c r="AV133" s="51" t="n">
        <f aca="false">AV28+AV74+AV106+AV150</f>
        <v>-0.253361302807168</v>
      </c>
      <c r="AW133" s="51" t="n">
        <f aca="false">AW28+AW74+AW106+AW150</f>
        <v>-0.257068827713749</v>
      </c>
      <c r="AX133" s="51" t="n">
        <f aca="false">AX28+AX74+AX106+AX150</f>
        <v>-0.260638284496599</v>
      </c>
      <c r="AY133" s="51" t="n">
        <f aca="false">AY28+AY74+AY106+AY150</f>
        <v>-0.264494516789176</v>
      </c>
      <c r="AZ133" s="51" t="n">
        <f aca="false">AZ28+AZ74+AZ106+AZ150</f>
        <v>-0.268714454863775</v>
      </c>
      <c r="BA133" s="51" t="n">
        <f aca="false">BA28+BA74+BA106+BA150</f>
        <v>-0.272470087961103</v>
      </c>
      <c r="BB133" s="51" t="n">
        <f aca="false">BB28+BB74+BB106+BB150</f>
        <v>-0.276345046495698</v>
      </c>
      <c r="BC133" s="51" t="n">
        <f aca="false">BC28+BC74+BC106+BC150</f>
        <v>-0.280433665687804</v>
      </c>
      <c r="BD133" s="51" t="n">
        <f aca="false">BD28+BD74+BD106+BD150</f>
        <v>-0.284720753815667</v>
      </c>
      <c r="BE133" s="51" t="n">
        <f aca="false">BE28+BE74+BE106+BE150</f>
        <v>-0.288794506881651</v>
      </c>
      <c r="BF133" s="51" t="n">
        <f aca="false">BF28+BF74+BF106+BF150</f>
        <v>-0.292996979408868</v>
      </c>
      <c r="BG133" s="51" t="n">
        <f aca="false">BG28+BG74+BG106+BG150</f>
        <v>-0.297331969626464</v>
      </c>
      <c r="BH133" s="51" t="n">
        <f aca="false">BH28+BH74+BH106+BH150</f>
        <v>-0</v>
      </c>
      <c r="BI133" s="51" t="n">
        <f aca="false">BI28+BI74+BI106+BI150</f>
        <v>-0</v>
      </c>
      <c r="BJ133" s="51" t="n">
        <f aca="false">BJ28+BJ74+BJ106+BJ150</f>
        <v>-0</v>
      </c>
      <c r="BK133" s="51" t="n">
        <f aca="false">BK28+BK74+BK106+BK150</f>
        <v>-0</v>
      </c>
      <c r="BL133" s="51" t="n">
        <f aca="false">BL28+BL74+BL106+BL150</f>
        <v>-0</v>
      </c>
      <c r="BM133" s="51" t="n">
        <f aca="false">BM28+BM74+BM106+BM150</f>
        <v>-0</v>
      </c>
      <c r="BN133" s="51" t="n">
        <f aca="false">BN28+BN74+BN106+BN150</f>
        <v>-0</v>
      </c>
      <c r="BO133" s="51" t="n">
        <f aca="false">BO28+BO74+BO106+BO150</f>
        <v>-0</v>
      </c>
      <c r="BP133" s="51" t="n">
        <f aca="false">BP28+BP74+BP106+BP150</f>
        <v>-0</v>
      </c>
      <c r="BQ133" s="51" t="n">
        <f aca="false">BQ28+BQ74+BQ106+BQ150</f>
        <v>-0</v>
      </c>
      <c r="BR133" s="51" t="n">
        <f aca="false">BR28+BR74+BR106+BR150</f>
        <v>-0</v>
      </c>
      <c r="BS133" s="51" t="n">
        <f aca="false">BS28+BS74+BS106+BS150</f>
        <v>-0</v>
      </c>
      <c r="BT133" s="51" t="n">
        <f aca="false">BT28+BT74+BT106+BT150</f>
        <v>-0</v>
      </c>
      <c r="BU133" s="51" t="n">
        <f aca="false">BU28+BU74+BU106+BU150</f>
        <v>-0</v>
      </c>
      <c r="BV133" s="51" t="n">
        <f aca="false">BV28+BV74+BV106+BV150</f>
        <v>-0</v>
      </c>
      <c r="BW133" s="51" t="n">
        <f aca="false">BW28+BW74+BW106+BW150</f>
        <v>-0</v>
      </c>
      <c r="BX133" s="51" t="n">
        <f aca="false">BX28+BX74+BX106+BX150</f>
        <v>-0</v>
      </c>
      <c r="BY133" s="51" t="n">
        <f aca="false">BY28+BY74+BY106+BY150</f>
        <v>-0</v>
      </c>
      <c r="BZ133" s="51" t="n">
        <f aca="false">BZ28+BZ74+BZ106+BZ150</f>
        <v>-0</v>
      </c>
      <c r="CA133" s="51" t="n">
        <f aca="false">CA28+CA74+CA106+CA150</f>
        <v>-0</v>
      </c>
      <c r="CB133" s="51" t="n">
        <f aca="false">CB28+CB74+CB106+CB150</f>
        <v>-0</v>
      </c>
      <c r="CC133" s="51" t="n">
        <f aca="false">CC28+CC74+CC106+CC150</f>
        <v>-0</v>
      </c>
      <c r="CD133" s="51" t="n">
        <f aca="false">CD28+CD74+CD106+CD150</f>
        <v>-0</v>
      </c>
      <c r="CE133" s="51" t="n">
        <f aca="false">CE28+CE74+CE106+CE150</f>
        <v>-0</v>
      </c>
      <c r="CF133" s="51" t="n">
        <f aca="false">CF28+CF74+CF106+CF150</f>
        <v>-0</v>
      </c>
      <c r="CG133" s="51" t="n">
        <f aca="false">CG28+CG74+CG106+CG150</f>
        <v>-0</v>
      </c>
      <c r="CH133" s="242"/>
      <c r="CI133" s="51"/>
      <c r="CJ133" s="51"/>
      <c r="CK133" s="51"/>
      <c r="CL133" s="51"/>
      <c r="CM133" s="51"/>
      <c r="CN133" s="51"/>
      <c r="CO133" s="51"/>
      <c r="CP133" s="51"/>
    </row>
    <row r="134" customFormat="false" ht="13.5" hidden="true" customHeight="false" outlineLevel="1" collapsed="false">
      <c r="C134" s="0" t="s">
        <v>254</v>
      </c>
      <c r="D134" s="45" t="s">
        <v>22</v>
      </c>
      <c r="I134" s="262"/>
      <c r="J134" s="217" t="n">
        <f aca="false">SUM(J131:J133)</f>
        <v>0</v>
      </c>
      <c r="K134" s="217" t="n">
        <f aca="false">SUM(K131:K133)</f>
        <v>10.8909635240546</v>
      </c>
      <c r="L134" s="217" t="n">
        <f aca="false">SUM(L131:L133)</f>
        <v>9.72769868905455</v>
      </c>
      <c r="M134" s="217" t="n">
        <f aca="false">SUM(M131:M133)</f>
        <v>9.72769868905455</v>
      </c>
      <c r="N134" s="217" t="n">
        <f aca="false">SUM(N131:N133)</f>
        <v>9.72769868905455</v>
      </c>
      <c r="O134" s="217" t="n">
        <f aca="false">SUM(O131:O133)</f>
        <v>9.72769868905455</v>
      </c>
      <c r="P134" s="217" t="n">
        <f aca="false">SUM(P131:P133)</f>
        <v>9.56864402548484</v>
      </c>
      <c r="Q134" s="217" t="n">
        <f aca="false">SUM(Q131:Q133)</f>
        <v>9.40726185917434</v>
      </c>
      <c r="R134" s="217" t="n">
        <f aca="false">SUM(R131:R133)</f>
        <v>9.24410868597121</v>
      </c>
      <c r="S134" s="217" t="n">
        <f aca="false">SUM(S131:S133)</f>
        <v>9.07854160593795</v>
      </c>
      <c r="T134" s="217" t="n">
        <f aca="false">SUM(T131:T133)</f>
        <v>8.90937163040032</v>
      </c>
      <c r="U134" s="217" t="n">
        <f aca="false">SUM(U131:U133)</f>
        <v>8.73832300557553</v>
      </c>
      <c r="V134" s="217" t="n">
        <f aca="false">SUM(V131:V133)</f>
        <v>8.56533143764909</v>
      </c>
      <c r="W134" s="217" t="n">
        <f aca="false">SUM(W131:W133)</f>
        <v>8.38978040048784</v>
      </c>
      <c r="X134" s="217" t="n">
        <f aca="false">SUM(X131:X133)</f>
        <v>8.21054456069472</v>
      </c>
      <c r="Y134" s="217" t="n">
        <f aca="false">SUM(Y131:Y133)</f>
        <v>8.02925020144634</v>
      </c>
      <c r="Z134" s="217" t="n">
        <f aca="false">SUM(Z131:Z133)</f>
        <v>7.84582779580861</v>
      </c>
      <c r="AA134" s="217" t="n">
        <f aca="false">SUM(AA131:AA133)</f>
        <v>7.65969159313539</v>
      </c>
      <c r="AB134" s="217" t="n">
        <f aca="false">SUM(AB131:AB133)</f>
        <v>7.46978952676152</v>
      </c>
      <c r="AC134" s="217" t="n">
        <f aca="false">SUM(AC131:AC133)</f>
        <v>7.27763542485694</v>
      </c>
      <c r="AD134" s="217" t="n">
        <f aca="false">SUM(AD131:AD133)</f>
        <v>7.08315411831166</v>
      </c>
      <c r="AE134" s="217" t="n">
        <f aca="false">SUM(AE131:AE133)</f>
        <v>6.88579539452105</v>
      </c>
      <c r="AF134" s="217" t="n">
        <f aca="false">SUM(AF131:AF133)</f>
        <v>6.68505412793103</v>
      </c>
      <c r="AG134" s="217" t="n">
        <f aca="false">SUM(AG131:AG133)</f>
        <v>6.48137534390082</v>
      </c>
      <c r="AH134" s="217" t="n">
        <f aca="false">SUM(AH131:AH133)</f>
        <v>6.27515502290814</v>
      </c>
      <c r="AI134" s="217" t="n">
        <f aca="false">SUM(AI131:AI133)</f>
        <v>6.06588360194856</v>
      </c>
      <c r="AJ134" s="217" t="n">
        <f aca="false">SUM(AJ131:AJ133)</f>
        <v>5.8526874647884</v>
      </c>
      <c r="AK134" s="217" t="n">
        <f aca="false">SUM(AK131:AK133)</f>
        <v>5.6368074200485</v>
      </c>
      <c r="AL134" s="217" t="n">
        <f aca="false">SUM(AL131:AL133)</f>
        <v>5.41815566695434</v>
      </c>
      <c r="AM134" s="217" t="n">
        <f aca="false">SUM(AM131:AM133)</f>
        <v>5.19626888661643</v>
      </c>
      <c r="AN134" s="217" t="n">
        <f aca="false">SUM(AN131:AN133)</f>
        <v>4.97038041397779</v>
      </c>
      <c r="AO134" s="217" t="n">
        <f aca="false">SUM(AO131:AO133)</f>
        <v>4.74156784402191</v>
      </c>
      <c r="AP134" s="217" t="n">
        <f aca="false">SUM(AP131:AP133)</f>
        <v>4.50973633077487</v>
      </c>
      <c r="AQ134" s="217" t="n">
        <f aca="false">SUM(AQ131:AQ133)</f>
        <v>4.27447479123853</v>
      </c>
      <c r="AR134" s="217" t="n">
        <f aca="false">SUM(AR131:AR133)</f>
        <v>4.03513652891641</v>
      </c>
      <c r="AS134" s="217" t="n">
        <f aca="false">SUM(AS131:AS133)</f>
        <v>3.79261631925595</v>
      </c>
      <c r="AT134" s="217" t="n">
        <f aca="false">SUM(AT131:AT133)</f>
        <v>3.54681173919057</v>
      </c>
      <c r="AU134" s="217" t="n">
        <f aca="false">SUM(AU131:AU133)</f>
        <v>3.29737039654772</v>
      </c>
      <c r="AV134" s="217" t="n">
        <f aca="false">SUM(AV131:AV133)</f>
        <v>3.04400909374055</v>
      </c>
      <c r="AW134" s="217" t="n">
        <f aca="false">SUM(AW131:AW133)</f>
        <v>2.7869402660268</v>
      </c>
      <c r="AX134" s="217" t="n">
        <f aca="false">SUM(AX131:AX133)</f>
        <v>2.52630198153021</v>
      </c>
      <c r="AY134" s="217" t="n">
        <f aca="false">SUM(AY131:AY133)</f>
        <v>2.26180746474103</v>
      </c>
      <c r="AZ134" s="217" t="n">
        <f aca="false">SUM(AZ131:AZ133)</f>
        <v>1.99309300987725</v>
      </c>
      <c r="BA134" s="217" t="n">
        <f aca="false">SUM(BA131:BA133)</f>
        <v>1.72062292191615</v>
      </c>
      <c r="BB134" s="217" t="n">
        <f aca="false">SUM(BB131:BB133)</f>
        <v>1.44427787542045</v>
      </c>
      <c r="BC134" s="217" t="n">
        <f aca="false">SUM(BC131:BC133)</f>
        <v>1.16384420973265</v>
      </c>
      <c r="BD134" s="217" t="n">
        <f aca="false">SUM(BD131:BD133)</f>
        <v>0.879123455916984</v>
      </c>
      <c r="BE134" s="217" t="n">
        <f aca="false">SUM(BE131:BE133)</f>
        <v>0.590328949035333</v>
      </c>
      <c r="BF134" s="217" t="n">
        <f aca="false">SUM(BF131:BF133)</f>
        <v>0.297331969626465</v>
      </c>
      <c r="BG134" s="217" t="n">
        <f aca="false">SUM(BG131:BG133)</f>
        <v>0</v>
      </c>
      <c r="BH134" s="217" t="n">
        <f aca="false">SUM(BH131:BH133)</f>
        <v>0</v>
      </c>
      <c r="BI134" s="217" t="n">
        <f aca="false">SUM(BI131:BI133)</f>
        <v>0</v>
      </c>
      <c r="BJ134" s="217" t="n">
        <f aca="false">SUM(BJ131:BJ133)</f>
        <v>0</v>
      </c>
      <c r="BK134" s="217" t="n">
        <f aca="false">SUM(BK131:BK133)</f>
        <v>0</v>
      </c>
      <c r="BL134" s="217" t="n">
        <f aca="false">SUM(BL131:BL133)</f>
        <v>0</v>
      </c>
      <c r="BM134" s="217" t="n">
        <f aca="false">SUM(BM131:BM133)</f>
        <v>0</v>
      </c>
      <c r="BN134" s="217" t="n">
        <f aca="false">SUM(BN131:BN133)</f>
        <v>0</v>
      </c>
      <c r="BO134" s="217" t="n">
        <f aca="false">SUM(BO131:BO133)</f>
        <v>0</v>
      </c>
      <c r="BP134" s="217" t="n">
        <f aca="false">SUM(BP131:BP133)</f>
        <v>0</v>
      </c>
      <c r="BQ134" s="217" t="n">
        <f aca="false">SUM(BQ131:BQ133)</f>
        <v>0</v>
      </c>
      <c r="BR134" s="217" t="n">
        <f aca="false">SUM(BR131:BR133)</f>
        <v>0</v>
      </c>
      <c r="BS134" s="217" t="n">
        <f aca="false">SUM(BS131:BS133)</f>
        <v>0</v>
      </c>
      <c r="BT134" s="217" t="n">
        <f aca="false">SUM(BT131:BT133)</f>
        <v>0</v>
      </c>
      <c r="BU134" s="217" t="n">
        <f aca="false">SUM(BU131:BU133)</f>
        <v>0</v>
      </c>
      <c r="BV134" s="217" t="n">
        <f aca="false">SUM(BV131:BV133)</f>
        <v>0</v>
      </c>
      <c r="BW134" s="217" t="n">
        <f aca="false">SUM(BW131:BW133)</f>
        <v>0</v>
      </c>
      <c r="BX134" s="217" t="n">
        <f aca="false">SUM(BX131:BX133)</f>
        <v>0</v>
      </c>
      <c r="BY134" s="217" t="n">
        <f aca="false">SUM(BY131:BY133)</f>
        <v>0</v>
      </c>
      <c r="BZ134" s="217" t="n">
        <f aca="false">SUM(BZ131:BZ133)</f>
        <v>0</v>
      </c>
      <c r="CA134" s="217" t="n">
        <f aca="false">SUM(CA131:CA133)</f>
        <v>0</v>
      </c>
      <c r="CB134" s="217" t="n">
        <f aca="false">SUM(CB131:CB133)</f>
        <v>0</v>
      </c>
      <c r="CC134" s="217" t="n">
        <f aca="false">SUM(CC131:CC133)</f>
        <v>0</v>
      </c>
      <c r="CD134" s="217" t="n">
        <f aca="false">SUM(CD131:CD133)</f>
        <v>0</v>
      </c>
      <c r="CE134" s="217" t="n">
        <f aca="false">SUM(CE131:CE133)</f>
        <v>0</v>
      </c>
      <c r="CF134" s="217" t="n">
        <f aca="false">SUM(CF131:CF133)</f>
        <v>0</v>
      </c>
      <c r="CG134" s="217" t="n">
        <f aca="false">SUM(CG131:CG133)</f>
        <v>0</v>
      </c>
      <c r="CH134" s="247"/>
      <c r="CI134" s="217"/>
      <c r="CJ134" s="217"/>
      <c r="CK134" s="217"/>
      <c r="CL134" s="217"/>
      <c r="CM134" s="217"/>
      <c r="CN134" s="217"/>
      <c r="CO134" s="217"/>
      <c r="CP134" s="217"/>
    </row>
    <row r="135" customFormat="false" ht="13.5" hidden="true" customHeight="false" outlineLevel="1" collapsed="false">
      <c r="I135" s="51"/>
      <c r="J135" s="51"/>
      <c r="K135" s="51"/>
      <c r="L135" s="51"/>
      <c r="M135" s="51"/>
      <c r="N135" s="51"/>
      <c r="O135" s="51"/>
      <c r="P135" s="51"/>
      <c r="Q135" s="51"/>
      <c r="R135" s="51"/>
      <c r="S135" s="51"/>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1"/>
      <c r="BB135" s="51"/>
      <c r="BC135" s="51"/>
      <c r="BD135" s="51"/>
      <c r="BE135" s="51"/>
      <c r="BF135" s="51"/>
      <c r="BG135" s="51"/>
      <c r="BH135" s="51"/>
      <c r="BI135" s="51"/>
      <c r="BJ135" s="51"/>
      <c r="BK135" s="51"/>
      <c r="BL135" s="51"/>
      <c r="BM135" s="51"/>
      <c r="BN135" s="51"/>
      <c r="BO135" s="51"/>
      <c r="BP135" s="51"/>
      <c r="BQ135" s="51"/>
      <c r="BR135" s="51"/>
      <c r="BS135" s="51"/>
      <c r="BT135" s="51"/>
      <c r="BU135" s="51"/>
      <c r="BV135" s="51"/>
      <c r="BW135" s="51"/>
      <c r="BX135" s="51"/>
      <c r="BY135" s="51"/>
      <c r="BZ135" s="51"/>
      <c r="CA135" s="51"/>
      <c r="CB135" s="51"/>
      <c r="CC135" s="51"/>
      <c r="CD135" s="51"/>
      <c r="CE135" s="51"/>
      <c r="CF135" s="51"/>
      <c r="CG135" s="51"/>
      <c r="CH135" s="242"/>
      <c r="CI135" s="51"/>
      <c r="CJ135" s="51"/>
      <c r="CK135" s="51"/>
      <c r="CL135" s="51"/>
      <c r="CM135" s="51"/>
      <c r="CN135" s="51"/>
      <c r="CO135" s="51"/>
      <c r="CP135" s="51"/>
    </row>
    <row r="136" customFormat="false" ht="15.75" hidden="true" customHeight="false" outlineLevel="1" collapsed="false">
      <c r="C136" s="64" t="s">
        <v>340</v>
      </c>
      <c r="I136" s="51"/>
      <c r="J136" s="51"/>
      <c r="K136" s="51"/>
      <c r="L136" s="51"/>
      <c r="M136" s="51"/>
      <c r="N136" s="51"/>
      <c r="O136" s="51"/>
      <c r="P136" s="51"/>
      <c r="Q136" s="51"/>
      <c r="R136" s="51"/>
      <c r="S136" s="51"/>
      <c r="T136" s="51"/>
      <c r="U136" s="51"/>
      <c r="V136" s="51"/>
      <c r="W136" s="51"/>
      <c r="X136" s="51"/>
      <c r="Y136" s="51"/>
      <c r="Z136" s="51"/>
      <c r="AA136" s="51"/>
      <c r="AB136" s="51"/>
      <c r="AC136" s="51"/>
      <c r="AD136" s="51"/>
      <c r="AE136" s="51"/>
      <c r="AF136" s="51"/>
      <c r="AG136" s="51"/>
      <c r="AH136" s="51"/>
      <c r="AI136" s="51"/>
      <c r="AJ136" s="51"/>
      <c r="AK136" s="51"/>
      <c r="AL136" s="51"/>
      <c r="AM136" s="51"/>
      <c r="AN136" s="51"/>
      <c r="AO136" s="51"/>
      <c r="AP136" s="51"/>
      <c r="AQ136" s="51"/>
      <c r="AR136" s="51"/>
      <c r="AS136" s="51"/>
      <c r="AT136" s="51"/>
      <c r="AU136" s="51"/>
      <c r="AV136" s="51"/>
      <c r="AW136" s="51"/>
      <c r="AX136" s="51"/>
      <c r="AY136" s="51"/>
      <c r="AZ136" s="51"/>
      <c r="BA136" s="51"/>
      <c r="BB136" s="51"/>
      <c r="BC136" s="51"/>
      <c r="BD136" s="51"/>
      <c r="BE136" s="51"/>
      <c r="BF136" s="51"/>
      <c r="BG136" s="51"/>
      <c r="BH136" s="51"/>
      <c r="BI136" s="51"/>
      <c r="BJ136" s="51"/>
      <c r="BK136" s="51"/>
      <c r="BL136" s="51"/>
      <c r="BM136" s="51"/>
      <c r="BN136" s="51"/>
      <c r="BO136" s="51"/>
      <c r="BP136" s="51"/>
      <c r="BQ136" s="51"/>
      <c r="BR136" s="51"/>
      <c r="BS136" s="51"/>
      <c r="BT136" s="51"/>
      <c r="BU136" s="51"/>
      <c r="BV136" s="51"/>
      <c r="BW136" s="51"/>
      <c r="BX136" s="51"/>
      <c r="BY136" s="51"/>
      <c r="BZ136" s="51"/>
      <c r="CA136" s="51"/>
      <c r="CB136" s="51"/>
      <c r="CC136" s="51"/>
      <c r="CD136" s="51"/>
      <c r="CE136" s="51"/>
      <c r="CF136" s="51"/>
      <c r="CG136" s="51"/>
      <c r="CH136" s="242"/>
      <c r="CI136" s="51"/>
      <c r="CJ136" s="51"/>
      <c r="CK136" s="51"/>
      <c r="CL136" s="51"/>
      <c r="CM136" s="51"/>
      <c r="CN136" s="51"/>
      <c r="CO136" s="51"/>
      <c r="CP136" s="51"/>
    </row>
    <row r="137" customFormat="false" ht="12.75" hidden="true" customHeight="false" outlineLevel="1" collapsed="false">
      <c r="C137" s="0" t="s">
        <v>348</v>
      </c>
      <c r="D137" s="45" t="s">
        <v>22</v>
      </c>
      <c r="I137" s="63" t="n">
        <f aca="false">SUM(J137:CG137)</f>
        <v>4.11770891816967</v>
      </c>
      <c r="J137" s="51" t="n">
        <f aca="false">J36+J82+J114</f>
        <v>0</v>
      </c>
      <c r="K137" s="51" t="n">
        <f aca="false">K36+K82+K114</f>
        <v>0</v>
      </c>
      <c r="L137" s="51" t="n">
        <f aca="false">L36+L82+L114</f>
        <v>0.140773293643282</v>
      </c>
      <c r="M137" s="51" t="n">
        <f aca="false">M36+M82+M114</f>
        <v>0.142348830597999</v>
      </c>
      <c r="N137" s="51" t="n">
        <f aca="false">N36+N82+N114</f>
        <v>0.143924619092844</v>
      </c>
      <c r="O137" s="51" t="n">
        <f aca="false">O36+O82+O114</f>
        <v>0.143924619092844</v>
      </c>
      <c r="P137" s="51" t="n">
        <f aca="false">P36+P82+P114</f>
        <v>0.142348830597999</v>
      </c>
      <c r="Q137" s="51" t="n">
        <f aca="false">Q36+Q82+Q114</f>
        <v>0.140021327857214</v>
      </c>
      <c r="R137" s="51" t="n">
        <f aca="false">R36+R82+R114</f>
        <v>0.139183646930978</v>
      </c>
      <c r="S137" s="51" t="n">
        <f aca="false">S36+S82+S114</f>
        <v>0.136769740100838</v>
      </c>
      <c r="T137" s="51" t="n">
        <f aca="false">T36+T82+T114</f>
        <v>0.131379090183319</v>
      </c>
      <c r="U137" s="51" t="n">
        <f aca="false">U36+U82+U114</f>
        <v>0.130373963410017</v>
      </c>
      <c r="V137" s="51" t="n">
        <f aca="false">V36+V82+V114</f>
        <v>0.129286468494629</v>
      </c>
      <c r="W137" s="51" t="n">
        <f aca="false">W36+W82+W114</f>
        <v>0.126726999259824</v>
      </c>
      <c r="X137" s="51" t="n">
        <f aca="false">X36+X82+X114</f>
        <v>0.121411760137003</v>
      </c>
      <c r="Y137" s="51" t="n">
        <f aca="false">Y36+Y82+Y114</f>
        <v>0.120147781520281</v>
      </c>
      <c r="Z137" s="51" t="n">
        <f aca="false">Z36+Z82+Z114</f>
        <v>0.118795494575153</v>
      </c>
      <c r="AA137" s="51" t="n">
        <f aca="false">AA36+AA82+AA114</f>
        <v>0.116081697539662</v>
      </c>
      <c r="AB137" s="51" t="n">
        <f aca="false">AB36+AB82+AB114</f>
        <v>0.110846362364275</v>
      </c>
      <c r="AC137" s="51" t="n">
        <f aca="false">AC36+AC82+AC114</f>
        <v>0.109308053007862</v>
      </c>
      <c r="AD137" s="51" t="n">
        <f aca="false">AD36+AD82+AD114</f>
        <v>0.107675097667003</v>
      </c>
      <c r="AE137" s="51" t="n">
        <f aca="false">AE36+AE82+AE114</f>
        <v>0.104797680421678</v>
      </c>
      <c r="AF137" s="51" t="n">
        <f aca="false">AF36+AF82+AF114</f>
        <v>0.100762261813274</v>
      </c>
      <c r="AG137" s="51" t="n">
        <f aca="false">AG36+AG82+AG114</f>
        <v>0.0978247443731005</v>
      </c>
      <c r="AH137" s="51" t="n">
        <f aca="false">AH36+AH82+AH114</f>
        <v>0.0958941582574181</v>
      </c>
      <c r="AI137" s="51" t="n">
        <f aca="false">AI36+AI82+AI114</f>
        <v>0.0928430582905295</v>
      </c>
      <c r="AJ137" s="51" t="n">
        <f aca="false">AJ36+AJ82+AJ114</f>
        <v>0.0877817499080111</v>
      </c>
      <c r="AK137" s="51" t="n">
        <f aca="false">AK36+AK82+AK114</f>
        <v>0.0856444307229223</v>
      </c>
      <c r="AL137" s="51" t="n">
        <f aca="false">AL36+AL82+AL114</f>
        <v>0.0833984878399894</v>
      </c>
      <c r="AM137" s="51" t="n">
        <f aca="false">AM36+AM82+AM114</f>
        <v>0.0801634605962417</v>
      </c>
      <c r="AN137" s="51" t="n">
        <f aca="false">AN36+AN82+AN114</f>
        <v>0.075197218705815</v>
      </c>
      <c r="AO137" s="51" t="n">
        <f aca="false">AO36+AO82+AO114</f>
        <v>0.0727333218444599</v>
      </c>
      <c r="AP137" s="51" t="n">
        <f aca="false">AP36+AP82+AP114</f>
        <v>0.0701531130504266</v>
      </c>
      <c r="AQ137" s="51" t="n">
        <f aca="false">AQ36+AQ82+AQ114</f>
        <v>0.0667230867611315</v>
      </c>
      <c r="AR137" s="51" t="n">
        <f aca="false">AR36+AR82+AR114</f>
        <v>0.0618575794946123</v>
      </c>
      <c r="AS137" s="51" t="n">
        <f aca="false">AS36+AS82+AS114</f>
        <v>0.0590475696827268</v>
      </c>
      <c r="AT137" s="51" t="n">
        <f aca="false">AT36+AT82+AT114</f>
        <v>0.0561130516643571</v>
      </c>
      <c r="AU137" s="51" t="n">
        <f aca="false">AU36+AU82+AU114</f>
        <v>0.0524762890868943</v>
      </c>
      <c r="AV137" s="51" t="n">
        <f aca="false">AV36+AV82+AV114</f>
        <v>0.0482515788163919</v>
      </c>
      <c r="AW137" s="51" t="n">
        <f aca="false">AW36+AW82+AW114</f>
        <v>0.0445440539098108</v>
      </c>
      <c r="AX137" s="51" t="n">
        <f aca="false">AX36+AX82+AX114</f>
        <v>0.0412337315375258</v>
      </c>
      <c r="AY137" s="51" t="n">
        <f aca="false">AY36+AY82+AY114</f>
        <v>0.0373774992449494</v>
      </c>
      <c r="AZ137" s="51" t="n">
        <f aca="false">AZ36+AZ82+AZ114</f>
        <v>0.032731491442762</v>
      </c>
      <c r="BA137" s="51" t="n">
        <f aca="false">BA36+BA82+BA114</f>
        <v>0.0291656298470988</v>
      </c>
      <c r="BB137" s="51" t="n">
        <f aca="false">BB36+BB82+BB114</f>
        <v>0.025457202834401</v>
      </c>
      <c r="BC137" s="51" t="n">
        <f aca="false">BC36+BC82+BC114</f>
        <v>0.0213685836422955</v>
      </c>
      <c r="BD137" s="51" t="n">
        <f aca="false">BD36+BD82+BD114</f>
        <v>0.016842440121637</v>
      </c>
      <c r="BE137" s="51" t="n">
        <f aca="false">BE36+BE82+BE114</f>
        <v>0.0128645222165302</v>
      </c>
      <c r="BF137" s="51" t="n">
        <f aca="false">BF36+BF82+BF114</f>
        <v>0.00873411809362352</v>
      </c>
      <c r="BG137" s="51" t="n">
        <f aca="false">BG36+BG82+BG114</f>
        <v>0.00439912787602729</v>
      </c>
      <c r="BH137" s="51" t="n">
        <f aca="false">BH36+BH82+BH114</f>
        <v>0</v>
      </c>
      <c r="BI137" s="51" t="n">
        <f aca="false">BI36+BI82+BI114</f>
        <v>0</v>
      </c>
      <c r="BJ137" s="51" t="n">
        <f aca="false">BJ36+BJ82+BJ114</f>
        <v>0</v>
      </c>
      <c r="BK137" s="51" t="n">
        <f aca="false">BK36+BK82+BK114</f>
        <v>0</v>
      </c>
      <c r="BL137" s="51" t="n">
        <f aca="false">BL36+BL82+BL114</f>
        <v>0</v>
      </c>
      <c r="BM137" s="51" t="n">
        <f aca="false">BM36+BM82+BM114</f>
        <v>0</v>
      </c>
      <c r="BN137" s="51" t="n">
        <f aca="false">BN36+BN82+BN114</f>
        <v>0</v>
      </c>
      <c r="BO137" s="51" t="n">
        <f aca="false">BO36+BO82+BO114</f>
        <v>0</v>
      </c>
      <c r="BP137" s="51" t="n">
        <f aca="false">BP36+BP82+BP114</f>
        <v>0</v>
      </c>
      <c r="BQ137" s="51" t="n">
        <f aca="false">BQ36+BQ82+BQ114</f>
        <v>0</v>
      </c>
      <c r="BR137" s="51" t="n">
        <f aca="false">BR36+BR82+BR114</f>
        <v>0</v>
      </c>
      <c r="BS137" s="51" t="n">
        <f aca="false">BS36+BS82+BS114</f>
        <v>0</v>
      </c>
      <c r="BT137" s="51" t="n">
        <f aca="false">BT36+BT82+BT114</f>
        <v>0</v>
      </c>
      <c r="BU137" s="51" t="n">
        <f aca="false">BU36+BU82+BU114</f>
        <v>0</v>
      </c>
      <c r="BV137" s="51" t="n">
        <f aca="false">BV36+BV82+BV114</f>
        <v>0</v>
      </c>
      <c r="BW137" s="51" t="n">
        <f aca="false">BW36+BW82+BW114</f>
        <v>0</v>
      </c>
      <c r="BX137" s="51" t="n">
        <f aca="false">BX36+BX82+BX114</f>
        <v>0</v>
      </c>
      <c r="BY137" s="51" t="n">
        <f aca="false">BY36+BY82+BY114</f>
        <v>0</v>
      </c>
      <c r="BZ137" s="51" t="n">
        <f aca="false">BZ36+BZ82+BZ114</f>
        <v>0</v>
      </c>
      <c r="CA137" s="51" t="n">
        <f aca="false">CA36+CA82+CA114</f>
        <v>0</v>
      </c>
      <c r="CB137" s="51" t="n">
        <f aca="false">CB36+CB82+CB114</f>
        <v>0</v>
      </c>
      <c r="CC137" s="51" t="n">
        <f aca="false">CC36+CC82+CC114</f>
        <v>0</v>
      </c>
      <c r="CD137" s="51" t="n">
        <f aca="false">CD36+CD82+CD114</f>
        <v>0</v>
      </c>
      <c r="CE137" s="51" t="n">
        <f aca="false">CE36+CE82+CE114</f>
        <v>0</v>
      </c>
      <c r="CF137" s="51" t="n">
        <f aca="false">CF36+CF82+CF114</f>
        <v>0</v>
      </c>
      <c r="CG137" s="51" t="n">
        <f aca="false">CG36+CG82+CG114</f>
        <v>0</v>
      </c>
      <c r="CH137" s="242"/>
      <c r="CI137" s="51"/>
      <c r="CJ137" s="51"/>
      <c r="CK137" s="51"/>
      <c r="CL137" s="51"/>
      <c r="CM137" s="51"/>
      <c r="CN137" s="51"/>
      <c r="CO137" s="51"/>
      <c r="CP137" s="51"/>
    </row>
    <row r="138" customFormat="false" ht="12.75" hidden="true" customHeight="false" outlineLevel="1" collapsed="false">
      <c r="C138" s="0" t="s">
        <v>349</v>
      </c>
      <c r="D138" s="45" t="s">
        <v>22</v>
      </c>
      <c r="I138" s="63" t="n">
        <f aca="false">SUM(J138:CG138)</f>
        <v>9.72769868905455</v>
      </c>
      <c r="J138" s="51" t="n">
        <f aca="false">J39+J85+J117</f>
        <v>0</v>
      </c>
      <c r="K138" s="51" t="n">
        <f aca="false">K39+K85+K117</f>
        <v>0</v>
      </c>
      <c r="L138" s="51" t="n">
        <f aca="false">L39+L85+L117</f>
        <v>0</v>
      </c>
      <c r="M138" s="51" t="n">
        <f aca="false">M39+M85+M117</f>
        <v>0</v>
      </c>
      <c r="N138" s="51" t="n">
        <f aca="false">N39+N85+N117</f>
        <v>0</v>
      </c>
      <c r="O138" s="51" t="n">
        <f aca="false">O39+O85+O117</f>
        <v>0</v>
      </c>
      <c r="P138" s="51" t="n">
        <f aca="false">P39+P85+P117</f>
        <v>0.159054663569715</v>
      </c>
      <c r="Q138" s="51" t="n">
        <f aca="false">Q39+Q85+Q117</f>
        <v>0.1613821663105</v>
      </c>
      <c r="R138" s="51" t="n">
        <f aca="false">R39+R85+R117</f>
        <v>0.163153173203127</v>
      </c>
      <c r="S138" s="51" t="n">
        <f aca="false">S39+S85+S117</f>
        <v>0.165567080033267</v>
      </c>
      <c r="T138" s="51" t="n">
        <f aca="false">T39+T85+T117</f>
        <v>0.169169975537625</v>
      </c>
      <c r="U138" s="51" t="n">
        <f aca="false">U39+U85+U117</f>
        <v>0.171048624824787</v>
      </c>
      <c r="V138" s="51" t="n">
        <f aca="false">V39+V85+V117</f>
        <v>0.172991567926444</v>
      </c>
      <c r="W138" s="51" t="n">
        <f aca="false">W39+W85+W117</f>
        <v>0.175551037161249</v>
      </c>
      <c r="X138" s="51" t="n">
        <f aca="false">X39+X85+X117</f>
        <v>0.179235839793119</v>
      </c>
      <c r="Y138" s="51" t="n">
        <f aca="false">Y39+Y85+Y117</f>
        <v>0.181294359248383</v>
      </c>
      <c r="Z138" s="51" t="n">
        <f aca="false">Z39+Z85+Z117</f>
        <v>0.183422405637732</v>
      </c>
      <c r="AA138" s="51" t="n">
        <f aca="false">AA39+AA85+AA117</f>
        <v>0.186136202673223</v>
      </c>
      <c r="AB138" s="51" t="n">
        <f aca="false">AB39+AB85+AB117</f>
        <v>0.189902066373871</v>
      </c>
      <c r="AC138" s="51" t="n">
        <f aca="false">AC39+AC85+AC117</f>
        <v>0.192154101904579</v>
      </c>
      <c r="AD138" s="51" t="n">
        <f aca="false">AD39+AD85+AD117</f>
        <v>0.19448130654528</v>
      </c>
      <c r="AE138" s="51" t="n">
        <f aca="false">AE39+AE85+AE117</f>
        <v>0.197358723790604</v>
      </c>
      <c r="AF138" s="51" t="n">
        <f aca="false">AF39+AF85+AF117</f>
        <v>0.200741266590027</v>
      </c>
      <c r="AG138" s="51" t="n">
        <f aca="false">AG39+AG85+AG117</f>
        <v>0.203678784030201</v>
      </c>
      <c r="AH138" s="51" t="n">
        <f aca="false">AH39+AH85+AH117</f>
        <v>0.206220320992688</v>
      </c>
      <c r="AI138" s="51" t="n">
        <f aca="false">AI39+AI85+AI117</f>
        <v>0.209271420959577</v>
      </c>
      <c r="AJ138" s="51" t="n">
        <f aca="false">AJ39+AJ85+AJ117</f>
        <v>0.213196137160159</v>
      </c>
      <c r="AK138" s="51" t="n">
        <f aca="false">AK39+AK85+AK117</f>
        <v>0.2158800447399</v>
      </c>
      <c r="AL138" s="51" t="n">
        <f aca="false">AL39+AL85+AL117</f>
        <v>0.218651753094162</v>
      </c>
      <c r="AM138" s="51" t="n">
        <f aca="false">AM39+AM85+AM117</f>
        <v>0.221886780337909</v>
      </c>
      <c r="AN138" s="51" t="n">
        <f aca="false">AN39+AN85+AN117</f>
        <v>0.225888472638639</v>
      </c>
      <c r="AO138" s="51" t="n">
        <f aca="false">AO39+AO85+AO117</f>
        <v>0.22881256995588</v>
      </c>
      <c r="AP138" s="51" t="n">
        <f aca="false">AP39+AP85+AP117</f>
        <v>0.231831513247043</v>
      </c>
      <c r="AQ138" s="51" t="n">
        <f aca="false">AQ39+AQ85+AQ117</f>
        <v>0.235261539536338</v>
      </c>
      <c r="AR138" s="51" t="n">
        <f aca="false">AR39+AR85+AR117</f>
        <v>0.239338262322116</v>
      </c>
      <c r="AS138" s="51" t="n">
        <f aca="false">AS39+AS85+AS117</f>
        <v>0.242520209660459</v>
      </c>
      <c r="AT138" s="51" t="n">
        <f aca="false">AT39+AT85+AT117</f>
        <v>0.245804580065385</v>
      </c>
      <c r="AU138" s="51" t="n">
        <f aca="false">AU39+AU85+AU117</f>
        <v>0.249441342642847</v>
      </c>
      <c r="AV138" s="51" t="n">
        <f aca="false">AV39+AV85+AV117</f>
        <v>0.253361302807168</v>
      </c>
      <c r="AW138" s="51" t="n">
        <f aca="false">AW39+AW85+AW117</f>
        <v>0.257068827713749</v>
      </c>
      <c r="AX138" s="51" t="n">
        <f aca="false">AX39+AX85+AX117</f>
        <v>0.260638284496599</v>
      </c>
      <c r="AY138" s="51" t="n">
        <f aca="false">AY39+AY85+AY117</f>
        <v>0.264494516789176</v>
      </c>
      <c r="AZ138" s="51" t="n">
        <f aca="false">AZ39+AZ85+AZ117</f>
        <v>0.268714454863775</v>
      </c>
      <c r="BA138" s="51" t="n">
        <f aca="false">BA39+BA85+BA117</f>
        <v>0.272470087961103</v>
      </c>
      <c r="BB138" s="51" t="n">
        <f aca="false">BB39+BB85+BB117</f>
        <v>0.276345046495698</v>
      </c>
      <c r="BC138" s="51" t="n">
        <f aca="false">BC39+BC85+BC117</f>
        <v>0.280433665687804</v>
      </c>
      <c r="BD138" s="51" t="n">
        <f aca="false">BD39+BD85+BD117</f>
        <v>0.284720753815667</v>
      </c>
      <c r="BE138" s="51" t="n">
        <f aca="false">BE39+BE85+BE117</f>
        <v>0.288794506881651</v>
      </c>
      <c r="BF138" s="51" t="n">
        <f aca="false">BF39+BF85+BF117</f>
        <v>0.292996979408868</v>
      </c>
      <c r="BG138" s="51" t="n">
        <f aca="false">BG39+BG85+BG117</f>
        <v>0.297331969626464</v>
      </c>
      <c r="BH138" s="51" t="n">
        <f aca="false">BH39+BH85+BH117</f>
        <v>0</v>
      </c>
      <c r="BI138" s="51" t="n">
        <f aca="false">BI39+BI85+BI117</f>
        <v>0</v>
      </c>
      <c r="BJ138" s="51" t="n">
        <f aca="false">BJ39+BJ85+BJ117</f>
        <v>0</v>
      </c>
      <c r="BK138" s="51" t="n">
        <f aca="false">BK39+BK85+BK117</f>
        <v>0</v>
      </c>
      <c r="BL138" s="51" t="n">
        <f aca="false">BL39+BL85+BL117</f>
        <v>0</v>
      </c>
      <c r="BM138" s="51" t="n">
        <f aca="false">BM39+BM85+BM117</f>
        <v>0</v>
      </c>
      <c r="BN138" s="51" t="n">
        <f aca="false">BN39+BN85+BN117</f>
        <v>0</v>
      </c>
      <c r="BO138" s="51" t="n">
        <f aca="false">BO39+BO85+BO117</f>
        <v>0</v>
      </c>
      <c r="BP138" s="51" t="n">
        <f aca="false">BP39+BP85+BP117</f>
        <v>0</v>
      </c>
      <c r="BQ138" s="51" t="n">
        <f aca="false">BQ39+BQ85+BQ117</f>
        <v>0</v>
      </c>
      <c r="BR138" s="51" t="n">
        <f aca="false">BR39+BR85+BR117</f>
        <v>0</v>
      </c>
      <c r="BS138" s="51" t="n">
        <f aca="false">BS39+BS85+BS117</f>
        <v>0</v>
      </c>
      <c r="BT138" s="51" t="n">
        <f aca="false">BT39+BT85+BT117</f>
        <v>0</v>
      </c>
      <c r="BU138" s="51" t="n">
        <f aca="false">BU39+BU85+BU117</f>
        <v>0</v>
      </c>
      <c r="BV138" s="51" t="n">
        <f aca="false">BV39+BV85+BV117</f>
        <v>0</v>
      </c>
      <c r="BW138" s="51" t="n">
        <f aca="false">BW39+BW85+BW117</f>
        <v>0</v>
      </c>
      <c r="BX138" s="51" t="n">
        <f aca="false">BX39+BX85+BX117</f>
        <v>0</v>
      </c>
      <c r="BY138" s="51" t="n">
        <f aca="false">BY39+BY85+BY117</f>
        <v>0</v>
      </c>
      <c r="BZ138" s="51" t="n">
        <f aca="false">BZ39+BZ85+BZ117</f>
        <v>0</v>
      </c>
      <c r="CA138" s="51" t="n">
        <f aca="false">CA39+CA85+CA117</f>
        <v>0</v>
      </c>
      <c r="CB138" s="51" t="n">
        <f aca="false">CB39+CB85+CB117</f>
        <v>0</v>
      </c>
      <c r="CC138" s="51" t="n">
        <f aca="false">CC39+CC85+CC117</f>
        <v>0</v>
      </c>
      <c r="CD138" s="51" t="n">
        <f aca="false">CD39+CD85+CD117</f>
        <v>0</v>
      </c>
      <c r="CE138" s="51" t="n">
        <f aca="false">CE39+CE85+CE117</f>
        <v>0</v>
      </c>
      <c r="CF138" s="51" t="n">
        <f aca="false">CF39+CF85+CF117</f>
        <v>0</v>
      </c>
      <c r="CG138" s="51" t="n">
        <f aca="false">CG39+CG85+CG117</f>
        <v>0</v>
      </c>
      <c r="CH138" s="242"/>
      <c r="CI138" s="51"/>
      <c r="CJ138" s="51"/>
      <c r="CK138" s="51"/>
      <c r="CL138" s="51"/>
      <c r="CM138" s="51"/>
      <c r="CN138" s="51"/>
      <c r="CO138" s="51"/>
      <c r="CP138" s="51"/>
    </row>
    <row r="139" customFormat="false" ht="12.75" hidden="true" customHeight="false" outlineLevel="1" collapsed="false">
      <c r="C139" s="0" t="s">
        <v>20</v>
      </c>
      <c r="I139" s="63" t="n">
        <f aca="false">SUM(J139:CG139)</f>
        <v>13.8454076072242</v>
      </c>
      <c r="J139" s="62" t="n">
        <f aca="false">SUM(J137:J138)</f>
        <v>0</v>
      </c>
      <c r="K139" s="62" t="n">
        <f aca="false">SUM(K137:K138)</f>
        <v>0</v>
      </c>
      <c r="L139" s="62" t="n">
        <f aca="false">SUM(L137:L138)</f>
        <v>0.140773293643282</v>
      </c>
      <c r="M139" s="62" t="n">
        <f aca="false">SUM(M137:M138)</f>
        <v>0.142348830597999</v>
      </c>
      <c r="N139" s="62" t="n">
        <f aca="false">SUM(N137:N138)</f>
        <v>0.143924619092844</v>
      </c>
      <c r="O139" s="62" t="n">
        <f aca="false">SUM(O137:O138)</f>
        <v>0.143924619092844</v>
      </c>
      <c r="P139" s="62" t="n">
        <f aca="false">SUM(P137:P138)</f>
        <v>0.301403494167714</v>
      </c>
      <c r="Q139" s="62" t="n">
        <f aca="false">SUM(Q137:Q138)</f>
        <v>0.301403494167714</v>
      </c>
      <c r="R139" s="62" t="n">
        <f aca="false">SUM(R137:R138)</f>
        <v>0.302336820134105</v>
      </c>
      <c r="S139" s="62" t="n">
        <f aca="false">SUM(S137:S138)</f>
        <v>0.302336820134105</v>
      </c>
      <c r="T139" s="62" t="n">
        <f aca="false">SUM(T137:T138)</f>
        <v>0.300549065720944</v>
      </c>
      <c r="U139" s="62" t="n">
        <f aca="false">SUM(U137:U138)</f>
        <v>0.301422588234804</v>
      </c>
      <c r="V139" s="62" t="n">
        <f aca="false">SUM(V137:V138)</f>
        <v>0.302278036421073</v>
      </c>
      <c r="W139" s="62" t="n">
        <f aca="false">SUM(W137:W138)</f>
        <v>0.302278036421073</v>
      </c>
      <c r="X139" s="62" t="n">
        <f aca="false">SUM(X137:X138)</f>
        <v>0.300647599930122</v>
      </c>
      <c r="Y139" s="62" t="n">
        <f aca="false">SUM(Y137:Y138)</f>
        <v>0.301442140768665</v>
      </c>
      <c r="Z139" s="62" t="n">
        <f aca="false">SUM(Z137:Z138)</f>
        <v>0.302217900212885</v>
      </c>
      <c r="AA139" s="62" t="n">
        <f aca="false">SUM(AA137:AA138)</f>
        <v>0.302217900212885</v>
      </c>
      <c r="AB139" s="62" t="n">
        <f aca="false">SUM(AB137:AB138)</f>
        <v>0.300748428738146</v>
      </c>
      <c r="AC139" s="62" t="n">
        <f aca="false">SUM(AC137:AC138)</f>
        <v>0.30146215491244</v>
      </c>
      <c r="AD139" s="62" t="n">
        <f aca="false">SUM(AD137:AD138)</f>
        <v>0.302156404212282</v>
      </c>
      <c r="AE139" s="62" t="n">
        <f aca="false">SUM(AE137:AE138)</f>
        <v>0.302156404212282</v>
      </c>
      <c r="AF139" s="62" t="n">
        <f aca="false">SUM(AF137:AF138)</f>
        <v>0.301503528403301</v>
      </c>
      <c r="AG139" s="62" t="n">
        <f aca="false">SUM(AG137:AG138)</f>
        <v>0.301503528403301</v>
      </c>
      <c r="AH139" s="62" t="n">
        <f aca="false">SUM(AH137:AH138)</f>
        <v>0.302114479250106</v>
      </c>
      <c r="AI139" s="62" t="n">
        <f aca="false">SUM(AI137:AI138)</f>
        <v>0.302114479250106</v>
      </c>
      <c r="AJ139" s="62" t="n">
        <f aca="false">SUM(AJ137:AJ138)</f>
        <v>0.30097788706817</v>
      </c>
      <c r="AK139" s="62" t="n">
        <f aca="false">SUM(AK137:AK138)</f>
        <v>0.301524475462822</v>
      </c>
      <c r="AL139" s="62" t="n">
        <f aca="false">SUM(AL137:AL138)</f>
        <v>0.302050240934151</v>
      </c>
      <c r="AM139" s="62" t="n">
        <f aca="false">SUM(AM137:AM138)</f>
        <v>0.302050240934151</v>
      </c>
      <c r="AN139" s="62" t="n">
        <f aca="false">SUM(AN137:AN138)</f>
        <v>0.301085691344454</v>
      </c>
      <c r="AO139" s="62" t="n">
        <f aca="false">SUM(AO137:AO138)</f>
        <v>0.30154589180034</v>
      </c>
      <c r="AP139" s="62" t="n">
        <f aca="false">SUM(AP137:AP138)</f>
        <v>0.30198462629747</v>
      </c>
      <c r="AQ139" s="62" t="n">
        <f aca="false">SUM(AQ137:AQ138)</f>
        <v>0.30198462629747</v>
      </c>
      <c r="AR139" s="62" t="n">
        <f aca="false">SUM(AR137:AR138)</f>
        <v>0.301195841816728</v>
      </c>
      <c r="AS139" s="62" t="n">
        <f aca="false">SUM(AS137:AS138)</f>
        <v>0.301567779343185</v>
      </c>
      <c r="AT139" s="62" t="n">
        <f aca="false">SUM(AT137:AT138)</f>
        <v>0.301917631729742</v>
      </c>
      <c r="AU139" s="62" t="n">
        <f aca="false">SUM(AU137:AU138)</f>
        <v>0.301917631729742</v>
      </c>
      <c r="AV139" s="62" t="n">
        <f aca="false">SUM(AV137:AV138)</f>
        <v>0.30161288162356</v>
      </c>
      <c r="AW139" s="62" t="n">
        <f aca="false">SUM(AW137:AW138)</f>
        <v>0.30161288162356</v>
      </c>
      <c r="AX139" s="62" t="n">
        <f aca="false">SUM(AX137:AX138)</f>
        <v>0.301872016034125</v>
      </c>
      <c r="AY139" s="62" t="n">
        <f aca="false">SUM(AY137:AY138)</f>
        <v>0.301872016034125</v>
      </c>
      <c r="AZ139" s="62" t="n">
        <f aca="false">SUM(AZ137:AZ138)</f>
        <v>0.301445946306537</v>
      </c>
      <c r="BA139" s="62" t="n">
        <f aca="false">SUM(BA137:BA138)</f>
        <v>0.301635717808201</v>
      </c>
      <c r="BB139" s="62" t="n">
        <f aca="false">SUM(BB137:BB138)</f>
        <v>0.301802249330099</v>
      </c>
      <c r="BC139" s="62" t="n">
        <f aca="false">SUM(BC137:BC138)</f>
        <v>0.301802249330099</v>
      </c>
      <c r="BD139" s="62" t="n">
        <f aca="false">SUM(BD137:BD138)</f>
        <v>0.301563193937304</v>
      </c>
      <c r="BE139" s="62" t="n">
        <f aca="false">SUM(BE137:BE138)</f>
        <v>0.301659029098181</v>
      </c>
      <c r="BF139" s="62" t="n">
        <f aca="false">SUM(BF137:BF138)</f>
        <v>0.301731097502491</v>
      </c>
      <c r="BG139" s="62" t="n">
        <f aca="false">SUM(BG137:BG138)</f>
        <v>0.301731097502492</v>
      </c>
      <c r="BH139" s="62" t="n">
        <f aca="false">SUM(BH137:BH138)</f>
        <v>0</v>
      </c>
      <c r="BI139" s="62" t="n">
        <f aca="false">SUM(BI137:BI138)</f>
        <v>0</v>
      </c>
      <c r="BJ139" s="62" t="n">
        <f aca="false">SUM(BJ137:BJ138)</f>
        <v>0</v>
      </c>
      <c r="BK139" s="62" t="n">
        <f aca="false">SUM(BK137:BK138)</f>
        <v>0</v>
      </c>
      <c r="BL139" s="62" t="n">
        <f aca="false">SUM(BL137:BL138)</f>
        <v>0</v>
      </c>
      <c r="BM139" s="62" t="n">
        <f aca="false">SUM(BM137:BM138)</f>
        <v>0</v>
      </c>
      <c r="BN139" s="62" t="n">
        <f aca="false">SUM(BN137:BN138)</f>
        <v>0</v>
      </c>
      <c r="BO139" s="62" t="n">
        <f aca="false">SUM(BO137:BO138)</f>
        <v>0</v>
      </c>
      <c r="BP139" s="62" t="n">
        <f aca="false">SUM(BP137:BP138)</f>
        <v>0</v>
      </c>
      <c r="BQ139" s="62" t="n">
        <f aca="false">SUM(BQ137:BQ138)</f>
        <v>0</v>
      </c>
      <c r="BR139" s="62" t="n">
        <f aca="false">SUM(BR137:BR138)</f>
        <v>0</v>
      </c>
      <c r="BS139" s="62" t="n">
        <f aca="false">SUM(BS137:BS138)</f>
        <v>0</v>
      </c>
      <c r="BT139" s="62" t="n">
        <f aca="false">SUM(BT137:BT138)</f>
        <v>0</v>
      </c>
      <c r="BU139" s="62" t="n">
        <f aca="false">SUM(BU137:BU138)</f>
        <v>0</v>
      </c>
      <c r="BV139" s="62" t="n">
        <f aca="false">SUM(BV137:BV138)</f>
        <v>0</v>
      </c>
      <c r="BW139" s="62" t="n">
        <f aca="false">SUM(BW137:BW138)</f>
        <v>0</v>
      </c>
      <c r="BX139" s="62" t="n">
        <f aca="false">SUM(BX137:BX138)</f>
        <v>0</v>
      </c>
      <c r="BY139" s="62" t="n">
        <f aca="false">SUM(BY137:BY138)</f>
        <v>0</v>
      </c>
      <c r="BZ139" s="62" t="n">
        <f aca="false">SUM(BZ137:BZ138)</f>
        <v>0</v>
      </c>
      <c r="CA139" s="62" t="n">
        <f aca="false">SUM(CA137:CA138)</f>
        <v>0</v>
      </c>
      <c r="CB139" s="62" t="n">
        <f aca="false">SUM(CB137:CB138)</f>
        <v>0</v>
      </c>
      <c r="CC139" s="62" t="n">
        <f aca="false">SUM(CC137:CC138)</f>
        <v>0</v>
      </c>
      <c r="CD139" s="62" t="n">
        <f aca="false">SUM(CD137:CD138)</f>
        <v>0</v>
      </c>
      <c r="CE139" s="62" t="n">
        <f aca="false">SUM(CE137:CE138)</f>
        <v>0</v>
      </c>
      <c r="CF139" s="62" t="n">
        <f aca="false">SUM(CF137:CF138)</f>
        <v>0</v>
      </c>
      <c r="CG139" s="62" t="n">
        <f aca="false">SUM(CG137:CG138)</f>
        <v>0</v>
      </c>
      <c r="CH139" s="244"/>
      <c r="CI139" s="62"/>
      <c r="CJ139" s="62"/>
      <c r="CK139" s="62"/>
      <c r="CL139" s="62"/>
      <c r="CM139" s="62"/>
      <c r="CN139" s="62"/>
      <c r="CO139" s="62"/>
      <c r="CP139" s="62"/>
    </row>
    <row r="140" customFormat="false" ht="12.75" hidden="true" customHeight="false" outlineLevel="1" collapsed="false">
      <c r="I140" s="51"/>
      <c r="J140" s="51"/>
      <c r="K140" s="51"/>
      <c r="L140" s="51"/>
      <c r="M140" s="51"/>
      <c r="N140" s="51"/>
      <c r="O140" s="51"/>
      <c r="P140" s="51"/>
      <c r="Q140" s="51"/>
      <c r="R140" s="51"/>
      <c r="S140" s="51"/>
      <c r="T140" s="51"/>
      <c r="U140" s="51"/>
      <c r="V140" s="51"/>
      <c r="W140" s="51"/>
      <c r="X140" s="51"/>
      <c r="Y140" s="51"/>
      <c r="Z140" s="51"/>
      <c r="AA140" s="51"/>
      <c r="AB140" s="51"/>
      <c r="AC140" s="51"/>
      <c r="AD140" s="51"/>
      <c r="AE140" s="51"/>
      <c r="AF140" s="51"/>
      <c r="AG140" s="51"/>
      <c r="AH140" s="51"/>
      <c r="AI140" s="51"/>
      <c r="AJ140" s="51"/>
      <c r="AK140" s="51"/>
      <c r="AL140" s="51"/>
      <c r="AM140" s="51"/>
      <c r="AN140" s="51"/>
      <c r="AO140" s="51"/>
      <c r="AP140" s="51"/>
      <c r="AQ140" s="51"/>
      <c r="AR140" s="51"/>
      <c r="AS140" s="51"/>
      <c r="AT140" s="51"/>
      <c r="AU140" s="51"/>
      <c r="AV140" s="51"/>
      <c r="AW140" s="51"/>
      <c r="AX140" s="51"/>
      <c r="AY140" s="51"/>
      <c r="AZ140" s="51"/>
      <c r="BA140" s="51"/>
      <c r="BB140" s="51"/>
      <c r="BC140" s="51"/>
      <c r="BD140" s="51"/>
      <c r="BE140" s="51"/>
      <c r="BF140" s="51"/>
      <c r="BG140" s="51"/>
      <c r="BH140" s="51"/>
      <c r="BI140" s="51"/>
      <c r="BJ140" s="51"/>
      <c r="BK140" s="51"/>
      <c r="BL140" s="51"/>
      <c r="BM140" s="51"/>
      <c r="BN140" s="51"/>
      <c r="BO140" s="51"/>
      <c r="BP140" s="51"/>
      <c r="BQ140" s="51"/>
      <c r="BR140" s="51"/>
      <c r="BS140" s="51"/>
      <c r="BT140" s="51"/>
      <c r="BU140" s="51"/>
      <c r="BV140" s="51"/>
      <c r="BW140" s="51"/>
      <c r="BX140" s="51"/>
      <c r="BY140" s="51"/>
      <c r="BZ140" s="51"/>
      <c r="CA140" s="51"/>
      <c r="CB140" s="51"/>
      <c r="CC140" s="51"/>
      <c r="CD140" s="51"/>
      <c r="CE140" s="51"/>
      <c r="CF140" s="51"/>
      <c r="CG140" s="51"/>
      <c r="CH140" s="242"/>
      <c r="CI140" s="51"/>
      <c r="CJ140" s="51"/>
      <c r="CK140" s="51"/>
      <c r="CL140" s="51"/>
      <c r="CM140" s="51"/>
      <c r="CN140" s="51"/>
      <c r="CO140" s="51"/>
      <c r="CP140" s="51"/>
    </row>
    <row r="141" customFormat="false" ht="16.5" hidden="true" customHeight="false" outlineLevel="1" collapsed="false">
      <c r="A141" s="271"/>
      <c r="B141" s="118" t="n">
        <v>1</v>
      </c>
      <c r="C141" s="38" t="s">
        <v>144</v>
      </c>
      <c r="I141" s="51"/>
      <c r="J141" s="51"/>
      <c r="K141" s="51"/>
      <c r="L141" s="51"/>
      <c r="M141" s="51"/>
      <c r="N141" s="51"/>
      <c r="O141" s="51"/>
      <c r="P141" s="51"/>
      <c r="Q141" s="51"/>
      <c r="R141" s="51"/>
      <c r="S141" s="51"/>
      <c r="T141" s="51"/>
      <c r="U141" s="51"/>
      <c r="V141" s="51"/>
      <c r="W141" s="51"/>
      <c r="X141" s="51"/>
      <c r="Y141" s="51"/>
      <c r="Z141" s="51"/>
      <c r="AA141" s="51"/>
      <c r="AB141" s="51"/>
      <c r="AC141" s="51"/>
      <c r="AD141" s="51"/>
      <c r="AE141" s="51"/>
      <c r="AF141" s="51"/>
      <c r="AG141" s="51"/>
      <c r="AH141" s="51"/>
      <c r="AI141" s="51"/>
      <c r="AJ141" s="51"/>
      <c r="AK141" s="51"/>
      <c r="AL141" s="51"/>
      <c r="AM141" s="51"/>
      <c r="AN141" s="51"/>
      <c r="AO141" s="51"/>
      <c r="AP141" s="51"/>
      <c r="AQ141" s="51"/>
      <c r="AR141" s="51"/>
      <c r="AS141" s="51"/>
      <c r="AT141" s="51"/>
      <c r="AU141" s="51"/>
      <c r="AV141" s="51"/>
      <c r="AW141" s="51"/>
      <c r="AX141" s="51"/>
      <c r="AY141" s="51"/>
      <c r="AZ141" s="51"/>
      <c r="BA141" s="51"/>
      <c r="BB141" s="51"/>
      <c r="BC141" s="51"/>
      <c r="BD141" s="51"/>
      <c r="BE141" s="51"/>
      <c r="BF141" s="51"/>
      <c r="BG141" s="51"/>
      <c r="BH141" s="51"/>
      <c r="BI141" s="51"/>
      <c r="BJ141" s="51"/>
      <c r="BK141" s="51"/>
      <c r="BL141" s="51"/>
      <c r="BM141" s="51"/>
      <c r="BN141" s="51"/>
      <c r="BO141" s="51"/>
      <c r="BP141" s="51"/>
      <c r="BQ141" s="51"/>
      <c r="BR141" s="51"/>
      <c r="BS141" s="51"/>
      <c r="BT141" s="51"/>
      <c r="BU141" s="51"/>
      <c r="BV141" s="51"/>
      <c r="BW141" s="51"/>
      <c r="BX141" s="51"/>
      <c r="BY141" s="51"/>
      <c r="BZ141" s="51"/>
      <c r="CA141" s="51"/>
      <c r="CB141" s="51"/>
      <c r="CC141" s="51"/>
      <c r="CD141" s="51"/>
      <c r="CE141" s="51"/>
      <c r="CF141" s="51"/>
      <c r="CG141" s="51"/>
      <c r="CH141" s="242"/>
      <c r="CI141" s="51"/>
      <c r="CJ141" s="51"/>
      <c r="CK141" s="51"/>
      <c r="CL141" s="51"/>
      <c r="CM141" s="51"/>
      <c r="CN141" s="51"/>
      <c r="CO141" s="51"/>
      <c r="CP141" s="51"/>
    </row>
    <row r="142" customFormat="false" ht="12.75" hidden="true" customHeight="false" outlineLevel="1" collapsed="false">
      <c r="F142" s="42" t="s">
        <v>137</v>
      </c>
      <c r="G142" s="42" t="s">
        <v>15</v>
      </c>
      <c r="I142" s="51"/>
      <c r="K142" s="51"/>
      <c r="L142" s="51"/>
      <c r="M142" s="51"/>
      <c r="N142" s="51"/>
      <c r="O142" s="51"/>
      <c r="P142" s="51"/>
      <c r="Q142" s="51"/>
      <c r="R142" s="51"/>
      <c r="S142" s="51"/>
      <c r="T142" s="51"/>
      <c r="U142" s="51"/>
      <c r="V142" s="51"/>
      <c r="W142" s="51"/>
      <c r="X142" s="51"/>
      <c r="Y142" s="51"/>
      <c r="Z142" s="51"/>
      <c r="AA142" s="51"/>
      <c r="AB142" s="51"/>
      <c r="AC142" s="51"/>
      <c r="AD142" s="51"/>
      <c r="AE142" s="51"/>
      <c r="AF142" s="51"/>
      <c r="AG142" s="51"/>
      <c r="AH142" s="51"/>
      <c r="AI142" s="51"/>
      <c r="AJ142" s="51"/>
      <c r="AK142" s="51"/>
      <c r="AL142" s="51"/>
      <c r="AM142" s="51"/>
      <c r="AN142" s="51"/>
      <c r="AO142" s="51"/>
      <c r="AP142" s="51"/>
      <c r="AQ142" s="51"/>
      <c r="AR142" s="51"/>
      <c r="AS142" s="51"/>
      <c r="AT142" s="51"/>
      <c r="AU142" s="51"/>
      <c r="AV142" s="51"/>
      <c r="AW142" s="51"/>
      <c r="AX142" s="51"/>
      <c r="AY142" s="51"/>
      <c r="AZ142" s="51"/>
      <c r="BA142" s="51"/>
      <c r="BB142" s="51"/>
      <c r="BC142" s="51"/>
      <c r="BD142" s="51"/>
      <c r="BE142" s="51"/>
      <c r="BF142" s="51"/>
      <c r="BG142" s="51"/>
      <c r="BH142" s="51"/>
      <c r="BI142" s="51"/>
      <c r="BJ142" s="51"/>
      <c r="BK142" s="51"/>
      <c r="BL142" s="51"/>
      <c r="BM142" s="51"/>
      <c r="BN142" s="51"/>
      <c r="BO142" s="51"/>
      <c r="BP142" s="51"/>
      <c r="BQ142" s="51"/>
      <c r="BR142" s="51"/>
      <c r="BS142" s="51"/>
      <c r="BT142" s="51"/>
      <c r="BU142" s="51"/>
      <c r="BV142" s="51"/>
      <c r="BW142" s="51"/>
      <c r="BX142" s="51"/>
      <c r="BY142" s="51"/>
      <c r="BZ142" s="51"/>
      <c r="CA142" s="51"/>
      <c r="CB142" s="51"/>
      <c r="CC142" s="51"/>
      <c r="CD142" s="51"/>
      <c r="CE142" s="51"/>
      <c r="CF142" s="51"/>
      <c r="CG142" s="51"/>
      <c r="CH142" s="242"/>
      <c r="CI142" s="51"/>
      <c r="CJ142" s="51"/>
      <c r="CK142" s="51"/>
      <c r="CL142" s="51"/>
      <c r="CM142" s="51"/>
      <c r="CN142" s="51"/>
      <c r="CO142" s="51"/>
      <c r="CP142" s="51"/>
    </row>
    <row r="143" customFormat="false" ht="12.75" hidden="true" customHeight="false" outlineLevel="1" collapsed="false">
      <c r="C143" s="0" t="s">
        <v>138</v>
      </c>
      <c r="D143" s="45" t="s">
        <v>328</v>
      </c>
      <c r="E143" s="248" t="n">
        <f aca="false">Inputs!F199</f>
        <v>1</v>
      </c>
      <c r="F143" s="102" t="n">
        <f aca="false">Ops_Start</f>
        <v>40544</v>
      </c>
      <c r="G143" s="102" t="n">
        <f aca="false">EOMONTH(F143,E143*3-1)</f>
        <v>40633</v>
      </c>
      <c r="I143" s="51"/>
      <c r="J143" s="196" t="n">
        <f aca="false">IF(J$14&lt;=$E143,1,0)*J$10</f>
        <v>0</v>
      </c>
      <c r="K143" s="196" t="n">
        <f aca="false">IF(K$14&lt;=$E143,1,0)*K$10</f>
        <v>0</v>
      </c>
      <c r="L143" s="196" t="n">
        <f aca="false">IF(L$14&lt;=$E143,1,0)*L$10</f>
        <v>1</v>
      </c>
      <c r="M143" s="196" t="n">
        <f aca="false">IF(M$14&lt;=$E143,1,0)*M$10</f>
        <v>0</v>
      </c>
      <c r="N143" s="196" t="n">
        <f aca="false">IF(N$14&lt;=$E143,1,0)*N$10</f>
        <v>0</v>
      </c>
      <c r="O143" s="196" t="n">
        <f aca="false">IF(O$14&lt;=$E143,1,0)*O$10</f>
        <v>0</v>
      </c>
      <c r="P143" s="196" t="n">
        <f aca="false">IF(P$14&lt;=$E143,1,0)*P$10</f>
        <v>0</v>
      </c>
      <c r="Q143" s="196" t="n">
        <f aca="false">IF(Q$14&lt;=$E143,1,0)*Q$10</f>
        <v>0</v>
      </c>
      <c r="R143" s="196" t="n">
        <f aca="false">IF(R$14&lt;=$E143,1,0)*R$10</f>
        <v>0</v>
      </c>
      <c r="S143" s="196" t="n">
        <f aca="false">IF(S$14&lt;=$E143,1,0)*S$10</f>
        <v>0</v>
      </c>
      <c r="T143" s="196" t="n">
        <f aca="false">IF(T$14&lt;=$E143,1,0)*T$10</f>
        <v>0</v>
      </c>
      <c r="U143" s="196" t="n">
        <f aca="false">IF(U$14&lt;=$E143,1,0)*U$10</f>
        <v>0</v>
      </c>
      <c r="V143" s="196" t="n">
        <f aca="false">IF(V$14&lt;=$E143,1,0)*V$10</f>
        <v>0</v>
      </c>
      <c r="W143" s="196" t="n">
        <f aca="false">IF(W$14&lt;=$E143,1,0)*W$10</f>
        <v>0</v>
      </c>
      <c r="X143" s="196" t="n">
        <f aca="false">IF(X$14&lt;=$E143,1,0)*X$10</f>
        <v>0</v>
      </c>
      <c r="Y143" s="196" t="n">
        <f aca="false">IF(Y$14&lt;=$E143,1,0)*Y$10</f>
        <v>0</v>
      </c>
      <c r="Z143" s="196" t="n">
        <f aca="false">IF(Z$14&lt;=$E143,1,0)*Z$10</f>
        <v>0</v>
      </c>
      <c r="AA143" s="196" t="n">
        <f aca="false">IF(AA$14&lt;=$E143,1,0)*AA$10</f>
        <v>0</v>
      </c>
      <c r="AB143" s="196" t="n">
        <f aca="false">IF(AB$14&lt;=$E143,1,0)*AB$10</f>
        <v>0</v>
      </c>
      <c r="AC143" s="196" t="n">
        <f aca="false">IF(AC$14&lt;=$E143,1,0)*AC$10</f>
        <v>0</v>
      </c>
      <c r="AD143" s="196" t="n">
        <f aca="false">IF(AD$14&lt;=$E143,1,0)*AD$10</f>
        <v>0</v>
      </c>
      <c r="AE143" s="196" t="n">
        <f aca="false">IF(AE$14&lt;=$E143,1,0)*AE$10</f>
        <v>0</v>
      </c>
      <c r="AF143" s="196" t="n">
        <f aca="false">IF(AF$14&lt;=$E143,1,0)*AF$10</f>
        <v>0</v>
      </c>
      <c r="AG143" s="196" t="n">
        <f aca="false">IF(AG$14&lt;=$E143,1,0)*AG$10</f>
        <v>0</v>
      </c>
      <c r="AH143" s="196" t="n">
        <f aca="false">IF(AH$14&lt;=$E143,1,0)*AH$10</f>
        <v>0</v>
      </c>
      <c r="AI143" s="196" t="n">
        <f aca="false">IF(AI$14&lt;=$E143,1,0)*AI$10</f>
        <v>0</v>
      </c>
      <c r="AJ143" s="196" t="n">
        <f aca="false">IF(AJ$14&lt;=$E143,1,0)*AJ$10</f>
        <v>0</v>
      </c>
      <c r="AK143" s="196" t="n">
        <f aca="false">IF(AK$14&lt;=$E143,1,0)*AK$10</f>
        <v>0</v>
      </c>
      <c r="AL143" s="196" t="n">
        <f aca="false">IF(AL$14&lt;=$E143,1,0)*AL$10</f>
        <v>0</v>
      </c>
      <c r="AM143" s="196" t="n">
        <f aca="false">IF(AM$14&lt;=$E143,1,0)*AM$10</f>
        <v>0</v>
      </c>
      <c r="AN143" s="196" t="n">
        <f aca="false">IF(AN$14&lt;=$E143,1,0)*AN$10</f>
        <v>0</v>
      </c>
      <c r="AO143" s="196" t="n">
        <f aca="false">IF(AO$14&lt;=$E143,1,0)*AO$10</f>
        <v>0</v>
      </c>
      <c r="AP143" s="196" t="n">
        <f aca="false">IF(AP$14&lt;=$E143,1,0)*AP$10</f>
        <v>0</v>
      </c>
      <c r="AQ143" s="196" t="n">
        <f aca="false">IF(AQ$14&lt;=$E143,1,0)*AQ$10</f>
        <v>0</v>
      </c>
      <c r="AR143" s="196" t="n">
        <f aca="false">IF(AR$14&lt;=$E143,1,0)*AR$10</f>
        <v>0</v>
      </c>
      <c r="AS143" s="196" t="n">
        <f aca="false">IF(AS$14&lt;=$E143,1,0)*AS$10</f>
        <v>0</v>
      </c>
      <c r="AT143" s="196" t="n">
        <f aca="false">IF(AT$14&lt;=$E143,1,0)*AT$10</f>
        <v>0</v>
      </c>
      <c r="AU143" s="196" t="n">
        <f aca="false">IF(AU$14&lt;=$E143,1,0)*AU$10</f>
        <v>0</v>
      </c>
      <c r="AV143" s="196" t="n">
        <f aca="false">IF(AV$14&lt;=$E143,1,0)*AV$10</f>
        <v>0</v>
      </c>
      <c r="AW143" s="196" t="n">
        <f aca="false">IF(AW$14&lt;=$E143,1,0)*AW$10</f>
        <v>0</v>
      </c>
      <c r="AX143" s="196" t="n">
        <f aca="false">IF(AX$14&lt;=$E143,1,0)*AX$10</f>
        <v>0</v>
      </c>
      <c r="AY143" s="196" t="n">
        <f aca="false">IF(AY$14&lt;=$E143,1,0)*AY$10</f>
        <v>0</v>
      </c>
      <c r="AZ143" s="196" t="n">
        <f aca="false">IF(AZ$14&lt;=$E143,1,0)*AZ$10</f>
        <v>0</v>
      </c>
      <c r="BA143" s="196" t="n">
        <f aca="false">IF(BA$14&lt;=$E143,1,0)*BA$10</f>
        <v>0</v>
      </c>
      <c r="BB143" s="196" t="n">
        <f aca="false">IF(BB$14&lt;=$E143,1,0)*BB$10</f>
        <v>0</v>
      </c>
      <c r="BC143" s="196" t="n">
        <f aca="false">IF(BC$14&lt;=$E143,1,0)*BC$10</f>
        <v>0</v>
      </c>
      <c r="BD143" s="196" t="n">
        <f aca="false">IF(BD$14&lt;=$E143,1,0)*BD$10</f>
        <v>0</v>
      </c>
      <c r="BE143" s="196" t="n">
        <f aca="false">IF(BE$14&lt;=$E143,1,0)*BE$10</f>
        <v>0</v>
      </c>
      <c r="BF143" s="196" t="n">
        <f aca="false">IF(BF$14&lt;=$E143,1,0)*BF$10</f>
        <v>0</v>
      </c>
      <c r="BG143" s="196" t="n">
        <f aca="false">IF(BG$14&lt;=$E143,1,0)*BG$10</f>
        <v>0</v>
      </c>
      <c r="BH143" s="196" t="n">
        <f aca="false">IF(BH$14&lt;=$E143,1,0)*BH$10</f>
        <v>0</v>
      </c>
      <c r="BI143" s="196" t="n">
        <f aca="false">IF(BI$14&lt;=$E143,1,0)*BI$10</f>
        <v>0</v>
      </c>
      <c r="BJ143" s="196" t="n">
        <f aca="false">IF(BJ$14&lt;=$E143,1,0)*BJ$10</f>
        <v>0</v>
      </c>
      <c r="BK143" s="196" t="n">
        <f aca="false">IF(BK$14&lt;=$E143,1,0)*BK$10</f>
        <v>0</v>
      </c>
      <c r="BL143" s="196" t="n">
        <f aca="false">IF(BL$14&lt;=$E143,1,0)*BL$10</f>
        <v>0</v>
      </c>
      <c r="BM143" s="196" t="n">
        <f aca="false">IF(BM$14&lt;=$E143,1,0)*BM$10</f>
        <v>0</v>
      </c>
      <c r="BN143" s="196" t="n">
        <f aca="false">IF(BN$14&lt;=$E143,1,0)*BN$10</f>
        <v>0</v>
      </c>
      <c r="BO143" s="196" t="n">
        <f aca="false">IF(BO$14&lt;=$E143,1,0)*BO$10</f>
        <v>0</v>
      </c>
      <c r="BP143" s="196" t="n">
        <f aca="false">IF(BP$14&lt;=$E143,1,0)*BP$10</f>
        <v>0</v>
      </c>
      <c r="BQ143" s="196" t="n">
        <f aca="false">IF(BQ$14&lt;=$E143,1,0)*BQ$10</f>
        <v>0</v>
      </c>
      <c r="BR143" s="196" t="n">
        <f aca="false">IF(BR$14&lt;=$E143,1,0)*BR$10</f>
        <v>0</v>
      </c>
      <c r="BS143" s="196" t="n">
        <f aca="false">IF(BS$14&lt;=$E143,1,0)*BS$10</f>
        <v>0</v>
      </c>
      <c r="BT143" s="196" t="n">
        <f aca="false">IF(BT$14&lt;=$E143,1,0)*BT$10</f>
        <v>0</v>
      </c>
      <c r="BU143" s="196" t="n">
        <f aca="false">IF(BU$14&lt;=$E143,1,0)*BU$10</f>
        <v>0</v>
      </c>
      <c r="BV143" s="196" t="n">
        <f aca="false">IF(BV$14&lt;=$E143,1,0)*BV$10</f>
        <v>0</v>
      </c>
      <c r="BW143" s="196" t="n">
        <f aca="false">IF(BW$14&lt;=$E143,1,0)*BW$10</f>
        <v>0</v>
      </c>
      <c r="BX143" s="196" t="n">
        <f aca="false">IF(BX$14&lt;=$E143,1,0)*BX$10</f>
        <v>0</v>
      </c>
      <c r="BY143" s="196" t="n">
        <f aca="false">IF(BY$14&lt;=$E143,1,0)*BY$10</f>
        <v>0</v>
      </c>
      <c r="BZ143" s="196" t="n">
        <f aca="false">IF(BZ$14&lt;=$E143,1,0)*BZ$10</f>
        <v>0</v>
      </c>
      <c r="CA143" s="196" t="n">
        <f aca="false">IF(CA$14&lt;=$E143,1,0)*CA$10</f>
        <v>0</v>
      </c>
      <c r="CB143" s="196" t="n">
        <f aca="false">IF(CB$14&lt;=$E143,1,0)*CB$10</f>
        <v>0</v>
      </c>
      <c r="CC143" s="196" t="n">
        <f aca="false">IF(CC$14&lt;=$E143,1,0)*CC$10</f>
        <v>0</v>
      </c>
      <c r="CD143" s="196" t="n">
        <f aca="false">IF(CD$14&lt;=$E143,1,0)*CD$10</f>
        <v>0</v>
      </c>
      <c r="CE143" s="196" t="n">
        <f aca="false">IF(CE$14&lt;=$E143,1,0)*CE$10</f>
        <v>0</v>
      </c>
      <c r="CF143" s="196" t="n">
        <f aca="false">IF(CF$14&lt;=$E143,1,0)*CF$10</f>
        <v>0</v>
      </c>
      <c r="CG143" s="196" t="n">
        <f aca="false">IF(CG$14&lt;=$E143,1,0)*CG$10</f>
        <v>0</v>
      </c>
      <c r="CH143" s="242"/>
      <c r="CI143" s="51"/>
      <c r="CJ143" s="51"/>
      <c r="CK143" s="51"/>
      <c r="CL143" s="51"/>
      <c r="CM143" s="51"/>
      <c r="CN143" s="51"/>
      <c r="CO143" s="51"/>
      <c r="CP143" s="51"/>
    </row>
    <row r="144" customFormat="false" ht="12.75" hidden="true" customHeight="false" outlineLevel="1" collapsed="false">
      <c r="C144" s="0" t="s">
        <v>329</v>
      </c>
      <c r="D144" s="45" t="s">
        <v>328</v>
      </c>
      <c r="E144" s="59"/>
      <c r="I144" s="51"/>
      <c r="J144" s="196" t="n">
        <f aca="false">J143</f>
        <v>0</v>
      </c>
      <c r="K144" s="196" t="n">
        <f aca="false">K143</f>
        <v>0</v>
      </c>
      <c r="L144" s="196" t="n">
        <f aca="false">L143</f>
        <v>1</v>
      </c>
      <c r="M144" s="196" t="n">
        <f aca="false">M143</f>
        <v>0</v>
      </c>
      <c r="N144" s="196" t="n">
        <f aca="false">N143</f>
        <v>0</v>
      </c>
      <c r="O144" s="196" t="n">
        <f aca="false">O143</f>
        <v>0</v>
      </c>
      <c r="P144" s="196" t="n">
        <f aca="false">P143</f>
        <v>0</v>
      </c>
      <c r="Q144" s="196" t="n">
        <f aca="false">Q143</f>
        <v>0</v>
      </c>
      <c r="R144" s="196" t="n">
        <f aca="false">R143</f>
        <v>0</v>
      </c>
      <c r="S144" s="196" t="n">
        <f aca="false">S143</f>
        <v>0</v>
      </c>
      <c r="T144" s="196" t="n">
        <f aca="false">T143</f>
        <v>0</v>
      </c>
      <c r="U144" s="196" t="n">
        <f aca="false">U143</f>
        <v>0</v>
      </c>
      <c r="V144" s="196" t="n">
        <f aca="false">V143</f>
        <v>0</v>
      </c>
      <c r="W144" s="196" t="n">
        <f aca="false">W143</f>
        <v>0</v>
      </c>
      <c r="X144" s="196" t="n">
        <f aca="false">X143</f>
        <v>0</v>
      </c>
      <c r="Y144" s="196" t="n">
        <f aca="false">Y143</f>
        <v>0</v>
      </c>
      <c r="Z144" s="196" t="n">
        <f aca="false">Z143</f>
        <v>0</v>
      </c>
      <c r="AA144" s="196" t="n">
        <f aca="false">AA143</f>
        <v>0</v>
      </c>
      <c r="AB144" s="196" t="n">
        <f aca="false">AB143</f>
        <v>0</v>
      </c>
      <c r="AC144" s="196" t="n">
        <f aca="false">AC143</f>
        <v>0</v>
      </c>
      <c r="AD144" s="196" t="n">
        <f aca="false">AD143</f>
        <v>0</v>
      </c>
      <c r="AE144" s="196" t="n">
        <f aca="false">AE143</f>
        <v>0</v>
      </c>
      <c r="AF144" s="196" t="n">
        <f aca="false">AF143</f>
        <v>0</v>
      </c>
      <c r="AG144" s="196" t="n">
        <f aca="false">AG143</f>
        <v>0</v>
      </c>
      <c r="AH144" s="196" t="n">
        <f aca="false">AH143</f>
        <v>0</v>
      </c>
      <c r="AI144" s="196" t="n">
        <f aca="false">AI143</f>
        <v>0</v>
      </c>
      <c r="AJ144" s="196" t="n">
        <f aca="false">AJ143</f>
        <v>0</v>
      </c>
      <c r="AK144" s="196" t="n">
        <f aca="false">AK143</f>
        <v>0</v>
      </c>
      <c r="AL144" s="196" t="n">
        <f aca="false">AL143</f>
        <v>0</v>
      </c>
      <c r="AM144" s="196" t="n">
        <f aca="false">AM143</f>
        <v>0</v>
      </c>
      <c r="AN144" s="196" t="n">
        <f aca="false">AN143</f>
        <v>0</v>
      </c>
      <c r="AO144" s="196" t="n">
        <f aca="false">AO143</f>
        <v>0</v>
      </c>
      <c r="AP144" s="196" t="n">
        <f aca="false">AP143</f>
        <v>0</v>
      </c>
      <c r="AQ144" s="196" t="n">
        <f aca="false">AQ143</f>
        <v>0</v>
      </c>
      <c r="AR144" s="196" t="n">
        <f aca="false">AR143</f>
        <v>0</v>
      </c>
      <c r="AS144" s="196" t="n">
        <f aca="false">AS143</f>
        <v>0</v>
      </c>
      <c r="AT144" s="196" t="n">
        <f aca="false">AT143</f>
        <v>0</v>
      </c>
      <c r="AU144" s="196" t="n">
        <f aca="false">AU143</f>
        <v>0</v>
      </c>
      <c r="AV144" s="196" t="n">
        <f aca="false">AV143</f>
        <v>0</v>
      </c>
      <c r="AW144" s="196" t="n">
        <f aca="false">AW143</f>
        <v>0</v>
      </c>
      <c r="AX144" s="196" t="n">
        <f aca="false">AX143</f>
        <v>0</v>
      </c>
      <c r="AY144" s="196" t="n">
        <f aca="false">AY143</f>
        <v>0</v>
      </c>
      <c r="AZ144" s="196" t="n">
        <f aca="false">AZ143</f>
        <v>0</v>
      </c>
      <c r="BA144" s="196" t="n">
        <f aca="false">BA143</f>
        <v>0</v>
      </c>
      <c r="BB144" s="196" t="n">
        <f aca="false">BB143</f>
        <v>0</v>
      </c>
      <c r="BC144" s="196" t="n">
        <f aca="false">BC143</f>
        <v>0</v>
      </c>
      <c r="BD144" s="196" t="n">
        <f aca="false">BD143</f>
        <v>0</v>
      </c>
      <c r="BE144" s="196" t="n">
        <f aca="false">BE143</f>
        <v>0</v>
      </c>
      <c r="BF144" s="196" t="n">
        <f aca="false">BF143</f>
        <v>0</v>
      </c>
      <c r="BG144" s="196" t="n">
        <f aca="false">BG143</f>
        <v>0</v>
      </c>
      <c r="BH144" s="196" t="n">
        <f aca="false">BH143</f>
        <v>0</v>
      </c>
      <c r="BI144" s="196" t="n">
        <f aca="false">BI143</f>
        <v>0</v>
      </c>
      <c r="BJ144" s="196" t="n">
        <f aca="false">BJ143</f>
        <v>0</v>
      </c>
      <c r="BK144" s="196" t="n">
        <f aca="false">BK143</f>
        <v>0</v>
      </c>
      <c r="BL144" s="196" t="n">
        <f aca="false">BL143</f>
        <v>0</v>
      </c>
      <c r="BM144" s="196" t="n">
        <f aca="false">BM143</f>
        <v>0</v>
      </c>
      <c r="BN144" s="196" t="n">
        <f aca="false">BN143</f>
        <v>0</v>
      </c>
      <c r="BO144" s="196" t="n">
        <f aca="false">BO143</f>
        <v>0</v>
      </c>
      <c r="BP144" s="196" t="n">
        <f aca="false">BP143</f>
        <v>0</v>
      </c>
      <c r="BQ144" s="196" t="n">
        <f aca="false">BQ143</f>
        <v>0</v>
      </c>
      <c r="BR144" s="196" t="n">
        <f aca="false">BR143</f>
        <v>0</v>
      </c>
      <c r="BS144" s="196" t="n">
        <f aca="false">BS143</f>
        <v>0</v>
      </c>
      <c r="BT144" s="196" t="n">
        <f aca="false">BT143</f>
        <v>0</v>
      </c>
      <c r="BU144" s="196" t="n">
        <f aca="false">BU143</f>
        <v>0</v>
      </c>
      <c r="BV144" s="196" t="n">
        <f aca="false">BV143</f>
        <v>0</v>
      </c>
      <c r="BW144" s="196" t="n">
        <f aca="false">BW143</f>
        <v>0</v>
      </c>
      <c r="BX144" s="196" t="n">
        <f aca="false">BX143</f>
        <v>0</v>
      </c>
      <c r="BY144" s="196" t="n">
        <f aca="false">BY143</f>
        <v>0</v>
      </c>
      <c r="BZ144" s="196" t="n">
        <f aca="false">BZ143</f>
        <v>0</v>
      </c>
      <c r="CA144" s="196" t="n">
        <f aca="false">CA143</f>
        <v>0</v>
      </c>
      <c r="CB144" s="196" t="n">
        <f aca="false">CB143</f>
        <v>0</v>
      </c>
      <c r="CC144" s="196" t="n">
        <f aca="false">CC143</f>
        <v>0</v>
      </c>
      <c r="CD144" s="196" t="n">
        <f aca="false">CD143</f>
        <v>0</v>
      </c>
      <c r="CE144" s="196" t="n">
        <f aca="false">CE143</f>
        <v>0</v>
      </c>
      <c r="CF144" s="196" t="n">
        <f aca="false">CF143</f>
        <v>0</v>
      </c>
      <c r="CG144" s="196" t="n">
        <f aca="false">CG143</f>
        <v>0</v>
      </c>
      <c r="CH144" s="242"/>
      <c r="CI144" s="51"/>
      <c r="CJ144" s="51"/>
      <c r="CK144" s="51"/>
      <c r="CL144" s="51"/>
      <c r="CM144" s="51"/>
      <c r="CN144" s="51"/>
      <c r="CO144" s="51"/>
      <c r="CP144" s="51"/>
    </row>
    <row r="145" customFormat="false" ht="12.75" hidden="true" customHeight="false" outlineLevel="1" collapsed="false">
      <c r="C145" s="0" t="s">
        <v>350</v>
      </c>
      <c r="D145" s="45" t="s">
        <v>328</v>
      </c>
      <c r="I145" s="63" t="n">
        <f aca="false">SUM(J145:CG145)</f>
        <v>1</v>
      </c>
      <c r="J145" s="196" t="n">
        <f aca="false">SUM(J$144:$CG144)*J144</f>
        <v>0</v>
      </c>
      <c r="K145" s="196" t="n">
        <f aca="false">SUM(K$144:$CG144)*K144</f>
        <v>0</v>
      </c>
      <c r="L145" s="196" t="n">
        <f aca="false">SUM(L$144:$CG144)*L144</f>
        <v>1</v>
      </c>
      <c r="M145" s="196" t="n">
        <f aca="false">SUM(M$144:$CG144)*M144</f>
        <v>0</v>
      </c>
      <c r="N145" s="196" t="n">
        <f aca="false">SUM(N$144:$CG144)*N144</f>
        <v>0</v>
      </c>
      <c r="O145" s="196" t="n">
        <f aca="false">SUM(O$144:$CG144)*O144</f>
        <v>0</v>
      </c>
      <c r="P145" s="196" t="n">
        <f aca="false">SUM(P$144:$CG144)*P144</f>
        <v>0</v>
      </c>
      <c r="Q145" s="196" t="n">
        <f aca="false">SUM(Q$144:$CG144)*Q144</f>
        <v>0</v>
      </c>
      <c r="R145" s="196" t="n">
        <f aca="false">SUM(R$144:$CG144)*R144</f>
        <v>0</v>
      </c>
      <c r="S145" s="196" t="n">
        <f aca="false">SUM(S$144:$CG144)*S144</f>
        <v>0</v>
      </c>
      <c r="T145" s="196" t="n">
        <f aca="false">SUM(T$144:$CG144)*T144</f>
        <v>0</v>
      </c>
      <c r="U145" s="196" t="n">
        <f aca="false">SUM(U$144:$CG144)*U144</f>
        <v>0</v>
      </c>
      <c r="V145" s="196" t="n">
        <f aca="false">SUM(V$144:$CG144)*V144</f>
        <v>0</v>
      </c>
      <c r="W145" s="196" t="n">
        <f aca="false">SUM(W$144:$CG144)*W144</f>
        <v>0</v>
      </c>
      <c r="X145" s="196" t="n">
        <f aca="false">SUM(X$144:$CG144)*X144</f>
        <v>0</v>
      </c>
      <c r="Y145" s="196" t="n">
        <f aca="false">SUM(Y$144:$CG144)*Y144</f>
        <v>0</v>
      </c>
      <c r="Z145" s="196" t="n">
        <f aca="false">SUM(Z$144:$CG144)*Z144</f>
        <v>0</v>
      </c>
      <c r="AA145" s="196" t="n">
        <f aca="false">SUM(AA$144:$CG144)*AA144</f>
        <v>0</v>
      </c>
      <c r="AB145" s="196" t="n">
        <f aca="false">SUM(AB$144:$CG144)*AB144</f>
        <v>0</v>
      </c>
      <c r="AC145" s="196" t="n">
        <f aca="false">SUM(AC$144:$CG144)*AC144</f>
        <v>0</v>
      </c>
      <c r="AD145" s="196" t="n">
        <f aca="false">SUM(AD$144:$CG144)*AD144</f>
        <v>0</v>
      </c>
      <c r="AE145" s="196" t="n">
        <f aca="false">SUM(AE$144:$CG144)*AE144</f>
        <v>0</v>
      </c>
      <c r="AF145" s="196" t="n">
        <f aca="false">SUM(AF$144:$CG144)*AF144</f>
        <v>0</v>
      </c>
      <c r="AG145" s="196" t="n">
        <f aca="false">SUM(AG$144:$CG144)*AG144</f>
        <v>0</v>
      </c>
      <c r="AH145" s="196" t="n">
        <f aca="false">SUM(AH$144:$CG144)*AH144</f>
        <v>0</v>
      </c>
      <c r="AI145" s="196" t="n">
        <f aca="false">SUM(AI$144:$CG144)*AI144</f>
        <v>0</v>
      </c>
      <c r="AJ145" s="196" t="n">
        <f aca="false">SUM(AJ$144:$CG144)*AJ144</f>
        <v>0</v>
      </c>
      <c r="AK145" s="196" t="n">
        <f aca="false">SUM(AK$144:$CG144)*AK144</f>
        <v>0</v>
      </c>
      <c r="AL145" s="196" t="n">
        <f aca="false">SUM(AL$144:$CG144)*AL144</f>
        <v>0</v>
      </c>
      <c r="AM145" s="196" t="n">
        <f aca="false">SUM(AM$144:$CG144)*AM144</f>
        <v>0</v>
      </c>
      <c r="AN145" s="196" t="n">
        <f aca="false">SUM(AN$144:$CG144)*AN144</f>
        <v>0</v>
      </c>
      <c r="AO145" s="196" t="n">
        <f aca="false">SUM(AO$144:$CG144)*AO144</f>
        <v>0</v>
      </c>
      <c r="AP145" s="196" t="n">
        <f aca="false">SUM(AP$144:$CG144)*AP144</f>
        <v>0</v>
      </c>
      <c r="AQ145" s="196" t="n">
        <f aca="false">SUM(AQ$144:$CG144)*AQ144</f>
        <v>0</v>
      </c>
      <c r="AR145" s="196" t="n">
        <f aca="false">SUM(AR$144:$CG144)*AR144</f>
        <v>0</v>
      </c>
      <c r="AS145" s="196" t="n">
        <f aca="false">SUM(AS$144:$CG144)*AS144</f>
        <v>0</v>
      </c>
      <c r="AT145" s="196" t="n">
        <f aca="false">SUM(AT$144:$CG144)*AT144</f>
        <v>0</v>
      </c>
      <c r="AU145" s="196" t="n">
        <f aca="false">SUM(AU$144:$CG144)*AU144</f>
        <v>0</v>
      </c>
      <c r="AV145" s="196" t="n">
        <f aca="false">SUM(AV$144:$CG144)*AV144</f>
        <v>0</v>
      </c>
      <c r="AW145" s="196" t="n">
        <f aca="false">SUM(AW$144:$CG144)*AW144</f>
        <v>0</v>
      </c>
      <c r="AX145" s="196" t="n">
        <f aca="false">SUM(AX$144:$CG144)*AX144</f>
        <v>0</v>
      </c>
      <c r="AY145" s="196" t="n">
        <f aca="false">SUM(AY$144:$CG144)*AY144</f>
        <v>0</v>
      </c>
      <c r="AZ145" s="196" t="n">
        <f aca="false">SUM(AZ$144:$CG144)*AZ144</f>
        <v>0</v>
      </c>
      <c r="BA145" s="196" t="n">
        <f aca="false">SUM(BA$144:$CG144)*BA144</f>
        <v>0</v>
      </c>
      <c r="BB145" s="196" t="n">
        <f aca="false">SUM(BB$144:$CG144)*BB144</f>
        <v>0</v>
      </c>
      <c r="BC145" s="196" t="n">
        <f aca="false">SUM(BC$144:$CG144)*BC144</f>
        <v>0</v>
      </c>
      <c r="BD145" s="196" t="n">
        <f aca="false">SUM(BD$144:$CG144)*BD144</f>
        <v>0</v>
      </c>
      <c r="BE145" s="196" t="n">
        <f aca="false">SUM(BE$144:$CG144)*BE144</f>
        <v>0</v>
      </c>
      <c r="BF145" s="196" t="n">
        <f aca="false">SUM(BF$144:$CG144)*BF144</f>
        <v>0</v>
      </c>
      <c r="BG145" s="196" t="n">
        <f aca="false">SUM(BG$144:$CG144)*BG144</f>
        <v>0</v>
      </c>
      <c r="BH145" s="196" t="n">
        <f aca="false">SUM(BH$144:$CG144)*BH144</f>
        <v>0</v>
      </c>
      <c r="BI145" s="196" t="n">
        <f aca="false">SUM(BI$144:$CG144)*BI144</f>
        <v>0</v>
      </c>
      <c r="BJ145" s="196" t="n">
        <f aca="false">SUM(BJ$144:$CG144)*BJ144</f>
        <v>0</v>
      </c>
      <c r="BK145" s="196" t="n">
        <f aca="false">SUM(BK$144:$CG144)*BK144</f>
        <v>0</v>
      </c>
      <c r="BL145" s="196" t="n">
        <f aca="false">SUM(BL$144:$CG144)*BL144</f>
        <v>0</v>
      </c>
      <c r="BM145" s="196" t="n">
        <f aca="false">SUM(BM$144:$CG144)*BM144</f>
        <v>0</v>
      </c>
      <c r="BN145" s="196" t="n">
        <f aca="false">SUM(BN$144:$CG144)*BN144</f>
        <v>0</v>
      </c>
      <c r="BO145" s="196" t="n">
        <f aca="false">SUM(BO$144:$CG144)*BO144</f>
        <v>0</v>
      </c>
      <c r="BP145" s="196" t="n">
        <f aca="false">SUM(BP$144:$CG144)*BP144</f>
        <v>0</v>
      </c>
      <c r="BQ145" s="196" t="n">
        <f aca="false">SUM(BQ$144:$CG144)*BQ144</f>
        <v>0</v>
      </c>
      <c r="BR145" s="196" t="n">
        <f aca="false">SUM(BR$144:$CG144)*BR144</f>
        <v>0</v>
      </c>
      <c r="BS145" s="196" t="n">
        <f aca="false">SUM(BS$144:$CG144)*BS144</f>
        <v>0</v>
      </c>
      <c r="BT145" s="196" t="n">
        <f aca="false">SUM(BT$144:$CG144)*BT144</f>
        <v>0</v>
      </c>
      <c r="BU145" s="196" t="n">
        <f aca="false">SUM(BU$144:$CG144)*BU144</f>
        <v>0</v>
      </c>
      <c r="BV145" s="196" t="n">
        <f aca="false">SUM(BV$144:$CG144)*BV144</f>
        <v>0</v>
      </c>
      <c r="BW145" s="196" t="n">
        <f aca="false">SUM(BW$144:$CG144)*BW144</f>
        <v>0</v>
      </c>
      <c r="BX145" s="196" t="n">
        <f aca="false">SUM(BX$144:$CG144)*BX144</f>
        <v>0</v>
      </c>
      <c r="BY145" s="196" t="n">
        <f aca="false">SUM(BY$144:$CG144)*BY144</f>
        <v>0</v>
      </c>
      <c r="BZ145" s="196" t="n">
        <f aca="false">SUM(BZ$144:$CG144)*BZ144</f>
        <v>0</v>
      </c>
      <c r="CA145" s="196" t="n">
        <f aca="false">SUM(CA$144:$CG144)*CA144</f>
        <v>0</v>
      </c>
      <c r="CB145" s="196" t="n">
        <f aca="false">SUM(CB$144:$CG144)*CB144</f>
        <v>0</v>
      </c>
      <c r="CC145" s="196" t="n">
        <f aca="false">SUM(CC$144:$CG144)*CC144</f>
        <v>0</v>
      </c>
      <c r="CD145" s="196" t="n">
        <f aca="false">SUM(CD$144:$CG144)*CD144</f>
        <v>0</v>
      </c>
      <c r="CE145" s="196" t="n">
        <f aca="false">SUM(CE$144:$CG144)*CE144</f>
        <v>0</v>
      </c>
      <c r="CF145" s="196" t="n">
        <f aca="false">SUM(CF$144:$CG144)*CF144</f>
        <v>0</v>
      </c>
      <c r="CG145" s="196" t="n">
        <f aca="false">SUM(CG$144:$CG144)*CG144</f>
        <v>0</v>
      </c>
      <c r="CH145" s="242"/>
      <c r="CI145" s="51"/>
      <c r="CJ145" s="51"/>
      <c r="CK145" s="51"/>
      <c r="CL145" s="51"/>
      <c r="CM145" s="51"/>
      <c r="CN145" s="51"/>
      <c r="CO145" s="51"/>
      <c r="CP145" s="51"/>
    </row>
    <row r="146" customFormat="false" ht="12.75" hidden="true" customHeight="false" outlineLevel="1" collapsed="false">
      <c r="C146" s="0" t="s">
        <v>330</v>
      </c>
      <c r="D146" s="60" t="s">
        <v>226</v>
      </c>
      <c r="I146" s="63" t="n">
        <f aca="false">SUM(J146:CG146)</f>
        <v>1</v>
      </c>
      <c r="J146" s="69" t="n">
        <f aca="false">SUM(J$145:$CG145)*J145</f>
        <v>0</v>
      </c>
      <c r="K146" s="69" t="n">
        <f aca="false">SUM(K$145:$CG145)*K145</f>
        <v>0</v>
      </c>
      <c r="L146" s="69" t="n">
        <f aca="false">SUM(L$145:$CG145)*L145</f>
        <v>1</v>
      </c>
      <c r="M146" s="69" t="n">
        <f aca="false">SUM(M$145:$CG145)*M145</f>
        <v>0</v>
      </c>
      <c r="N146" s="69" t="n">
        <f aca="false">SUM(N$145:$CG145)*N145</f>
        <v>0</v>
      </c>
      <c r="O146" s="69" t="n">
        <f aca="false">SUM(O$145:$CG145)*O145</f>
        <v>0</v>
      </c>
      <c r="P146" s="69" t="n">
        <f aca="false">SUM(P$145:$CG145)*P145</f>
        <v>0</v>
      </c>
      <c r="Q146" s="69" t="n">
        <f aca="false">SUM(Q$145:$CG145)*Q145</f>
        <v>0</v>
      </c>
      <c r="R146" s="69" t="n">
        <f aca="false">SUM(R$145:$CG145)*R145</f>
        <v>0</v>
      </c>
      <c r="S146" s="69" t="n">
        <f aca="false">SUM(S$145:$CG145)*S145</f>
        <v>0</v>
      </c>
      <c r="T146" s="69" t="n">
        <f aca="false">SUM(T$145:$CG145)*T145</f>
        <v>0</v>
      </c>
      <c r="U146" s="69" t="n">
        <f aca="false">SUM(U$145:$CG145)*U145</f>
        <v>0</v>
      </c>
      <c r="V146" s="69" t="n">
        <f aca="false">SUM(V$145:$CG145)*V145</f>
        <v>0</v>
      </c>
      <c r="W146" s="69" t="n">
        <f aca="false">SUM(W$145:$CG145)*W145</f>
        <v>0</v>
      </c>
      <c r="X146" s="69" t="n">
        <f aca="false">SUM(X$145:$CG145)*X145</f>
        <v>0</v>
      </c>
      <c r="Y146" s="69" t="n">
        <f aca="false">SUM(Y$145:$CG145)*Y145</f>
        <v>0</v>
      </c>
      <c r="Z146" s="69" t="n">
        <f aca="false">SUM(Z$145:$CG145)*Z145</f>
        <v>0</v>
      </c>
      <c r="AA146" s="69" t="n">
        <f aca="false">SUM(AA$145:$CG145)*AA145</f>
        <v>0</v>
      </c>
      <c r="AB146" s="69" t="n">
        <f aca="false">SUM(AB$145:$CG145)*AB145</f>
        <v>0</v>
      </c>
      <c r="AC146" s="69" t="n">
        <f aca="false">SUM(AC$145:$CG145)*AC145</f>
        <v>0</v>
      </c>
      <c r="AD146" s="69" t="n">
        <f aca="false">SUM(AD$145:$CG145)*AD145</f>
        <v>0</v>
      </c>
      <c r="AE146" s="69" t="n">
        <f aca="false">SUM(AE$145:$CG145)*AE145</f>
        <v>0</v>
      </c>
      <c r="AF146" s="69" t="n">
        <f aca="false">SUM(AF$145:$CG145)*AF145</f>
        <v>0</v>
      </c>
      <c r="AG146" s="69" t="n">
        <f aca="false">SUM(AG$145:$CG145)*AG145</f>
        <v>0</v>
      </c>
      <c r="AH146" s="69" t="n">
        <f aca="false">SUM(AH$145:$CG145)*AH145</f>
        <v>0</v>
      </c>
      <c r="AI146" s="69" t="n">
        <f aca="false">SUM(AI$145:$CG145)*AI145</f>
        <v>0</v>
      </c>
      <c r="AJ146" s="69" t="n">
        <f aca="false">SUM(AJ$145:$CG145)*AJ145</f>
        <v>0</v>
      </c>
      <c r="AK146" s="69" t="n">
        <f aca="false">SUM(AK$145:$CG145)*AK145</f>
        <v>0</v>
      </c>
      <c r="AL146" s="69" t="n">
        <f aca="false">SUM(AL$145:$CG145)*AL145</f>
        <v>0</v>
      </c>
      <c r="AM146" s="69" t="n">
        <f aca="false">SUM(AM$145:$CG145)*AM145</f>
        <v>0</v>
      </c>
      <c r="AN146" s="69" t="n">
        <f aca="false">SUM(AN$145:$CG145)*AN145</f>
        <v>0</v>
      </c>
      <c r="AO146" s="69" t="n">
        <f aca="false">SUM(AO$145:$CG145)*AO145</f>
        <v>0</v>
      </c>
      <c r="AP146" s="69" t="n">
        <f aca="false">SUM(AP$145:$CG145)*AP145</f>
        <v>0</v>
      </c>
      <c r="AQ146" s="69" t="n">
        <f aca="false">SUM(AQ$145:$CG145)*AQ145</f>
        <v>0</v>
      </c>
      <c r="AR146" s="69" t="n">
        <f aca="false">SUM(AR$145:$CG145)*AR145</f>
        <v>0</v>
      </c>
      <c r="AS146" s="69" t="n">
        <f aca="false">SUM(AS$145:$CG145)*AS145</f>
        <v>0</v>
      </c>
      <c r="AT146" s="69" t="n">
        <f aca="false">SUM(AT$145:$CG145)*AT145</f>
        <v>0</v>
      </c>
      <c r="AU146" s="69" t="n">
        <f aca="false">SUM(AU$145:$CG145)*AU145</f>
        <v>0</v>
      </c>
      <c r="AV146" s="69" t="n">
        <f aca="false">SUM(AV$145:$CG145)*AV145</f>
        <v>0</v>
      </c>
      <c r="AW146" s="69" t="n">
        <f aca="false">SUM(AW$145:$CG145)*AW145</f>
        <v>0</v>
      </c>
      <c r="AX146" s="69" t="n">
        <f aca="false">SUM(AX$145:$CG145)*AX145</f>
        <v>0</v>
      </c>
      <c r="AY146" s="69" t="n">
        <f aca="false">SUM(AY$145:$CG145)*AY145</f>
        <v>0</v>
      </c>
      <c r="AZ146" s="69" t="n">
        <f aca="false">SUM(AZ$145:$CG145)*AZ145</f>
        <v>0</v>
      </c>
      <c r="BA146" s="69" t="n">
        <f aca="false">SUM(BA$145:$CG145)*BA145</f>
        <v>0</v>
      </c>
      <c r="BB146" s="69" t="n">
        <f aca="false">SUM(BB$145:$CG145)*BB145</f>
        <v>0</v>
      </c>
      <c r="BC146" s="69" t="n">
        <f aca="false">SUM(BC$145:$CG145)*BC145</f>
        <v>0</v>
      </c>
      <c r="BD146" s="69" t="n">
        <f aca="false">SUM(BD$145:$CG145)*BD145</f>
        <v>0</v>
      </c>
      <c r="BE146" s="69" t="n">
        <f aca="false">SUM(BE$145:$CG145)*BE145</f>
        <v>0</v>
      </c>
      <c r="BF146" s="69" t="n">
        <f aca="false">SUM(BF$145:$CG145)*BF145</f>
        <v>0</v>
      </c>
      <c r="BG146" s="69" t="n">
        <f aca="false">SUM(BG$145:$CG145)*BG145</f>
        <v>0</v>
      </c>
      <c r="BH146" s="69" t="n">
        <f aca="false">SUM(BH$145:$CG145)*BH145</f>
        <v>0</v>
      </c>
      <c r="BI146" s="69" t="n">
        <f aca="false">SUM(BI$145:$CG145)*BI145</f>
        <v>0</v>
      </c>
      <c r="BJ146" s="69" t="n">
        <f aca="false">SUM(BJ$145:$CG145)*BJ145</f>
        <v>0</v>
      </c>
      <c r="BK146" s="69" t="n">
        <f aca="false">SUM(BK$145:$CG145)*BK145</f>
        <v>0</v>
      </c>
      <c r="BL146" s="69" t="n">
        <f aca="false">SUM(BL$145:$CG145)*BL145</f>
        <v>0</v>
      </c>
      <c r="BM146" s="69" t="n">
        <f aca="false">SUM(BM$145:$CG145)*BM145</f>
        <v>0</v>
      </c>
      <c r="BN146" s="69" t="n">
        <f aca="false">SUM(BN$145:$CG145)*BN145</f>
        <v>0</v>
      </c>
      <c r="BO146" s="69" t="n">
        <f aca="false">SUM(BO$145:$CG145)*BO145</f>
        <v>0</v>
      </c>
      <c r="BP146" s="69" t="n">
        <f aca="false">SUM(BP$145:$CG145)*BP145</f>
        <v>0</v>
      </c>
      <c r="BQ146" s="69" t="n">
        <f aca="false">SUM(BQ$145:$CG145)*BQ145</f>
        <v>0</v>
      </c>
      <c r="BR146" s="69" t="n">
        <f aca="false">SUM(BR$145:$CG145)*BR145</f>
        <v>0</v>
      </c>
      <c r="BS146" s="69" t="n">
        <f aca="false">SUM(BS$145:$CG145)*BS145</f>
        <v>0</v>
      </c>
      <c r="BT146" s="69" t="n">
        <f aca="false">SUM(BT$145:$CG145)*BT145</f>
        <v>0</v>
      </c>
      <c r="BU146" s="69" t="n">
        <f aca="false">SUM(BU$145:$CG145)*BU145</f>
        <v>0</v>
      </c>
      <c r="BV146" s="69" t="n">
        <f aca="false">SUM(BV$145:$CG145)*BV145</f>
        <v>0</v>
      </c>
      <c r="BW146" s="69" t="n">
        <f aca="false">SUM(BW$145:$CG145)*BW145</f>
        <v>0</v>
      </c>
      <c r="BX146" s="69" t="n">
        <f aca="false">SUM(BX$145:$CG145)*BX145</f>
        <v>0</v>
      </c>
      <c r="BY146" s="69" t="n">
        <f aca="false">SUM(BY$145:$CG145)*BY145</f>
        <v>0</v>
      </c>
      <c r="BZ146" s="69" t="n">
        <f aca="false">SUM(BZ$145:$CG145)*BZ145</f>
        <v>0</v>
      </c>
      <c r="CA146" s="69" t="n">
        <f aca="false">SUM(CA$145:$CG145)*CA145</f>
        <v>0</v>
      </c>
      <c r="CB146" s="69" t="n">
        <f aca="false">SUM(CB$145:$CG145)*CB145</f>
        <v>0</v>
      </c>
      <c r="CC146" s="69" t="n">
        <f aca="false">SUM(CC$145:$CG145)*CC145</f>
        <v>0</v>
      </c>
      <c r="CD146" s="69" t="n">
        <f aca="false">SUM(CD$145:$CG145)*CD145</f>
        <v>0</v>
      </c>
      <c r="CE146" s="69" t="n">
        <f aca="false">SUM(CE$145:$CG145)*CE145</f>
        <v>0</v>
      </c>
      <c r="CF146" s="69" t="n">
        <f aca="false">SUM(CF$145:$CG145)*CF145</f>
        <v>0</v>
      </c>
      <c r="CG146" s="69" t="n">
        <f aca="false">SUM(CG$145:$CG145)*CG145</f>
        <v>0</v>
      </c>
      <c r="CH146" s="242"/>
      <c r="CI146" s="51"/>
      <c r="CJ146" s="51"/>
      <c r="CK146" s="51"/>
      <c r="CL146" s="51"/>
      <c r="CM146" s="51"/>
      <c r="CN146" s="51"/>
      <c r="CO146" s="51"/>
      <c r="CP146" s="51"/>
    </row>
    <row r="147" customFormat="false" ht="12.75" hidden="true" customHeight="false" outlineLevel="1" collapsed="false">
      <c r="D147" s="45"/>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1"/>
      <c r="AF147" s="51"/>
      <c r="AG147" s="51"/>
      <c r="AH147" s="51"/>
      <c r="AI147" s="51"/>
      <c r="AJ147" s="51"/>
      <c r="AK147" s="51"/>
      <c r="AL147" s="51"/>
      <c r="AM147" s="51"/>
      <c r="AN147" s="51"/>
      <c r="AO147" s="51"/>
      <c r="AP147" s="51"/>
      <c r="AQ147" s="51"/>
      <c r="AR147" s="51"/>
      <c r="AS147" s="51"/>
      <c r="AT147" s="51"/>
      <c r="AU147" s="51"/>
      <c r="AV147" s="51"/>
      <c r="AW147" s="51"/>
      <c r="AX147" s="51"/>
      <c r="AY147" s="51"/>
      <c r="AZ147" s="51"/>
      <c r="BA147" s="51"/>
      <c r="BB147" s="51"/>
      <c r="BC147" s="51"/>
      <c r="BD147" s="51"/>
      <c r="BE147" s="51"/>
      <c r="BF147" s="51"/>
      <c r="BG147" s="51"/>
      <c r="BH147" s="51"/>
      <c r="BI147" s="51"/>
      <c r="BJ147" s="51"/>
      <c r="BK147" s="51"/>
      <c r="BL147" s="51"/>
      <c r="BM147" s="51"/>
      <c r="BN147" s="51"/>
      <c r="BO147" s="51"/>
      <c r="BP147" s="51"/>
      <c r="BQ147" s="51"/>
      <c r="BR147" s="51"/>
      <c r="BS147" s="51"/>
      <c r="BT147" s="51"/>
      <c r="BU147" s="51"/>
      <c r="BV147" s="51"/>
      <c r="BW147" s="51"/>
      <c r="BX147" s="51"/>
      <c r="BY147" s="51"/>
      <c r="BZ147" s="51"/>
      <c r="CA147" s="51"/>
      <c r="CB147" s="51"/>
      <c r="CC147" s="51"/>
      <c r="CD147" s="51"/>
      <c r="CE147" s="51"/>
      <c r="CF147" s="51"/>
      <c r="CG147" s="51"/>
      <c r="CH147" s="242"/>
      <c r="CI147" s="51"/>
      <c r="CJ147" s="51"/>
      <c r="CK147" s="51"/>
      <c r="CL147" s="51"/>
      <c r="CM147" s="51"/>
      <c r="CN147" s="51"/>
      <c r="CO147" s="51"/>
      <c r="CP147" s="51"/>
    </row>
    <row r="148" customFormat="false" ht="12.75" hidden="true" customHeight="false" outlineLevel="1" collapsed="false">
      <c r="C148" s="0" t="s">
        <v>251</v>
      </c>
      <c r="D148" s="45" t="s">
        <v>22</v>
      </c>
      <c r="J148" s="51" t="n">
        <f aca="false">I151</f>
        <v>0</v>
      </c>
      <c r="K148" s="51" t="n">
        <f aca="false">J151</f>
        <v>0</v>
      </c>
      <c r="L148" s="51" t="n">
        <f aca="false">K151</f>
        <v>1.163264835</v>
      </c>
      <c r="M148" s="51" t="n">
        <f aca="false">L151</f>
        <v>0</v>
      </c>
      <c r="N148" s="51" t="n">
        <f aca="false">M151</f>
        <v>0</v>
      </c>
      <c r="O148" s="51" t="n">
        <f aca="false">N151</f>
        <v>0</v>
      </c>
      <c r="P148" s="51" t="n">
        <f aca="false">O151</f>
        <v>0</v>
      </c>
      <c r="Q148" s="51" t="n">
        <f aca="false">P151</f>
        <v>0</v>
      </c>
      <c r="R148" s="51" t="n">
        <f aca="false">Q151</f>
        <v>0</v>
      </c>
      <c r="S148" s="51" t="n">
        <f aca="false">R151</f>
        <v>0</v>
      </c>
      <c r="T148" s="51" t="n">
        <f aca="false">S151</f>
        <v>0</v>
      </c>
      <c r="U148" s="51" t="n">
        <f aca="false">T151</f>
        <v>0</v>
      </c>
      <c r="V148" s="51" t="n">
        <f aca="false">U151</f>
        <v>0</v>
      </c>
      <c r="W148" s="51" t="n">
        <f aca="false">V151</f>
        <v>0</v>
      </c>
      <c r="X148" s="51" t="n">
        <f aca="false">W151</f>
        <v>0</v>
      </c>
      <c r="Y148" s="51" t="n">
        <f aca="false">X151</f>
        <v>0</v>
      </c>
      <c r="Z148" s="51" t="n">
        <f aca="false">Y151</f>
        <v>0</v>
      </c>
      <c r="AA148" s="51" t="n">
        <f aca="false">Z151</f>
        <v>0</v>
      </c>
      <c r="AB148" s="51" t="n">
        <f aca="false">AA151</f>
        <v>0</v>
      </c>
      <c r="AC148" s="51" t="n">
        <f aca="false">AB151</f>
        <v>0</v>
      </c>
      <c r="AD148" s="51" t="n">
        <f aca="false">AC151</f>
        <v>0</v>
      </c>
      <c r="AE148" s="51" t="n">
        <f aca="false">AD151</f>
        <v>0</v>
      </c>
      <c r="AF148" s="51" t="n">
        <f aca="false">AE151</f>
        <v>0</v>
      </c>
      <c r="AG148" s="51" t="n">
        <f aca="false">AF151</f>
        <v>0</v>
      </c>
      <c r="AH148" s="51" t="n">
        <f aca="false">AG151</f>
        <v>0</v>
      </c>
      <c r="AI148" s="51" t="n">
        <f aca="false">AH151</f>
        <v>0</v>
      </c>
      <c r="AJ148" s="51" t="n">
        <f aca="false">AI151</f>
        <v>0</v>
      </c>
      <c r="AK148" s="51" t="n">
        <f aca="false">AJ151</f>
        <v>0</v>
      </c>
      <c r="AL148" s="51" t="n">
        <f aca="false">AK151</f>
        <v>0</v>
      </c>
      <c r="AM148" s="51" t="n">
        <f aca="false">AL151</f>
        <v>0</v>
      </c>
      <c r="AN148" s="51" t="n">
        <f aca="false">AM151</f>
        <v>0</v>
      </c>
      <c r="AO148" s="51" t="n">
        <f aca="false">AN151</f>
        <v>0</v>
      </c>
      <c r="AP148" s="51" t="n">
        <f aca="false">AO151</f>
        <v>0</v>
      </c>
      <c r="AQ148" s="51" t="n">
        <f aca="false">AP151</f>
        <v>0</v>
      </c>
      <c r="AR148" s="51" t="n">
        <f aca="false">AQ151</f>
        <v>0</v>
      </c>
      <c r="AS148" s="51" t="n">
        <f aca="false">AR151</f>
        <v>0</v>
      </c>
      <c r="AT148" s="51" t="n">
        <f aca="false">AS151</f>
        <v>0</v>
      </c>
      <c r="AU148" s="51" t="n">
        <f aca="false">AT151</f>
        <v>0</v>
      </c>
      <c r="AV148" s="51" t="n">
        <f aca="false">AU151</f>
        <v>0</v>
      </c>
      <c r="AW148" s="51" t="n">
        <f aca="false">AV151</f>
        <v>0</v>
      </c>
      <c r="AX148" s="51" t="n">
        <f aca="false">AW151</f>
        <v>0</v>
      </c>
      <c r="AY148" s="51" t="n">
        <f aca="false">AX151</f>
        <v>0</v>
      </c>
      <c r="AZ148" s="51" t="n">
        <f aca="false">AY151</f>
        <v>0</v>
      </c>
      <c r="BA148" s="51" t="n">
        <f aca="false">AZ151</f>
        <v>0</v>
      </c>
      <c r="BB148" s="51" t="n">
        <f aca="false">BA151</f>
        <v>0</v>
      </c>
      <c r="BC148" s="51" t="n">
        <f aca="false">BB151</f>
        <v>0</v>
      </c>
      <c r="BD148" s="51" t="n">
        <f aca="false">BC151</f>
        <v>0</v>
      </c>
      <c r="BE148" s="51" t="n">
        <f aca="false">BD151</f>
        <v>0</v>
      </c>
      <c r="BF148" s="51" t="n">
        <f aca="false">BE151</f>
        <v>0</v>
      </c>
      <c r="BG148" s="51" t="n">
        <f aca="false">BF151</f>
        <v>0</v>
      </c>
      <c r="BH148" s="51" t="n">
        <f aca="false">BG151</f>
        <v>0</v>
      </c>
      <c r="BI148" s="51" t="n">
        <f aca="false">BH151</f>
        <v>0</v>
      </c>
      <c r="BJ148" s="51" t="n">
        <f aca="false">BI151</f>
        <v>0</v>
      </c>
      <c r="BK148" s="51" t="n">
        <f aca="false">BJ151</f>
        <v>0</v>
      </c>
      <c r="BL148" s="51" t="n">
        <f aca="false">BK151</f>
        <v>0</v>
      </c>
      <c r="BM148" s="51" t="n">
        <f aca="false">BL151</f>
        <v>0</v>
      </c>
      <c r="BN148" s="51" t="n">
        <f aca="false">BM151</f>
        <v>0</v>
      </c>
      <c r="BO148" s="51" t="n">
        <f aca="false">BN151</f>
        <v>0</v>
      </c>
      <c r="BP148" s="51" t="n">
        <f aca="false">BO151</f>
        <v>0</v>
      </c>
      <c r="BQ148" s="51" t="n">
        <f aca="false">BP151</f>
        <v>0</v>
      </c>
      <c r="BR148" s="51" t="n">
        <f aca="false">BQ151</f>
        <v>0</v>
      </c>
      <c r="BS148" s="51" t="n">
        <f aca="false">BR151</f>
        <v>0</v>
      </c>
      <c r="BT148" s="51" t="n">
        <f aca="false">BS151</f>
        <v>0</v>
      </c>
      <c r="BU148" s="51" t="n">
        <f aca="false">BT151</f>
        <v>0</v>
      </c>
      <c r="BV148" s="51" t="n">
        <f aca="false">BU151</f>
        <v>0</v>
      </c>
      <c r="BW148" s="51" t="n">
        <f aca="false">BV151</f>
        <v>0</v>
      </c>
      <c r="BX148" s="51" t="n">
        <f aca="false">BW151</f>
        <v>0</v>
      </c>
      <c r="BY148" s="51" t="n">
        <f aca="false">BX151</f>
        <v>0</v>
      </c>
      <c r="BZ148" s="51" t="n">
        <f aca="false">BY151</f>
        <v>0</v>
      </c>
      <c r="CA148" s="51" t="n">
        <f aca="false">BZ151</f>
        <v>0</v>
      </c>
      <c r="CB148" s="51" t="n">
        <f aca="false">CA151</f>
        <v>0</v>
      </c>
      <c r="CC148" s="51" t="n">
        <f aca="false">CB151</f>
        <v>0</v>
      </c>
      <c r="CD148" s="51" t="n">
        <f aca="false">CC151</f>
        <v>0</v>
      </c>
      <c r="CE148" s="51" t="n">
        <f aca="false">CD151</f>
        <v>0</v>
      </c>
      <c r="CF148" s="51" t="n">
        <f aca="false">CE151</f>
        <v>0</v>
      </c>
      <c r="CG148" s="51" t="n">
        <f aca="false">CF151</f>
        <v>0</v>
      </c>
      <c r="CH148" s="242"/>
      <c r="CI148" s="51"/>
      <c r="CJ148" s="51"/>
      <c r="CK148" s="51"/>
      <c r="CL148" s="51"/>
      <c r="CM148" s="51"/>
      <c r="CN148" s="51"/>
      <c r="CO148" s="51"/>
      <c r="CP148" s="51"/>
    </row>
    <row r="149" customFormat="false" ht="12.75" hidden="true" customHeight="false" outlineLevel="1" collapsed="false">
      <c r="C149" s="0" t="s">
        <v>261</v>
      </c>
      <c r="D149" s="45" t="s">
        <v>22</v>
      </c>
      <c r="I149" s="63" t="n">
        <f aca="false">SUM(J149:CG149)</f>
        <v>1.163264835</v>
      </c>
      <c r="J149" s="51" t="n">
        <f aca="false">-Cons!J177</f>
        <v>0</v>
      </c>
      <c r="K149" s="51" t="n">
        <f aca="false">-Cons!K177</f>
        <v>1.163264835</v>
      </c>
      <c r="L149" s="51" t="n">
        <f aca="false">-Cons!L177</f>
        <v>0</v>
      </c>
      <c r="M149" s="51" t="n">
        <f aca="false">-Cons!M177</f>
        <v>0</v>
      </c>
      <c r="N149" s="51" t="n">
        <f aca="false">-Cons!N177</f>
        <v>0</v>
      </c>
      <c r="O149" s="51" t="n">
        <f aca="false">-Cons!O177</f>
        <v>0</v>
      </c>
      <c r="P149" s="51" t="n">
        <f aca="false">-Cons!P177</f>
        <v>0</v>
      </c>
      <c r="Q149" s="51" t="n">
        <f aca="false">-Cons!Q177</f>
        <v>0</v>
      </c>
      <c r="R149" s="51" t="n">
        <f aca="false">-Cons!R177</f>
        <v>0</v>
      </c>
      <c r="S149" s="51" t="n">
        <f aca="false">-Cons!S177</f>
        <v>0</v>
      </c>
      <c r="T149" s="51" t="n">
        <f aca="false">-Cons!T177</f>
        <v>0</v>
      </c>
      <c r="U149" s="51" t="n">
        <f aca="false">-Cons!U177</f>
        <v>0</v>
      </c>
      <c r="V149" s="51" t="n">
        <f aca="false">-Cons!V177</f>
        <v>0</v>
      </c>
      <c r="W149" s="51" t="n">
        <f aca="false">-Cons!W177</f>
        <v>0</v>
      </c>
      <c r="X149" s="51" t="n">
        <f aca="false">-Cons!X177</f>
        <v>0</v>
      </c>
      <c r="Y149" s="51" t="n">
        <f aca="false">-Cons!Y177</f>
        <v>0</v>
      </c>
      <c r="Z149" s="51" t="n">
        <f aca="false">-Cons!Z177</f>
        <v>0</v>
      </c>
      <c r="AA149" s="51" t="n">
        <f aca="false">-Cons!AA177</f>
        <v>0</v>
      </c>
      <c r="AB149" s="51" t="n">
        <f aca="false">-Cons!AB177</f>
        <v>0</v>
      </c>
      <c r="AC149" s="51" t="n">
        <f aca="false">-Cons!AC177</f>
        <v>0</v>
      </c>
      <c r="AD149" s="51" t="n">
        <f aca="false">-Cons!AD177</f>
        <v>0</v>
      </c>
      <c r="AE149" s="51" t="n">
        <f aca="false">-Cons!AE177</f>
        <v>0</v>
      </c>
      <c r="AF149" s="51" t="n">
        <f aca="false">-Cons!AF177</f>
        <v>0</v>
      </c>
      <c r="AG149" s="51" t="n">
        <f aca="false">-Cons!AG177</f>
        <v>0</v>
      </c>
      <c r="AH149" s="51" t="n">
        <f aca="false">-Cons!AH177</f>
        <v>0</v>
      </c>
      <c r="AI149" s="51" t="n">
        <f aca="false">-Cons!AI177</f>
        <v>0</v>
      </c>
      <c r="AJ149" s="51" t="n">
        <f aca="false">-Cons!AJ177</f>
        <v>0</v>
      </c>
      <c r="AK149" s="51" t="n">
        <f aca="false">-Cons!AK177</f>
        <v>0</v>
      </c>
      <c r="AL149" s="51" t="n">
        <f aca="false">-Cons!AL177</f>
        <v>0</v>
      </c>
      <c r="AM149" s="51" t="n">
        <f aca="false">-Cons!AM177</f>
        <v>0</v>
      </c>
      <c r="AN149" s="51" t="n">
        <f aca="false">-Cons!AN177</f>
        <v>0</v>
      </c>
      <c r="AO149" s="51" t="n">
        <f aca="false">-Cons!AO177</f>
        <v>0</v>
      </c>
      <c r="AP149" s="51" t="n">
        <f aca="false">-Cons!AP177</f>
        <v>0</v>
      </c>
      <c r="AQ149" s="51" t="n">
        <f aca="false">-Cons!AQ177</f>
        <v>0</v>
      </c>
      <c r="AR149" s="51" t="n">
        <f aca="false">-Cons!AR177</f>
        <v>0</v>
      </c>
      <c r="AS149" s="51" t="n">
        <f aca="false">-Cons!AS177</f>
        <v>0</v>
      </c>
      <c r="AT149" s="51" t="n">
        <f aca="false">-Cons!AT177</f>
        <v>0</v>
      </c>
      <c r="AU149" s="51" t="n">
        <f aca="false">-Cons!AU177</f>
        <v>0</v>
      </c>
      <c r="AV149" s="51" t="n">
        <f aca="false">-Cons!AV177</f>
        <v>0</v>
      </c>
      <c r="AW149" s="51" t="n">
        <f aca="false">-Cons!AW177</f>
        <v>0</v>
      </c>
      <c r="AX149" s="51" t="n">
        <f aca="false">-Cons!AX177</f>
        <v>0</v>
      </c>
      <c r="AY149" s="51" t="n">
        <f aca="false">-Cons!AY177</f>
        <v>0</v>
      </c>
      <c r="AZ149" s="51" t="n">
        <f aca="false">-Cons!AZ177</f>
        <v>0</v>
      </c>
      <c r="BA149" s="51" t="n">
        <f aca="false">-Cons!BA177</f>
        <v>0</v>
      </c>
      <c r="BB149" s="51" t="n">
        <f aca="false">-Cons!BB177</f>
        <v>0</v>
      </c>
      <c r="BC149" s="51" t="n">
        <f aca="false">-Cons!BC177</f>
        <v>0</v>
      </c>
      <c r="BD149" s="51" t="n">
        <f aca="false">-Cons!BD177</f>
        <v>0</v>
      </c>
      <c r="BE149" s="51" t="n">
        <f aca="false">-Cons!BE177</f>
        <v>0</v>
      </c>
      <c r="BF149" s="51" t="n">
        <f aca="false">-Cons!BF177</f>
        <v>0</v>
      </c>
      <c r="BG149" s="51" t="n">
        <f aca="false">-Cons!BG177</f>
        <v>0</v>
      </c>
      <c r="BH149" s="51" t="n">
        <f aca="false">-Cons!BH177</f>
        <v>0</v>
      </c>
      <c r="BI149" s="51" t="n">
        <f aca="false">-Cons!BI177</f>
        <v>0</v>
      </c>
      <c r="BJ149" s="51" t="n">
        <f aca="false">-Cons!BJ177</f>
        <v>0</v>
      </c>
      <c r="BK149" s="51" t="n">
        <f aca="false">-Cons!BK177</f>
        <v>0</v>
      </c>
      <c r="BL149" s="51" t="n">
        <f aca="false">-Cons!BL177</f>
        <v>0</v>
      </c>
      <c r="BM149" s="51" t="n">
        <f aca="false">-Cons!BM177</f>
        <v>0</v>
      </c>
      <c r="BN149" s="51" t="n">
        <f aca="false">-Cons!BN177</f>
        <v>0</v>
      </c>
      <c r="BO149" s="51" t="n">
        <f aca="false">-Cons!BO177</f>
        <v>0</v>
      </c>
      <c r="BP149" s="51" t="n">
        <f aca="false">-Cons!BP177</f>
        <v>0</v>
      </c>
      <c r="BQ149" s="51" t="n">
        <f aca="false">-Cons!BQ177</f>
        <v>0</v>
      </c>
      <c r="BR149" s="51" t="n">
        <f aca="false">-Cons!BR177</f>
        <v>0</v>
      </c>
      <c r="BS149" s="51" t="n">
        <f aca="false">-Cons!BS177</f>
        <v>0</v>
      </c>
      <c r="BT149" s="51" t="n">
        <f aca="false">-Cons!BT177</f>
        <v>0</v>
      </c>
      <c r="BU149" s="51" t="n">
        <f aca="false">-Cons!BU177</f>
        <v>0</v>
      </c>
      <c r="BV149" s="51" t="n">
        <f aca="false">-Cons!BV177</f>
        <v>0</v>
      </c>
      <c r="BW149" s="51" t="n">
        <f aca="false">-Cons!BW177</f>
        <v>0</v>
      </c>
      <c r="BX149" s="51" t="n">
        <f aca="false">-Cons!BX177</f>
        <v>0</v>
      </c>
      <c r="BY149" s="51" t="n">
        <f aca="false">-Cons!BY177</f>
        <v>0</v>
      </c>
      <c r="BZ149" s="51" t="n">
        <f aca="false">-Cons!BZ177</f>
        <v>0</v>
      </c>
      <c r="CA149" s="51" t="n">
        <f aca="false">-Cons!CA177</f>
        <v>0</v>
      </c>
      <c r="CB149" s="51" t="n">
        <f aca="false">-Cons!CB177</f>
        <v>0</v>
      </c>
      <c r="CC149" s="51" t="n">
        <f aca="false">-Cons!CC177</f>
        <v>0</v>
      </c>
      <c r="CD149" s="51" t="n">
        <f aca="false">-Cons!CD177</f>
        <v>0</v>
      </c>
      <c r="CE149" s="51" t="n">
        <f aca="false">-Cons!CE177</f>
        <v>0</v>
      </c>
      <c r="CF149" s="51" t="n">
        <f aca="false">-Cons!CF177</f>
        <v>0</v>
      </c>
      <c r="CG149" s="51" t="n">
        <f aca="false">-Cons!CG177</f>
        <v>0</v>
      </c>
      <c r="CH149" s="242"/>
      <c r="CI149" s="51"/>
      <c r="CJ149" s="51"/>
      <c r="CK149" s="51"/>
      <c r="CL149" s="51"/>
      <c r="CM149" s="51"/>
      <c r="CN149" s="51"/>
      <c r="CO149" s="51"/>
      <c r="CP149" s="51"/>
    </row>
    <row r="150" customFormat="false" ht="12.75" hidden="true" customHeight="false" outlineLevel="1" collapsed="false">
      <c r="C150" s="0" t="s">
        <v>342</v>
      </c>
      <c r="D150" s="45" t="s">
        <v>22</v>
      </c>
      <c r="I150" s="51"/>
      <c r="J150" s="51" t="n">
        <f aca="false">-J163</f>
        <v>-0</v>
      </c>
      <c r="K150" s="51" t="n">
        <f aca="false">-K163</f>
        <v>-0</v>
      </c>
      <c r="L150" s="51" t="n">
        <f aca="false">-L163</f>
        <v>-1.163264835</v>
      </c>
      <c r="M150" s="51" t="n">
        <f aca="false">-M163</f>
        <v>-0</v>
      </c>
      <c r="N150" s="51" t="n">
        <f aca="false">-N163</f>
        <v>-0</v>
      </c>
      <c r="O150" s="51" t="n">
        <f aca="false">-O163</f>
        <v>-0</v>
      </c>
      <c r="P150" s="51" t="n">
        <f aca="false">-P163</f>
        <v>-0</v>
      </c>
      <c r="Q150" s="51" t="n">
        <f aca="false">-Q163</f>
        <v>-0</v>
      </c>
      <c r="R150" s="51" t="n">
        <f aca="false">-R163</f>
        <v>-0</v>
      </c>
      <c r="S150" s="51" t="n">
        <f aca="false">-S163</f>
        <v>-0</v>
      </c>
      <c r="T150" s="51" t="n">
        <f aca="false">-T163</f>
        <v>-0</v>
      </c>
      <c r="U150" s="51" t="n">
        <f aca="false">-U163</f>
        <v>-0</v>
      </c>
      <c r="V150" s="51" t="n">
        <f aca="false">-V163</f>
        <v>-0</v>
      </c>
      <c r="W150" s="51" t="n">
        <f aca="false">-W163</f>
        <v>-0</v>
      </c>
      <c r="X150" s="51" t="n">
        <f aca="false">-X163</f>
        <v>-0</v>
      </c>
      <c r="Y150" s="51" t="n">
        <f aca="false">-Y163</f>
        <v>-0</v>
      </c>
      <c r="Z150" s="51" t="n">
        <f aca="false">-Z163</f>
        <v>-0</v>
      </c>
      <c r="AA150" s="51" t="n">
        <f aca="false">-AA163</f>
        <v>-0</v>
      </c>
      <c r="AB150" s="51" t="n">
        <f aca="false">-AB163</f>
        <v>-0</v>
      </c>
      <c r="AC150" s="51" t="n">
        <f aca="false">-AC163</f>
        <v>-0</v>
      </c>
      <c r="AD150" s="51" t="n">
        <f aca="false">-AD163</f>
        <v>-0</v>
      </c>
      <c r="AE150" s="51" t="n">
        <f aca="false">-AE163</f>
        <v>-0</v>
      </c>
      <c r="AF150" s="51" t="n">
        <f aca="false">-AF163</f>
        <v>-0</v>
      </c>
      <c r="AG150" s="51" t="n">
        <f aca="false">-AG163</f>
        <v>-0</v>
      </c>
      <c r="AH150" s="51" t="n">
        <f aca="false">-AH163</f>
        <v>-0</v>
      </c>
      <c r="AI150" s="51" t="n">
        <f aca="false">-AI163</f>
        <v>-0</v>
      </c>
      <c r="AJ150" s="51" t="n">
        <f aca="false">-AJ163</f>
        <v>-0</v>
      </c>
      <c r="AK150" s="51" t="n">
        <f aca="false">-AK163</f>
        <v>-0</v>
      </c>
      <c r="AL150" s="51" t="n">
        <f aca="false">-AL163</f>
        <v>-0</v>
      </c>
      <c r="AM150" s="51" t="n">
        <f aca="false">-AM163</f>
        <v>-0</v>
      </c>
      <c r="AN150" s="51" t="n">
        <f aca="false">-AN163</f>
        <v>-0</v>
      </c>
      <c r="AO150" s="51" t="n">
        <f aca="false">-AO163</f>
        <v>-0</v>
      </c>
      <c r="AP150" s="51" t="n">
        <f aca="false">-AP163</f>
        <v>-0</v>
      </c>
      <c r="AQ150" s="51" t="n">
        <f aca="false">-AQ163</f>
        <v>-0</v>
      </c>
      <c r="AR150" s="51" t="n">
        <f aca="false">-AR163</f>
        <v>-0</v>
      </c>
      <c r="AS150" s="51" t="n">
        <f aca="false">-AS163</f>
        <v>-0</v>
      </c>
      <c r="AT150" s="51" t="n">
        <f aca="false">-AT163</f>
        <v>-0</v>
      </c>
      <c r="AU150" s="51" t="n">
        <f aca="false">-AU163</f>
        <v>-0</v>
      </c>
      <c r="AV150" s="51" t="n">
        <f aca="false">-AV163</f>
        <v>-0</v>
      </c>
      <c r="AW150" s="51" t="n">
        <f aca="false">-AW163</f>
        <v>-0</v>
      </c>
      <c r="AX150" s="51" t="n">
        <f aca="false">-AX163</f>
        <v>-0</v>
      </c>
      <c r="AY150" s="51" t="n">
        <f aca="false">-AY163</f>
        <v>-0</v>
      </c>
      <c r="AZ150" s="51" t="n">
        <f aca="false">-AZ163</f>
        <v>-0</v>
      </c>
      <c r="BA150" s="51" t="n">
        <f aca="false">-BA163</f>
        <v>-0</v>
      </c>
      <c r="BB150" s="51" t="n">
        <f aca="false">-BB163</f>
        <v>-0</v>
      </c>
      <c r="BC150" s="51" t="n">
        <f aca="false">-BC163</f>
        <v>-0</v>
      </c>
      <c r="BD150" s="51" t="n">
        <f aca="false">-BD163</f>
        <v>-0</v>
      </c>
      <c r="BE150" s="51" t="n">
        <f aca="false">-BE163</f>
        <v>-0</v>
      </c>
      <c r="BF150" s="51" t="n">
        <f aca="false">-BF163</f>
        <v>-0</v>
      </c>
      <c r="BG150" s="51" t="n">
        <f aca="false">-BG163</f>
        <v>-0</v>
      </c>
      <c r="BH150" s="51" t="n">
        <f aca="false">-BH163</f>
        <v>-0</v>
      </c>
      <c r="BI150" s="51" t="n">
        <f aca="false">-BI163</f>
        <v>-0</v>
      </c>
      <c r="BJ150" s="51" t="n">
        <f aca="false">-BJ163</f>
        <v>-0</v>
      </c>
      <c r="BK150" s="51" t="n">
        <f aca="false">-BK163</f>
        <v>-0</v>
      </c>
      <c r="BL150" s="51" t="n">
        <f aca="false">-BL163</f>
        <v>-0</v>
      </c>
      <c r="BM150" s="51" t="n">
        <f aca="false">-BM163</f>
        <v>-0</v>
      </c>
      <c r="BN150" s="51" t="n">
        <f aca="false">-BN163</f>
        <v>-0</v>
      </c>
      <c r="BO150" s="51" t="n">
        <f aca="false">-BO163</f>
        <v>-0</v>
      </c>
      <c r="BP150" s="51" t="n">
        <f aca="false">-BP163</f>
        <v>-0</v>
      </c>
      <c r="BQ150" s="51" t="n">
        <f aca="false">-BQ163</f>
        <v>-0</v>
      </c>
      <c r="BR150" s="51" t="n">
        <f aca="false">-BR163</f>
        <v>-0</v>
      </c>
      <c r="BS150" s="51" t="n">
        <f aca="false">-BS163</f>
        <v>-0</v>
      </c>
      <c r="BT150" s="51" t="n">
        <f aca="false">-BT163</f>
        <v>-0</v>
      </c>
      <c r="BU150" s="51" t="n">
        <f aca="false">-BU163</f>
        <v>-0</v>
      </c>
      <c r="BV150" s="51" t="n">
        <f aca="false">-BV163</f>
        <v>-0</v>
      </c>
      <c r="BW150" s="51" t="n">
        <f aca="false">-BW163</f>
        <v>-0</v>
      </c>
      <c r="BX150" s="51" t="n">
        <f aca="false">-BX163</f>
        <v>-0</v>
      </c>
      <c r="BY150" s="51" t="n">
        <f aca="false">-BY163</f>
        <v>-0</v>
      </c>
      <c r="BZ150" s="51" t="n">
        <f aca="false">-BZ163</f>
        <v>-0</v>
      </c>
      <c r="CA150" s="51" t="n">
        <f aca="false">-CA163</f>
        <v>-0</v>
      </c>
      <c r="CB150" s="51" t="n">
        <f aca="false">-CB163</f>
        <v>-0</v>
      </c>
      <c r="CC150" s="51" t="n">
        <f aca="false">-CC163</f>
        <v>-0</v>
      </c>
      <c r="CD150" s="51" t="n">
        <f aca="false">-CD163</f>
        <v>-0</v>
      </c>
      <c r="CE150" s="51" t="n">
        <f aca="false">-CE163</f>
        <v>-0</v>
      </c>
      <c r="CF150" s="51" t="n">
        <f aca="false">-CF163</f>
        <v>-0</v>
      </c>
      <c r="CG150" s="51" t="n">
        <f aca="false">-CG163</f>
        <v>-0</v>
      </c>
      <c r="CH150" s="242"/>
      <c r="CI150" s="51"/>
      <c r="CJ150" s="51"/>
      <c r="CK150" s="51"/>
      <c r="CL150" s="51"/>
      <c r="CM150" s="51"/>
      <c r="CN150" s="51"/>
      <c r="CO150" s="51"/>
      <c r="CP150" s="51"/>
    </row>
    <row r="151" customFormat="false" ht="12.75" hidden="true" customHeight="false" outlineLevel="1" collapsed="false">
      <c r="C151" s="0" t="s">
        <v>254</v>
      </c>
      <c r="D151" s="45" t="s">
        <v>22</v>
      </c>
      <c r="I151" s="262"/>
      <c r="J151" s="51" t="n">
        <f aca="false">SUM(J148:J150)</f>
        <v>0</v>
      </c>
      <c r="K151" s="51" t="n">
        <f aca="false">SUM(K148:K150)</f>
        <v>1.163264835</v>
      </c>
      <c r="L151" s="51" t="n">
        <f aca="false">SUM(L148:L150)</f>
        <v>0</v>
      </c>
      <c r="M151" s="51" t="n">
        <f aca="false">SUM(M148:M150)</f>
        <v>0</v>
      </c>
      <c r="N151" s="51" t="n">
        <f aca="false">SUM(N148:N150)</f>
        <v>0</v>
      </c>
      <c r="O151" s="51" t="n">
        <f aca="false">SUM(O148:O150)</f>
        <v>0</v>
      </c>
      <c r="P151" s="51" t="n">
        <f aca="false">SUM(P148:P150)</f>
        <v>0</v>
      </c>
      <c r="Q151" s="51" t="n">
        <f aca="false">SUM(Q148:Q150)</f>
        <v>0</v>
      </c>
      <c r="R151" s="51" t="n">
        <f aca="false">SUM(R148:R150)</f>
        <v>0</v>
      </c>
      <c r="S151" s="51" t="n">
        <f aca="false">SUM(S148:S150)</f>
        <v>0</v>
      </c>
      <c r="T151" s="51" t="n">
        <f aca="false">SUM(T148:T150)</f>
        <v>0</v>
      </c>
      <c r="U151" s="51" t="n">
        <f aca="false">SUM(U148:U150)</f>
        <v>0</v>
      </c>
      <c r="V151" s="51" t="n">
        <f aca="false">SUM(V148:V150)</f>
        <v>0</v>
      </c>
      <c r="W151" s="51" t="n">
        <f aca="false">SUM(W148:W150)</f>
        <v>0</v>
      </c>
      <c r="X151" s="51" t="n">
        <f aca="false">SUM(X148:X150)</f>
        <v>0</v>
      </c>
      <c r="Y151" s="51" t="n">
        <f aca="false">SUM(Y148:Y150)</f>
        <v>0</v>
      </c>
      <c r="Z151" s="51" t="n">
        <f aca="false">SUM(Z148:Z150)</f>
        <v>0</v>
      </c>
      <c r="AA151" s="51" t="n">
        <f aca="false">SUM(AA148:AA150)</f>
        <v>0</v>
      </c>
      <c r="AB151" s="51" t="n">
        <f aca="false">SUM(AB148:AB150)</f>
        <v>0</v>
      </c>
      <c r="AC151" s="51" t="n">
        <f aca="false">SUM(AC148:AC150)</f>
        <v>0</v>
      </c>
      <c r="AD151" s="51" t="n">
        <f aca="false">SUM(AD148:AD150)</f>
        <v>0</v>
      </c>
      <c r="AE151" s="51" t="n">
        <f aca="false">SUM(AE148:AE150)</f>
        <v>0</v>
      </c>
      <c r="AF151" s="51" t="n">
        <f aca="false">SUM(AF148:AF150)</f>
        <v>0</v>
      </c>
      <c r="AG151" s="51" t="n">
        <f aca="false">SUM(AG148:AG150)</f>
        <v>0</v>
      </c>
      <c r="AH151" s="51" t="n">
        <f aca="false">SUM(AH148:AH150)</f>
        <v>0</v>
      </c>
      <c r="AI151" s="51" t="n">
        <f aca="false">SUM(AI148:AI150)</f>
        <v>0</v>
      </c>
      <c r="AJ151" s="51" t="n">
        <f aca="false">SUM(AJ148:AJ150)</f>
        <v>0</v>
      </c>
      <c r="AK151" s="51" t="n">
        <f aca="false">SUM(AK148:AK150)</f>
        <v>0</v>
      </c>
      <c r="AL151" s="51" t="n">
        <f aca="false">SUM(AL148:AL150)</f>
        <v>0</v>
      </c>
      <c r="AM151" s="51" t="n">
        <f aca="false">SUM(AM148:AM150)</f>
        <v>0</v>
      </c>
      <c r="AN151" s="51" t="n">
        <f aca="false">SUM(AN148:AN150)</f>
        <v>0</v>
      </c>
      <c r="AO151" s="51" t="n">
        <f aca="false">SUM(AO148:AO150)</f>
        <v>0</v>
      </c>
      <c r="AP151" s="51" t="n">
        <f aca="false">SUM(AP148:AP150)</f>
        <v>0</v>
      </c>
      <c r="AQ151" s="51" t="n">
        <f aca="false">SUM(AQ148:AQ150)</f>
        <v>0</v>
      </c>
      <c r="AR151" s="51" t="n">
        <f aca="false">SUM(AR148:AR150)</f>
        <v>0</v>
      </c>
      <c r="AS151" s="51" t="n">
        <f aca="false">SUM(AS148:AS150)</f>
        <v>0</v>
      </c>
      <c r="AT151" s="51" t="n">
        <f aca="false">SUM(AT148:AT150)</f>
        <v>0</v>
      </c>
      <c r="AU151" s="51" t="n">
        <f aca="false">SUM(AU148:AU150)</f>
        <v>0</v>
      </c>
      <c r="AV151" s="51" t="n">
        <f aca="false">SUM(AV148:AV150)</f>
        <v>0</v>
      </c>
      <c r="AW151" s="51" t="n">
        <f aca="false">SUM(AW148:AW150)</f>
        <v>0</v>
      </c>
      <c r="AX151" s="51" t="n">
        <f aca="false">SUM(AX148:AX150)</f>
        <v>0</v>
      </c>
      <c r="AY151" s="51" t="n">
        <f aca="false">SUM(AY148:AY150)</f>
        <v>0</v>
      </c>
      <c r="AZ151" s="51" t="n">
        <f aca="false">SUM(AZ148:AZ150)</f>
        <v>0</v>
      </c>
      <c r="BA151" s="51" t="n">
        <f aca="false">SUM(BA148:BA150)</f>
        <v>0</v>
      </c>
      <c r="BB151" s="51" t="n">
        <f aca="false">SUM(BB148:BB150)</f>
        <v>0</v>
      </c>
      <c r="BC151" s="51" t="n">
        <f aca="false">SUM(BC148:BC150)</f>
        <v>0</v>
      </c>
      <c r="BD151" s="51" t="n">
        <f aca="false">SUM(BD148:BD150)</f>
        <v>0</v>
      </c>
      <c r="BE151" s="51" t="n">
        <f aca="false">SUM(BE148:BE150)</f>
        <v>0</v>
      </c>
      <c r="BF151" s="51" t="n">
        <f aca="false">SUM(BF148:BF150)</f>
        <v>0</v>
      </c>
      <c r="BG151" s="51" t="n">
        <f aca="false">SUM(BG148:BG150)</f>
        <v>0</v>
      </c>
      <c r="BH151" s="51" t="n">
        <f aca="false">SUM(BH148:BH150)</f>
        <v>0</v>
      </c>
      <c r="BI151" s="51" t="n">
        <f aca="false">SUM(BI148:BI150)</f>
        <v>0</v>
      </c>
      <c r="BJ151" s="51" t="n">
        <f aca="false">SUM(BJ148:BJ150)</f>
        <v>0</v>
      </c>
      <c r="BK151" s="51" t="n">
        <f aca="false">SUM(BK148:BK150)</f>
        <v>0</v>
      </c>
      <c r="BL151" s="51" t="n">
        <f aca="false">SUM(BL148:BL150)</f>
        <v>0</v>
      </c>
      <c r="BM151" s="51" t="n">
        <f aca="false">SUM(BM148:BM150)</f>
        <v>0</v>
      </c>
      <c r="BN151" s="51" t="n">
        <f aca="false">SUM(BN148:BN150)</f>
        <v>0</v>
      </c>
      <c r="BO151" s="51" t="n">
        <f aca="false">SUM(BO148:BO150)</f>
        <v>0</v>
      </c>
      <c r="BP151" s="51" t="n">
        <f aca="false">SUM(BP148:BP150)</f>
        <v>0</v>
      </c>
      <c r="BQ151" s="51" t="n">
        <f aca="false">SUM(BQ148:BQ150)</f>
        <v>0</v>
      </c>
      <c r="BR151" s="51" t="n">
        <f aca="false">SUM(BR148:BR150)</f>
        <v>0</v>
      </c>
      <c r="BS151" s="51" t="n">
        <f aca="false">SUM(BS148:BS150)</f>
        <v>0</v>
      </c>
      <c r="BT151" s="51" t="n">
        <f aca="false">SUM(BT148:BT150)</f>
        <v>0</v>
      </c>
      <c r="BU151" s="51" t="n">
        <f aca="false">SUM(BU148:BU150)</f>
        <v>0</v>
      </c>
      <c r="BV151" s="51" t="n">
        <f aca="false">SUM(BV148:BV150)</f>
        <v>0</v>
      </c>
      <c r="BW151" s="51" t="n">
        <f aca="false">SUM(BW148:BW150)</f>
        <v>0</v>
      </c>
      <c r="BX151" s="51" t="n">
        <f aca="false">SUM(BX148:BX150)</f>
        <v>0</v>
      </c>
      <c r="BY151" s="51" t="n">
        <f aca="false">SUM(BY148:BY150)</f>
        <v>0</v>
      </c>
      <c r="BZ151" s="51" t="n">
        <f aca="false">SUM(BZ148:BZ150)</f>
        <v>0</v>
      </c>
      <c r="CA151" s="51" t="n">
        <f aca="false">SUM(CA148:CA150)</f>
        <v>0</v>
      </c>
      <c r="CB151" s="51" t="n">
        <f aca="false">SUM(CB148:CB150)</f>
        <v>0</v>
      </c>
      <c r="CC151" s="51" t="n">
        <f aca="false">SUM(CC148:CC150)</f>
        <v>0</v>
      </c>
      <c r="CD151" s="51" t="n">
        <f aca="false">SUM(CD148:CD150)</f>
        <v>0</v>
      </c>
      <c r="CE151" s="51" t="n">
        <f aca="false">SUM(CE148:CE150)</f>
        <v>0</v>
      </c>
      <c r="CF151" s="51" t="n">
        <f aca="false">SUM(CF148:CF150)</f>
        <v>0</v>
      </c>
      <c r="CG151" s="51" t="n">
        <f aca="false">SUM(CG148:CG150)</f>
        <v>0</v>
      </c>
      <c r="CH151" s="242"/>
      <c r="CI151" s="51"/>
      <c r="CJ151" s="51"/>
      <c r="CK151" s="51"/>
      <c r="CL151" s="51"/>
      <c r="CM151" s="51"/>
      <c r="CN151" s="51"/>
      <c r="CO151" s="51"/>
      <c r="CP151" s="51"/>
    </row>
    <row r="152" customFormat="false" ht="12.75" hidden="true" customHeight="false" outlineLevel="1" collapsed="false">
      <c r="C152" s="0" t="s">
        <v>351</v>
      </c>
      <c r="D152" s="45" t="s">
        <v>328</v>
      </c>
      <c r="I152" s="51"/>
      <c r="J152" s="51"/>
      <c r="K152" s="51"/>
      <c r="L152" s="51"/>
      <c r="M152" s="51"/>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1"/>
      <c r="BB152" s="51"/>
      <c r="BC152" s="51"/>
      <c r="BD152" s="51"/>
      <c r="BE152" s="51"/>
      <c r="BF152" s="51"/>
      <c r="BG152" s="51"/>
      <c r="BH152" s="51"/>
      <c r="BI152" s="51"/>
      <c r="BJ152" s="51"/>
      <c r="BK152" s="51"/>
      <c r="BL152" s="51"/>
      <c r="BM152" s="51"/>
      <c r="BN152" s="51"/>
      <c r="BO152" s="51"/>
      <c r="BP152" s="51"/>
      <c r="BQ152" s="51"/>
      <c r="BR152" s="51"/>
      <c r="BS152" s="51"/>
      <c r="BT152" s="51"/>
      <c r="BU152" s="51"/>
      <c r="BV152" s="51"/>
      <c r="BW152" s="51"/>
      <c r="BX152" s="51"/>
      <c r="BY152" s="51"/>
      <c r="BZ152" s="51"/>
      <c r="CA152" s="51"/>
      <c r="CB152" s="51"/>
      <c r="CC152" s="51"/>
      <c r="CD152" s="51"/>
      <c r="CE152" s="51"/>
      <c r="CF152" s="51"/>
      <c r="CG152" s="51"/>
      <c r="CH152" s="242"/>
      <c r="CI152" s="51"/>
      <c r="CJ152" s="51"/>
      <c r="CK152" s="51"/>
      <c r="CL152" s="51"/>
      <c r="CM152" s="51"/>
      <c r="CN152" s="51"/>
      <c r="CO152" s="51"/>
      <c r="CP152" s="51"/>
    </row>
    <row r="153" customFormat="false" ht="12.75" hidden="true" customHeight="false" outlineLevel="1" collapsed="false">
      <c r="C153" s="271"/>
      <c r="D153" s="271"/>
      <c r="I153" s="51"/>
      <c r="J153" s="51"/>
      <c r="K153" s="51"/>
      <c r="L153" s="51"/>
      <c r="M153" s="51"/>
      <c r="N153" s="51"/>
      <c r="O153" s="51"/>
      <c r="P153" s="51"/>
      <c r="Q153" s="51"/>
      <c r="R153" s="51"/>
      <c r="S153" s="51"/>
      <c r="T153" s="51"/>
      <c r="U153" s="51"/>
      <c r="V153" s="51"/>
      <c r="W153" s="51"/>
      <c r="X153" s="51"/>
      <c r="Y153" s="51"/>
      <c r="Z153" s="51"/>
      <c r="AA153" s="51"/>
      <c r="AB153" s="51"/>
      <c r="AC153" s="51"/>
      <c r="AD153" s="51"/>
      <c r="AE153" s="51"/>
      <c r="AF153" s="51"/>
      <c r="AG153" s="51"/>
      <c r="AH153" s="51"/>
      <c r="AI153" s="51"/>
      <c r="AJ153" s="51"/>
      <c r="AK153" s="51"/>
      <c r="AL153" s="51"/>
      <c r="AM153" s="51"/>
      <c r="AN153" s="51"/>
      <c r="AO153" s="51"/>
      <c r="AP153" s="51"/>
      <c r="AQ153" s="51"/>
      <c r="AR153" s="51"/>
      <c r="AS153" s="51"/>
      <c r="AT153" s="51"/>
      <c r="AU153" s="51"/>
      <c r="AV153" s="51"/>
      <c r="AW153" s="51"/>
      <c r="AX153" s="51"/>
      <c r="AY153" s="51"/>
      <c r="AZ153" s="51"/>
      <c r="BA153" s="51"/>
      <c r="BB153" s="51"/>
      <c r="BC153" s="51"/>
      <c r="BD153" s="51"/>
      <c r="BE153" s="51"/>
      <c r="BF153" s="51"/>
      <c r="BG153" s="51"/>
      <c r="BH153" s="51"/>
      <c r="BI153" s="51"/>
      <c r="BJ153" s="51"/>
      <c r="BK153" s="51"/>
      <c r="BL153" s="51"/>
      <c r="BM153" s="51"/>
      <c r="BN153" s="51"/>
      <c r="BO153" s="51"/>
      <c r="BP153" s="51"/>
      <c r="BQ153" s="51"/>
      <c r="BR153" s="51"/>
      <c r="BS153" s="51"/>
      <c r="BT153" s="51"/>
      <c r="BU153" s="51"/>
      <c r="BV153" s="51"/>
      <c r="BW153" s="51"/>
      <c r="BX153" s="51"/>
      <c r="BY153" s="51"/>
      <c r="BZ153" s="51"/>
      <c r="CA153" s="51"/>
      <c r="CB153" s="51"/>
      <c r="CC153" s="51"/>
      <c r="CD153" s="51"/>
      <c r="CE153" s="51"/>
      <c r="CF153" s="51"/>
      <c r="CG153" s="51"/>
      <c r="CH153" s="242"/>
      <c r="CI153" s="51"/>
      <c r="CJ153" s="51"/>
      <c r="CK153" s="51"/>
      <c r="CL153" s="51"/>
      <c r="CM153" s="51"/>
      <c r="CN153" s="51"/>
      <c r="CO153" s="51"/>
      <c r="CP153" s="51"/>
    </row>
    <row r="154" customFormat="false" ht="14.25" hidden="true" customHeight="false" outlineLevel="1" collapsed="false">
      <c r="C154" s="97" t="s">
        <v>203</v>
      </c>
      <c r="I154" s="51"/>
      <c r="J154" s="51"/>
      <c r="K154" s="51"/>
      <c r="L154" s="51"/>
      <c r="M154" s="51"/>
      <c r="N154" s="51"/>
      <c r="O154" s="51"/>
      <c r="P154" s="51"/>
      <c r="Q154" s="51"/>
      <c r="R154" s="51"/>
      <c r="S154" s="51"/>
      <c r="T154" s="51"/>
      <c r="U154" s="51"/>
      <c r="V154" s="51"/>
      <c r="W154" s="51"/>
      <c r="X154" s="51"/>
      <c r="Y154" s="51"/>
      <c r="Z154" s="51"/>
      <c r="AA154" s="51"/>
      <c r="AB154" s="51"/>
      <c r="AC154" s="51"/>
      <c r="AD154" s="51"/>
      <c r="AE154" s="51"/>
      <c r="AF154" s="51"/>
      <c r="AG154" s="51"/>
      <c r="AH154" s="51"/>
      <c r="AI154" s="51"/>
      <c r="AJ154" s="51"/>
      <c r="AK154" s="51"/>
      <c r="AL154" s="51"/>
      <c r="AM154" s="51"/>
      <c r="AN154" s="51"/>
      <c r="AO154" s="51"/>
      <c r="AP154" s="51"/>
      <c r="AQ154" s="51"/>
      <c r="AR154" s="51"/>
      <c r="AS154" s="51"/>
      <c r="AT154" s="51"/>
      <c r="AU154" s="51"/>
      <c r="AV154" s="51"/>
      <c r="AW154" s="51"/>
      <c r="AX154" s="51"/>
      <c r="AY154" s="51"/>
      <c r="AZ154" s="51"/>
      <c r="BA154" s="51"/>
      <c r="BB154" s="51"/>
      <c r="BC154" s="51"/>
      <c r="BD154" s="51"/>
      <c r="BE154" s="51"/>
      <c r="BF154" s="51"/>
      <c r="BG154" s="51"/>
      <c r="BH154" s="51"/>
      <c r="BI154" s="51"/>
      <c r="BJ154" s="51"/>
      <c r="BK154" s="51"/>
      <c r="BL154" s="51"/>
      <c r="BM154" s="51"/>
      <c r="BN154" s="51"/>
      <c r="BO154" s="51"/>
      <c r="BP154" s="51"/>
      <c r="BQ154" s="51"/>
      <c r="BR154" s="51"/>
      <c r="BS154" s="51"/>
      <c r="BT154" s="51"/>
      <c r="BU154" s="51"/>
      <c r="BV154" s="51"/>
      <c r="BW154" s="51"/>
      <c r="BX154" s="51"/>
      <c r="BY154" s="51"/>
      <c r="BZ154" s="51"/>
      <c r="CA154" s="51"/>
      <c r="CB154" s="51"/>
      <c r="CC154" s="51"/>
      <c r="CD154" s="51"/>
      <c r="CE154" s="51"/>
      <c r="CF154" s="51"/>
      <c r="CG154" s="51"/>
      <c r="CH154" s="242"/>
      <c r="CI154" s="51"/>
      <c r="CJ154" s="51"/>
      <c r="CK154" s="51"/>
      <c r="CL154" s="51"/>
      <c r="CM154" s="51"/>
      <c r="CN154" s="51"/>
      <c r="CO154" s="51"/>
      <c r="CP154" s="51"/>
    </row>
    <row r="155" customFormat="false" ht="12.75" hidden="true" customHeight="false" outlineLevel="1" collapsed="false">
      <c r="C155" s="0" t="s">
        <v>158</v>
      </c>
      <c r="D155" s="45" t="s">
        <v>131</v>
      </c>
      <c r="I155" s="51"/>
      <c r="J155" s="70" t="n">
        <f aca="false">LOOKUP(J15,Inputs!$E$215:$I$215,Inputs!$E$218:$I$218)*J10</f>
        <v>0</v>
      </c>
      <c r="K155" s="70" t="n">
        <f aca="false">LOOKUP(K15,Inputs!$E$215:$I$215,Inputs!$E$218:$I$218)*K10</f>
        <v>0</v>
      </c>
      <c r="L155" s="70" t="n">
        <f aca="false">LOOKUP(L15,Inputs!$E$215:$I$215,Inputs!$E$218:$I$218)*L10</f>
        <v>0.045</v>
      </c>
      <c r="M155" s="70" t="n">
        <f aca="false">LOOKUP(M15,Inputs!$E$215:$I$215,Inputs!$E$218:$I$218)*M10</f>
        <v>0.045</v>
      </c>
      <c r="N155" s="70" t="n">
        <f aca="false">LOOKUP(N15,Inputs!$E$215:$I$215,Inputs!$E$218:$I$218)*N10</f>
        <v>0.045</v>
      </c>
      <c r="O155" s="70" t="n">
        <f aca="false">LOOKUP(O15,Inputs!$E$215:$I$215,Inputs!$E$218:$I$218)*O10</f>
        <v>0.045</v>
      </c>
      <c r="P155" s="70" t="n">
        <f aca="false">LOOKUP(P15,Inputs!$E$215:$I$215,Inputs!$E$218:$I$218)*P10</f>
        <v>0.045</v>
      </c>
      <c r="Q155" s="70" t="n">
        <f aca="false">LOOKUP(Q15,Inputs!$E$215:$I$215,Inputs!$E$218:$I$218)*Q10</f>
        <v>0.045</v>
      </c>
      <c r="R155" s="70" t="n">
        <f aca="false">LOOKUP(R15,Inputs!$E$215:$I$215,Inputs!$E$218:$I$218)*R10</f>
        <v>0.045</v>
      </c>
      <c r="S155" s="70" t="n">
        <f aca="false">LOOKUP(S15,Inputs!$E$215:$I$215,Inputs!$E$218:$I$218)*S10</f>
        <v>0.045</v>
      </c>
      <c r="T155" s="70" t="n">
        <f aca="false">LOOKUP(T15,Inputs!$E$215:$I$215,Inputs!$E$218:$I$218)*T10</f>
        <v>0.045</v>
      </c>
      <c r="U155" s="70" t="n">
        <f aca="false">LOOKUP(U15,Inputs!$E$215:$I$215,Inputs!$E$218:$I$218)*U10</f>
        <v>0.045</v>
      </c>
      <c r="V155" s="70" t="n">
        <f aca="false">LOOKUP(V15,Inputs!$E$215:$I$215,Inputs!$E$218:$I$218)*V10</f>
        <v>0.045</v>
      </c>
      <c r="W155" s="70" t="n">
        <f aca="false">LOOKUP(W15,Inputs!$E$215:$I$215,Inputs!$E$218:$I$218)*W10</f>
        <v>0.045</v>
      </c>
      <c r="X155" s="70" t="n">
        <f aca="false">LOOKUP(X15,Inputs!$E$215:$I$215,Inputs!$E$218:$I$218)*X10</f>
        <v>0.045</v>
      </c>
      <c r="Y155" s="70" t="n">
        <f aca="false">LOOKUP(Y15,Inputs!$E$215:$I$215,Inputs!$E$218:$I$218)*Y10</f>
        <v>0.045</v>
      </c>
      <c r="Z155" s="70" t="n">
        <f aca="false">LOOKUP(Z15,Inputs!$E$215:$I$215,Inputs!$E$218:$I$218)*Z10</f>
        <v>0.045</v>
      </c>
      <c r="AA155" s="70" t="n">
        <f aca="false">LOOKUP(AA15,Inputs!$E$215:$I$215,Inputs!$E$218:$I$218)*AA10</f>
        <v>0.045</v>
      </c>
      <c r="AB155" s="70" t="n">
        <f aca="false">LOOKUP(AB15,Inputs!$E$215:$I$215,Inputs!$E$218:$I$218)*AB10</f>
        <v>0.045</v>
      </c>
      <c r="AC155" s="70" t="n">
        <f aca="false">LOOKUP(AC15,Inputs!$E$215:$I$215,Inputs!$E$218:$I$218)*AC10</f>
        <v>0.045</v>
      </c>
      <c r="AD155" s="70" t="n">
        <f aca="false">LOOKUP(AD15,Inputs!$E$215:$I$215,Inputs!$E$218:$I$218)*AD10</f>
        <v>0.045</v>
      </c>
      <c r="AE155" s="70" t="n">
        <f aca="false">LOOKUP(AE15,Inputs!$E$215:$I$215,Inputs!$E$218:$I$218)*AE10</f>
        <v>0.045</v>
      </c>
      <c r="AF155" s="70" t="n">
        <f aca="false">LOOKUP(AF15,Inputs!$E$215:$I$215,Inputs!$E$218:$I$218)*AF10</f>
        <v>0.045</v>
      </c>
      <c r="AG155" s="70" t="n">
        <f aca="false">LOOKUP(AG15,Inputs!$E$215:$I$215,Inputs!$E$218:$I$218)*AG10</f>
        <v>0.045</v>
      </c>
      <c r="AH155" s="70" t="n">
        <f aca="false">LOOKUP(AH15,Inputs!$E$215:$I$215,Inputs!$E$218:$I$218)*AH10</f>
        <v>0.045</v>
      </c>
      <c r="AI155" s="70" t="n">
        <f aca="false">LOOKUP(AI15,Inputs!$E$215:$I$215,Inputs!$E$218:$I$218)*AI10</f>
        <v>0.045</v>
      </c>
      <c r="AJ155" s="70" t="n">
        <f aca="false">LOOKUP(AJ15,Inputs!$E$215:$I$215,Inputs!$E$218:$I$218)*AJ10</f>
        <v>0.045</v>
      </c>
      <c r="AK155" s="70" t="n">
        <f aca="false">LOOKUP(AK15,Inputs!$E$215:$I$215,Inputs!$E$218:$I$218)*AK10</f>
        <v>0.045</v>
      </c>
      <c r="AL155" s="70" t="n">
        <f aca="false">LOOKUP(AL15,Inputs!$E$215:$I$215,Inputs!$E$218:$I$218)*AL10</f>
        <v>0.045</v>
      </c>
      <c r="AM155" s="70" t="n">
        <f aca="false">LOOKUP(AM15,Inputs!$E$215:$I$215,Inputs!$E$218:$I$218)*AM10</f>
        <v>0.045</v>
      </c>
      <c r="AN155" s="70" t="n">
        <f aca="false">LOOKUP(AN15,Inputs!$E$215:$I$215,Inputs!$E$218:$I$218)*AN10</f>
        <v>0.045</v>
      </c>
      <c r="AO155" s="70" t="n">
        <f aca="false">LOOKUP(AO15,Inputs!$E$215:$I$215,Inputs!$E$218:$I$218)*AO10</f>
        <v>0.045</v>
      </c>
      <c r="AP155" s="70" t="n">
        <f aca="false">LOOKUP(AP15,Inputs!$E$215:$I$215,Inputs!$E$218:$I$218)*AP10</f>
        <v>0.045</v>
      </c>
      <c r="AQ155" s="70" t="n">
        <f aca="false">LOOKUP(AQ15,Inputs!$E$215:$I$215,Inputs!$E$218:$I$218)*AQ10</f>
        <v>0.045</v>
      </c>
      <c r="AR155" s="70" t="n">
        <f aca="false">LOOKUP(AR15,Inputs!$E$215:$I$215,Inputs!$E$218:$I$218)*AR10</f>
        <v>0.045</v>
      </c>
      <c r="AS155" s="70" t="n">
        <f aca="false">LOOKUP(AS15,Inputs!$E$215:$I$215,Inputs!$E$218:$I$218)*AS10</f>
        <v>0.045</v>
      </c>
      <c r="AT155" s="70" t="n">
        <f aca="false">LOOKUP(AT15,Inputs!$E$215:$I$215,Inputs!$E$218:$I$218)*AT10</f>
        <v>0.045</v>
      </c>
      <c r="AU155" s="70" t="n">
        <f aca="false">LOOKUP(AU15,Inputs!$E$215:$I$215,Inputs!$E$218:$I$218)*AU10</f>
        <v>0.045</v>
      </c>
      <c r="AV155" s="70" t="n">
        <f aca="false">LOOKUP(AV15,Inputs!$E$215:$I$215,Inputs!$E$218:$I$218)*AV10</f>
        <v>0.045</v>
      </c>
      <c r="AW155" s="70" t="n">
        <f aca="false">LOOKUP(AW15,Inputs!$E$215:$I$215,Inputs!$E$218:$I$218)*AW10</f>
        <v>0.045</v>
      </c>
      <c r="AX155" s="70" t="n">
        <f aca="false">LOOKUP(AX15,Inputs!$E$215:$I$215,Inputs!$E$218:$I$218)*AX10</f>
        <v>0.045</v>
      </c>
      <c r="AY155" s="70" t="n">
        <f aca="false">LOOKUP(AY15,Inputs!$E$215:$I$215,Inputs!$E$218:$I$218)*AY10</f>
        <v>0.045</v>
      </c>
      <c r="AZ155" s="70" t="n">
        <f aca="false">LOOKUP(AZ15,Inputs!$E$215:$I$215,Inputs!$E$218:$I$218)*AZ10</f>
        <v>0.045</v>
      </c>
      <c r="BA155" s="70" t="n">
        <f aca="false">LOOKUP(BA15,Inputs!$E$215:$I$215,Inputs!$E$218:$I$218)*BA10</f>
        <v>0.045</v>
      </c>
      <c r="BB155" s="70" t="n">
        <f aca="false">LOOKUP(BB15,Inputs!$E$215:$I$215,Inputs!$E$218:$I$218)*BB10</f>
        <v>0.045</v>
      </c>
      <c r="BC155" s="70" t="n">
        <f aca="false">LOOKUP(BC15,Inputs!$E$215:$I$215,Inputs!$E$218:$I$218)*BC10</f>
        <v>0.045</v>
      </c>
      <c r="BD155" s="70" t="n">
        <f aca="false">LOOKUP(BD15,Inputs!$E$215:$I$215,Inputs!$E$218:$I$218)*BD10</f>
        <v>0.045</v>
      </c>
      <c r="BE155" s="70" t="n">
        <f aca="false">LOOKUP(BE15,Inputs!$E$215:$I$215,Inputs!$E$218:$I$218)*BE10</f>
        <v>0.045</v>
      </c>
      <c r="BF155" s="70" t="n">
        <f aca="false">LOOKUP(BF15,Inputs!$E$215:$I$215,Inputs!$E$218:$I$218)*BF10</f>
        <v>0.045</v>
      </c>
      <c r="BG155" s="70" t="n">
        <f aca="false">LOOKUP(BG15,Inputs!$E$215:$I$215,Inputs!$E$218:$I$218)*BG10</f>
        <v>0.045</v>
      </c>
      <c r="BH155" s="70" t="n">
        <f aca="false">LOOKUP(BH15,Inputs!$E$215:$I$215,Inputs!$E$218:$I$218)*BH10</f>
        <v>0.045</v>
      </c>
      <c r="BI155" s="70" t="n">
        <f aca="false">LOOKUP(BI15,Inputs!$E$215:$I$215,Inputs!$E$218:$I$218)*BI10</f>
        <v>0.045</v>
      </c>
      <c r="BJ155" s="70" t="n">
        <f aca="false">LOOKUP(BJ15,Inputs!$E$215:$I$215,Inputs!$E$218:$I$218)*BJ10</f>
        <v>0.045</v>
      </c>
      <c r="BK155" s="70" t="n">
        <f aca="false">LOOKUP(BK15,Inputs!$E$215:$I$215,Inputs!$E$218:$I$218)*BK10</f>
        <v>0.045</v>
      </c>
      <c r="BL155" s="70" t="n">
        <f aca="false">LOOKUP(BL15,Inputs!$E$215:$I$215,Inputs!$E$218:$I$218)*BL10</f>
        <v>0.045</v>
      </c>
      <c r="BM155" s="70" t="n">
        <f aca="false">LOOKUP(BM15,Inputs!$E$215:$I$215,Inputs!$E$218:$I$218)*BM10</f>
        <v>0.045</v>
      </c>
      <c r="BN155" s="70" t="n">
        <f aca="false">LOOKUP(BN15,Inputs!$E$215:$I$215,Inputs!$E$218:$I$218)*BN10</f>
        <v>0.045</v>
      </c>
      <c r="BO155" s="70" t="n">
        <f aca="false">LOOKUP(BO15,Inputs!$E$215:$I$215,Inputs!$E$218:$I$218)*BO10</f>
        <v>0.045</v>
      </c>
      <c r="BP155" s="70" t="n">
        <f aca="false">LOOKUP(BP15,Inputs!$E$215:$I$215,Inputs!$E$218:$I$218)*BP10</f>
        <v>0.045</v>
      </c>
      <c r="BQ155" s="70" t="n">
        <f aca="false">LOOKUP(BQ15,Inputs!$E$215:$I$215,Inputs!$E$218:$I$218)*BQ10</f>
        <v>0.045</v>
      </c>
      <c r="BR155" s="70" t="n">
        <f aca="false">LOOKUP(BR15,Inputs!$E$215:$I$215,Inputs!$E$218:$I$218)*BR10</f>
        <v>0.045</v>
      </c>
      <c r="BS155" s="70" t="n">
        <f aca="false">LOOKUP(BS15,Inputs!$E$215:$I$215,Inputs!$E$218:$I$218)*BS10</f>
        <v>0.045</v>
      </c>
      <c r="BT155" s="70" t="n">
        <f aca="false">LOOKUP(BT15,Inputs!$E$215:$I$215,Inputs!$E$218:$I$218)*BT10</f>
        <v>0.045</v>
      </c>
      <c r="BU155" s="70" t="n">
        <f aca="false">LOOKUP(BU15,Inputs!$E$215:$I$215,Inputs!$E$218:$I$218)*BU10</f>
        <v>0.045</v>
      </c>
      <c r="BV155" s="70" t="n">
        <f aca="false">LOOKUP(BV15,Inputs!$E$215:$I$215,Inputs!$E$218:$I$218)*BV10</f>
        <v>0.045</v>
      </c>
      <c r="BW155" s="70" t="n">
        <f aca="false">LOOKUP(BW15,Inputs!$E$215:$I$215,Inputs!$E$218:$I$218)*BW10</f>
        <v>0.045</v>
      </c>
      <c r="BX155" s="70" t="n">
        <f aca="false">LOOKUP(BX15,Inputs!$E$215:$I$215,Inputs!$E$218:$I$218)*BX10</f>
        <v>0.045</v>
      </c>
      <c r="BY155" s="70" t="n">
        <f aca="false">LOOKUP(BY15,Inputs!$E$215:$I$215,Inputs!$E$218:$I$218)*BY10</f>
        <v>0.045</v>
      </c>
      <c r="BZ155" s="70" t="n">
        <f aca="false">LOOKUP(BZ15,Inputs!$E$215:$I$215,Inputs!$E$218:$I$218)*BZ10</f>
        <v>0.045</v>
      </c>
      <c r="CA155" s="70" t="n">
        <f aca="false">LOOKUP(CA15,Inputs!$E$215:$I$215,Inputs!$E$218:$I$218)*CA10</f>
        <v>0.045</v>
      </c>
      <c r="CB155" s="70" t="n">
        <f aca="false">LOOKUP(CB15,Inputs!$E$215:$I$215,Inputs!$E$218:$I$218)*CB10</f>
        <v>0.045</v>
      </c>
      <c r="CC155" s="70" t="n">
        <f aca="false">LOOKUP(CC15,Inputs!$E$215:$I$215,Inputs!$E$218:$I$218)*CC10</f>
        <v>0.045</v>
      </c>
      <c r="CD155" s="70" t="n">
        <f aca="false">LOOKUP(CD15,Inputs!$E$215:$I$215,Inputs!$E$218:$I$218)*CD10</f>
        <v>0.045</v>
      </c>
      <c r="CE155" s="70" t="n">
        <f aca="false">LOOKUP(CE15,Inputs!$E$215:$I$215,Inputs!$E$218:$I$218)*CE10</f>
        <v>0.045</v>
      </c>
      <c r="CF155" s="70" t="n">
        <f aca="false">LOOKUP(CF15,Inputs!$E$215:$I$215,Inputs!$E$218:$I$218)*CF10</f>
        <v>0.045</v>
      </c>
      <c r="CG155" s="70" t="n">
        <f aca="false">LOOKUP(CG15,Inputs!$E$215:$I$215,Inputs!$E$218:$I$218)*CG10</f>
        <v>0.045</v>
      </c>
      <c r="CH155" s="242"/>
      <c r="CI155" s="51"/>
      <c r="CJ155" s="51"/>
      <c r="CK155" s="51"/>
      <c r="CL155" s="51"/>
      <c r="CM155" s="51"/>
      <c r="CN155" s="51"/>
      <c r="CO155" s="51"/>
      <c r="CP155" s="51"/>
    </row>
    <row r="156" customFormat="false" ht="12.75" hidden="true" customHeight="false" outlineLevel="1" collapsed="false">
      <c r="C156" s="0" t="s">
        <v>130</v>
      </c>
      <c r="D156" s="45" t="s">
        <v>131</v>
      </c>
      <c r="I156" s="51"/>
      <c r="J156" s="70" t="n">
        <f aca="false">IF(J13=0,0,Inputs!$E$192)</f>
        <v>0</v>
      </c>
      <c r="K156" s="70" t="n">
        <f aca="false">IF(K13=0,0,Inputs!$E$192)</f>
        <v>0</v>
      </c>
      <c r="L156" s="70" t="n">
        <f aca="false">IF(L13=0,0,Inputs!$E$192)</f>
        <v>0.015</v>
      </c>
      <c r="M156" s="70" t="n">
        <f aca="false">IF(M13=0,0,Inputs!$E$192)</f>
        <v>0.015</v>
      </c>
      <c r="N156" s="70" t="n">
        <f aca="false">IF(N13=0,0,Inputs!$E$192)</f>
        <v>0.015</v>
      </c>
      <c r="O156" s="70" t="n">
        <f aca="false">IF(O13=0,0,Inputs!$E$192)</f>
        <v>0.015</v>
      </c>
      <c r="P156" s="70" t="n">
        <f aca="false">IF(P13=0,0,Inputs!$E$192)</f>
        <v>0.015</v>
      </c>
      <c r="Q156" s="70" t="n">
        <f aca="false">IF(Q13=0,0,Inputs!$E$192)</f>
        <v>0.015</v>
      </c>
      <c r="R156" s="70" t="n">
        <f aca="false">IF(R13=0,0,Inputs!$E$192)</f>
        <v>0.015</v>
      </c>
      <c r="S156" s="70" t="n">
        <f aca="false">IF(S13=0,0,Inputs!$E$192)</f>
        <v>0.015</v>
      </c>
      <c r="T156" s="70" t="n">
        <f aca="false">IF(T13=0,0,Inputs!$E$192)</f>
        <v>0.015</v>
      </c>
      <c r="U156" s="70" t="n">
        <f aca="false">IF(U13=0,0,Inputs!$E$192)</f>
        <v>0.015</v>
      </c>
      <c r="V156" s="70" t="n">
        <f aca="false">IF(V13=0,0,Inputs!$E$192)</f>
        <v>0.015</v>
      </c>
      <c r="W156" s="70" t="n">
        <f aca="false">IF(W13=0,0,Inputs!$E$192)</f>
        <v>0.015</v>
      </c>
      <c r="X156" s="70" t="n">
        <f aca="false">IF(X13=0,0,Inputs!$E$192)</f>
        <v>0.015</v>
      </c>
      <c r="Y156" s="70" t="n">
        <f aca="false">IF(Y13=0,0,Inputs!$E$192)</f>
        <v>0.015</v>
      </c>
      <c r="Z156" s="70" t="n">
        <f aca="false">IF(Z13=0,0,Inputs!$E$192)</f>
        <v>0.015</v>
      </c>
      <c r="AA156" s="70" t="n">
        <f aca="false">IF(AA13=0,0,Inputs!$E$192)</f>
        <v>0.015</v>
      </c>
      <c r="AB156" s="70" t="n">
        <f aca="false">IF(AB13=0,0,Inputs!$E$192)</f>
        <v>0.015</v>
      </c>
      <c r="AC156" s="70" t="n">
        <f aca="false">IF(AC13=0,0,Inputs!$E$192)</f>
        <v>0.015</v>
      </c>
      <c r="AD156" s="70" t="n">
        <f aca="false">IF(AD13=0,0,Inputs!$E$192)</f>
        <v>0.015</v>
      </c>
      <c r="AE156" s="70" t="n">
        <f aca="false">IF(AE13=0,0,Inputs!$E$192)</f>
        <v>0.015</v>
      </c>
      <c r="AF156" s="70" t="n">
        <f aca="false">IF(AF13=0,0,Inputs!$E$192)</f>
        <v>0.015</v>
      </c>
      <c r="AG156" s="70" t="n">
        <f aca="false">IF(AG13=0,0,Inputs!$E$192)</f>
        <v>0.015</v>
      </c>
      <c r="AH156" s="70" t="n">
        <f aca="false">IF(AH13=0,0,Inputs!$E$192)</f>
        <v>0.015</v>
      </c>
      <c r="AI156" s="70" t="n">
        <f aca="false">IF(AI13=0,0,Inputs!$E$192)</f>
        <v>0.015</v>
      </c>
      <c r="AJ156" s="70" t="n">
        <f aca="false">IF(AJ13=0,0,Inputs!$E$192)</f>
        <v>0.015</v>
      </c>
      <c r="AK156" s="70" t="n">
        <f aca="false">IF(AK13=0,0,Inputs!$E$192)</f>
        <v>0.015</v>
      </c>
      <c r="AL156" s="70" t="n">
        <f aca="false">IF(AL13=0,0,Inputs!$E$192)</f>
        <v>0.015</v>
      </c>
      <c r="AM156" s="70" t="n">
        <f aca="false">IF(AM13=0,0,Inputs!$E$192)</f>
        <v>0.015</v>
      </c>
      <c r="AN156" s="70" t="n">
        <f aca="false">IF(AN13=0,0,Inputs!$E$192)</f>
        <v>0.015</v>
      </c>
      <c r="AO156" s="70" t="n">
        <f aca="false">IF(AO13=0,0,Inputs!$E$192)</f>
        <v>0.015</v>
      </c>
      <c r="AP156" s="70" t="n">
        <f aca="false">IF(AP13=0,0,Inputs!$E$192)</f>
        <v>0.015</v>
      </c>
      <c r="AQ156" s="70" t="n">
        <f aca="false">IF(AQ13=0,0,Inputs!$E$192)</f>
        <v>0.015</v>
      </c>
      <c r="AR156" s="70" t="n">
        <f aca="false">IF(AR13=0,0,Inputs!$E$192)</f>
        <v>0.015</v>
      </c>
      <c r="AS156" s="70" t="n">
        <f aca="false">IF(AS13=0,0,Inputs!$E$192)</f>
        <v>0.015</v>
      </c>
      <c r="AT156" s="70" t="n">
        <f aca="false">IF(AT13=0,0,Inputs!$E$192)</f>
        <v>0.015</v>
      </c>
      <c r="AU156" s="70" t="n">
        <f aca="false">IF(AU13=0,0,Inputs!$E$192)</f>
        <v>0.015</v>
      </c>
      <c r="AV156" s="70" t="n">
        <f aca="false">IF(AV13=0,0,Inputs!$E$192)</f>
        <v>0.015</v>
      </c>
      <c r="AW156" s="70" t="n">
        <f aca="false">IF(AW13=0,0,Inputs!$E$192)</f>
        <v>0.015</v>
      </c>
      <c r="AX156" s="70" t="n">
        <f aca="false">IF(AX13=0,0,Inputs!$E$192)</f>
        <v>0.015</v>
      </c>
      <c r="AY156" s="70" t="n">
        <f aca="false">IF(AY13=0,0,Inputs!$E$192)</f>
        <v>0.015</v>
      </c>
      <c r="AZ156" s="70" t="n">
        <f aca="false">IF(AZ13=0,0,Inputs!$E$192)</f>
        <v>0.015</v>
      </c>
      <c r="BA156" s="70" t="n">
        <f aca="false">IF(BA13=0,0,Inputs!$E$192)</f>
        <v>0.015</v>
      </c>
      <c r="BB156" s="70" t="n">
        <f aca="false">IF(BB13=0,0,Inputs!$E$192)</f>
        <v>0.015</v>
      </c>
      <c r="BC156" s="70" t="n">
        <f aca="false">IF(BC13=0,0,Inputs!$E$192)</f>
        <v>0.015</v>
      </c>
      <c r="BD156" s="70" t="n">
        <f aca="false">IF(BD13=0,0,Inputs!$E$192)</f>
        <v>0.015</v>
      </c>
      <c r="BE156" s="70" t="n">
        <f aca="false">IF(BE13=0,0,Inputs!$E$192)</f>
        <v>0.015</v>
      </c>
      <c r="BF156" s="70" t="n">
        <f aca="false">IF(BF13=0,0,Inputs!$E$192)</f>
        <v>0.015</v>
      </c>
      <c r="BG156" s="70" t="n">
        <f aca="false">IF(BG13=0,0,Inputs!$E$192)</f>
        <v>0.015</v>
      </c>
      <c r="BH156" s="70" t="n">
        <f aca="false">IF(BH13=0,0,Inputs!$E$192)</f>
        <v>0.015</v>
      </c>
      <c r="BI156" s="70" t="n">
        <f aca="false">IF(BI13=0,0,Inputs!$E$192)</f>
        <v>0.015</v>
      </c>
      <c r="BJ156" s="70" t="n">
        <f aca="false">IF(BJ13=0,0,Inputs!$E$192)</f>
        <v>0.015</v>
      </c>
      <c r="BK156" s="70" t="n">
        <f aca="false">IF(BK13=0,0,Inputs!$E$192)</f>
        <v>0.015</v>
      </c>
      <c r="BL156" s="70" t="n">
        <f aca="false">IF(BL13=0,0,Inputs!$E$192)</f>
        <v>0.015</v>
      </c>
      <c r="BM156" s="70" t="n">
        <f aca="false">IF(BM13=0,0,Inputs!$E$192)</f>
        <v>0.015</v>
      </c>
      <c r="BN156" s="70" t="n">
        <f aca="false">IF(BN13=0,0,Inputs!$E$192)</f>
        <v>0.015</v>
      </c>
      <c r="BO156" s="70" t="n">
        <f aca="false">IF(BO13=0,0,Inputs!$E$192)</f>
        <v>0.015</v>
      </c>
      <c r="BP156" s="70" t="n">
        <f aca="false">IF(BP13=0,0,Inputs!$E$192)</f>
        <v>0.015</v>
      </c>
      <c r="BQ156" s="70" t="n">
        <f aca="false">IF(BQ13=0,0,Inputs!$E$192)</f>
        <v>0.015</v>
      </c>
      <c r="BR156" s="70" t="n">
        <f aca="false">IF(BR13=0,0,Inputs!$E$192)</f>
        <v>0.015</v>
      </c>
      <c r="BS156" s="70" t="n">
        <f aca="false">IF(BS13=0,0,Inputs!$E$192)</f>
        <v>0.015</v>
      </c>
      <c r="BT156" s="70" t="n">
        <f aca="false">IF(BT13=0,0,Inputs!$E$192)</f>
        <v>0.015</v>
      </c>
      <c r="BU156" s="70" t="n">
        <f aca="false">IF(BU13=0,0,Inputs!$E$192)</f>
        <v>0.015</v>
      </c>
      <c r="BV156" s="70" t="n">
        <f aca="false">IF(BV13=0,0,Inputs!$E$192)</f>
        <v>0.015</v>
      </c>
      <c r="BW156" s="70" t="n">
        <f aca="false">IF(BW13=0,0,Inputs!$E$192)</f>
        <v>0.015</v>
      </c>
      <c r="BX156" s="70" t="n">
        <f aca="false">IF(BX13=0,0,Inputs!$E$192)</f>
        <v>0.015</v>
      </c>
      <c r="BY156" s="70" t="n">
        <f aca="false">IF(BY13=0,0,Inputs!$E$192)</f>
        <v>0.015</v>
      </c>
      <c r="BZ156" s="70" t="n">
        <f aca="false">IF(BZ13=0,0,Inputs!$E$192)</f>
        <v>0.015</v>
      </c>
      <c r="CA156" s="70" t="n">
        <f aca="false">IF(CA13=0,0,Inputs!$E$192)</f>
        <v>0.015</v>
      </c>
      <c r="CB156" s="70" t="n">
        <f aca="false">IF(CB13=0,0,Inputs!$E$192)</f>
        <v>0.015</v>
      </c>
      <c r="CC156" s="70" t="n">
        <f aca="false">IF(CC13=0,0,Inputs!$E$192)</f>
        <v>0.015</v>
      </c>
      <c r="CD156" s="70" t="n">
        <f aca="false">IF(CD13=0,0,Inputs!$E$192)</f>
        <v>0.015</v>
      </c>
      <c r="CE156" s="70" t="n">
        <f aca="false">IF(CE13=0,0,Inputs!$E$192)</f>
        <v>0.015</v>
      </c>
      <c r="CF156" s="70" t="n">
        <f aca="false">IF(CF13=0,0,Inputs!$E$192)</f>
        <v>0.015</v>
      </c>
      <c r="CG156" s="70" t="n">
        <f aca="false">IF(CG13=0,0,Inputs!$E$192)</f>
        <v>0.015</v>
      </c>
      <c r="CH156" s="242"/>
      <c r="CI156" s="51"/>
      <c r="CJ156" s="51"/>
      <c r="CK156" s="51"/>
      <c r="CL156" s="51"/>
      <c r="CM156" s="51"/>
      <c r="CN156" s="51"/>
      <c r="CO156" s="51"/>
      <c r="CP156" s="51"/>
    </row>
    <row r="157" customFormat="false" ht="12.75" hidden="true" customHeight="false" outlineLevel="1" collapsed="false">
      <c r="C157" s="0" t="s">
        <v>266</v>
      </c>
      <c r="D157" s="45" t="s">
        <v>131</v>
      </c>
      <c r="I157" s="51"/>
      <c r="J157" s="51" t="n">
        <f aca="false">SUM(J155:J156)</f>
        <v>0</v>
      </c>
      <c r="K157" s="51" t="n">
        <f aca="false">SUM(K155:K156)</f>
        <v>0</v>
      </c>
      <c r="L157" s="51" t="n">
        <f aca="false">SUM(L155:L156)</f>
        <v>0.06</v>
      </c>
      <c r="M157" s="51" t="n">
        <f aca="false">SUM(M155:M156)</f>
        <v>0.06</v>
      </c>
      <c r="N157" s="51" t="n">
        <f aca="false">SUM(N155:N156)</f>
        <v>0.06</v>
      </c>
      <c r="O157" s="51" t="n">
        <f aca="false">SUM(O155:O156)</f>
        <v>0.06</v>
      </c>
      <c r="P157" s="51" t="n">
        <f aca="false">SUM(P155:P156)</f>
        <v>0.06</v>
      </c>
      <c r="Q157" s="51" t="n">
        <f aca="false">SUM(Q155:Q156)</f>
        <v>0.06</v>
      </c>
      <c r="R157" s="51" t="n">
        <f aca="false">SUM(R155:R156)</f>
        <v>0.06</v>
      </c>
      <c r="S157" s="51" t="n">
        <f aca="false">SUM(S155:S156)</f>
        <v>0.06</v>
      </c>
      <c r="T157" s="51" t="n">
        <f aca="false">SUM(T155:T156)</f>
        <v>0.06</v>
      </c>
      <c r="U157" s="51" t="n">
        <f aca="false">SUM(U155:U156)</f>
        <v>0.06</v>
      </c>
      <c r="V157" s="51" t="n">
        <f aca="false">SUM(V155:V156)</f>
        <v>0.06</v>
      </c>
      <c r="W157" s="51" t="n">
        <f aca="false">SUM(W155:W156)</f>
        <v>0.06</v>
      </c>
      <c r="X157" s="51" t="n">
        <f aca="false">SUM(X155:X156)</f>
        <v>0.06</v>
      </c>
      <c r="Y157" s="51" t="n">
        <f aca="false">SUM(Y155:Y156)</f>
        <v>0.06</v>
      </c>
      <c r="Z157" s="51" t="n">
        <f aca="false">SUM(Z155:Z156)</f>
        <v>0.06</v>
      </c>
      <c r="AA157" s="51" t="n">
        <f aca="false">SUM(AA155:AA156)</f>
        <v>0.06</v>
      </c>
      <c r="AB157" s="51" t="n">
        <f aca="false">SUM(AB155:AB156)</f>
        <v>0.06</v>
      </c>
      <c r="AC157" s="51" t="n">
        <f aca="false">SUM(AC155:AC156)</f>
        <v>0.06</v>
      </c>
      <c r="AD157" s="51" t="n">
        <f aca="false">SUM(AD155:AD156)</f>
        <v>0.06</v>
      </c>
      <c r="AE157" s="51" t="n">
        <f aca="false">SUM(AE155:AE156)</f>
        <v>0.06</v>
      </c>
      <c r="AF157" s="51" t="n">
        <f aca="false">SUM(AF155:AF156)</f>
        <v>0.06</v>
      </c>
      <c r="AG157" s="51" t="n">
        <f aca="false">SUM(AG155:AG156)</f>
        <v>0.06</v>
      </c>
      <c r="AH157" s="51" t="n">
        <f aca="false">SUM(AH155:AH156)</f>
        <v>0.06</v>
      </c>
      <c r="AI157" s="51" t="n">
        <f aca="false">SUM(AI155:AI156)</f>
        <v>0.06</v>
      </c>
      <c r="AJ157" s="51" t="n">
        <f aca="false">SUM(AJ155:AJ156)</f>
        <v>0.06</v>
      </c>
      <c r="AK157" s="51" t="n">
        <f aca="false">SUM(AK155:AK156)</f>
        <v>0.06</v>
      </c>
      <c r="AL157" s="51" t="n">
        <f aca="false">SUM(AL155:AL156)</f>
        <v>0.06</v>
      </c>
      <c r="AM157" s="51" t="n">
        <f aca="false">SUM(AM155:AM156)</f>
        <v>0.06</v>
      </c>
      <c r="AN157" s="51" t="n">
        <f aca="false">SUM(AN155:AN156)</f>
        <v>0.06</v>
      </c>
      <c r="AO157" s="51" t="n">
        <f aca="false">SUM(AO155:AO156)</f>
        <v>0.06</v>
      </c>
      <c r="AP157" s="51" t="n">
        <f aca="false">SUM(AP155:AP156)</f>
        <v>0.06</v>
      </c>
      <c r="AQ157" s="51" t="n">
        <f aca="false">SUM(AQ155:AQ156)</f>
        <v>0.06</v>
      </c>
      <c r="AR157" s="51" t="n">
        <f aca="false">SUM(AR155:AR156)</f>
        <v>0.06</v>
      </c>
      <c r="AS157" s="51" t="n">
        <f aca="false">SUM(AS155:AS156)</f>
        <v>0.06</v>
      </c>
      <c r="AT157" s="51" t="n">
        <f aca="false">SUM(AT155:AT156)</f>
        <v>0.06</v>
      </c>
      <c r="AU157" s="51" t="n">
        <f aca="false">SUM(AU155:AU156)</f>
        <v>0.06</v>
      </c>
      <c r="AV157" s="51" t="n">
        <f aca="false">SUM(AV155:AV156)</f>
        <v>0.06</v>
      </c>
      <c r="AW157" s="51" t="n">
        <f aca="false">SUM(AW155:AW156)</f>
        <v>0.06</v>
      </c>
      <c r="AX157" s="51" t="n">
        <f aca="false">SUM(AX155:AX156)</f>
        <v>0.06</v>
      </c>
      <c r="AY157" s="51" t="n">
        <f aca="false">SUM(AY155:AY156)</f>
        <v>0.06</v>
      </c>
      <c r="AZ157" s="51" t="n">
        <f aca="false">SUM(AZ155:AZ156)</f>
        <v>0.06</v>
      </c>
      <c r="BA157" s="51" t="n">
        <f aca="false">SUM(BA155:BA156)</f>
        <v>0.06</v>
      </c>
      <c r="BB157" s="51" t="n">
        <f aca="false">SUM(BB155:BB156)</f>
        <v>0.06</v>
      </c>
      <c r="BC157" s="51" t="n">
        <f aca="false">SUM(BC155:BC156)</f>
        <v>0.06</v>
      </c>
      <c r="BD157" s="51" t="n">
        <f aca="false">SUM(BD155:BD156)</f>
        <v>0.06</v>
      </c>
      <c r="BE157" s="51" t="n">
        <f aca="false">SUM(BE155:BE156)</f>
        <v>0.06</v>
      </c>
      <c r="BF157" s="51" t="n">
        <f aca="false">SUM(BF155:BF156)</f>
        <v>0.06</v>
      </c>
      <c r="BG157" s="51" t="n">
        <f aca="false">SUM(BG155:BG156)</f>
        <v>0.06</v>
      </c>
      <c r="BH157" s="51" t="n">
        <f aca="false">SUM(BH155:BH156)</f>
        <v>0.06</v>
      </c>
      <c r="BI157" s="51" t="n">
        <f aca="false">SUM(BI155:BI156)</f>
        <v>0.06</v>
      </c>
      <c r="BJ157" s="51" t="n">
        <f aca="false">SUM(BJ155:BJ156)</f>
        <v>0.06</v>
      </c>
      <c r="BK157" s="51" t="n">
        <f aca="false">SUM(BK155:BK156)</f>
        <v>0.06</v>
      </c>
      <c r="BL157" s="51" t="n">
        <f aca="false">SUM(BL155:BL156)</f>
        <v>0.06</v>
      </c>
      <c r="BM157" s="51" t="n">
        <f aca="false">SUM(BM155:BM156)</f>
        <v>0.06</v>
      </c>
      <c r="BN157" s="51" t="n">
        <f aca="false">SUM(BN155:BN156)</f>
        <v>0.06</v>
      </c>
      <c r="BO157" s="51" t="n">
        <f aca="false">SUM(BO155:BO156)</f>
        <v>0.06</v>
      </c>
      <c r="BP157" s="51" t="n">
        <f aca="false">SUM(BP155:BP156)</f>
        <v>0.06</v>
      </c>
      <c r="BQ157" s="51" t="n">
        <f aca="false">SUM(BQ155:BQ156)</f>
        <v>0.06</v>
      </c>
      <c r="BR157" s="51" t="n">
        <f aca="false">SUM(BR155:BR156)</f>
        <v>0.06</v>
      </c>
      <c r="BS157" s="51" t="n">
        <f aca="false">SUM(BS155:BS156)</f>
        <v>0.06</v>
      </c>
      <c r="BT157" s="51" t="n">
        <f aca="false">SUM(BT155:BT156)</f>
        <v>0.06</v>
      </c>
      <c r="BU157" s="51" t="n">
        <f aca="false">SUM(BU155:BU156)</f>
        <v>0.06</v>
      </c>
      <c r="BV157" s="51" t="n">
        <f aca="false">SUM(BV155:BV156)</f>
        <v>0.06</v>
      </c>
      <c r="BW157" s="51" t="n">
        <f aca="false">SUM(BW155:BW156)</f>
        <v>0.06</v>
      </c>
      <c r="BX157" s="51" t="n">
        <f aca="false">SUM(BX155:BX156)</f>
        <v>0.06</v>
      </c>
      <c r="BY157" s="51" t="n">
        <f aca="false">SUM(BY155:BY156)</f>
        <v>0.06</v>
      </c>
      <c r="BZ157" s="51" t="n">
        <f aca="false">SUM(BZ155:BZ156)</f>
        <v>0.06</v>
      </c>
      <c r="CA157" s="51" t="n">
        <f aca="false">SUM(CA155:CA156)</f>
        <v>0.06</v>
      </c>
      <c r="CB157" s="51" t="n">
        <f aca="false">SUM(CB155:CB156)</f>
        <v>0.06</v>
      </c>
      <c r="CC157" s="51" t="n">
        <f aca="false">SUM(CC155:CC156)</f>
        <v>0.06</v>
      </c>
      <c r="CD157" s="51" t="n">
        <f aca="false">SUM(CD155:CD156)</f>
        <v>0.06</v>
      </c>
      <c r="CE157" s="51" t="n">
        <f aca="false">SUM(CE155:CE156)</f>
        <v>0.06</v>
      </c>
      <c r="CF157" s="51" t="n">
        <f aca="false">SUM(CF155:CF156)</f>
        <v>0.06</v>
      </c>
      <c r="CG157" s="51" t="n">
        <f aca="false">SUM(CG155:CG156)</f>
        <v>0.06</v>
      </c>
      <c r="CH157" s="242"/>
      <c r="CI157" s="51"/>
      <c r="CJ157" s="51"/>
      <c r="CK157" s="51"/>
      <c r="CL157" s="51"/>
      <c r="CM157" s="51"/>
      <c r="CN157" s="51"/>
      <c r="CO157" s="51"/>
      <c r="CP157" s="51"/>
    </row>
    <row r="158" customFormat="false" ht="12.75" hidden="true" customHeight="false" outlineLevel="1" collapsed="false">
      <c r="C158" s="0" t="s">
        <v>266</v>
      </c>
      <c r="D158" s="45" t="s">
        <v>352</v>
      </c>
      <c r="I158" s="51"/>
      <c r="J158" s="70" t="n">
        <f aca="false">IF($E$143=0,0,(1+J157)^(J16/Days_Year)-1)</f>
        <v>0</v>
      </c>
      <c r="K158" s="70" t="n">
        <f aca="false">IF($E$143=0,0,(1+K157)^(K16/Days_Year)-1)</f>
        <v>0</v>
      </c>
      <c r="L158" s="70" t="n">
        <f aca="false">IF($E$143=0,0,(1+L157)^(L16/Days_Year)-1)</f>
        <v>0.0144713871330819</v>
      </c>
      <c r="M158" s="70" t="n">
        <f aca="false">IF($E$143=0,0,(1+M157)^(M16/Days_Year)-1)</f>
        <v>0.0146333511294061</v>
      </c>
      <c r="N158" s="70" t="n">
        <f aca="false">IF($E$143=0,0,(1+N157)^(N16/Days_Year)-1)</f>
        <v>0.0147953409838635</v>
      </c>
      <c r="O158" s="70" t="n">
        <f aca="false">IF($E$143=0,0,(1+O157)^(O16/Days_Year)-1)</f>
        <v>0.0147953409838635</v>
      </c>
      <c r="P158" s="70" t="n">
        <f aca="false">IF($E$143=0,0,(1+P157)^(P16/Days_Year)-1)</f>
        <v>0.0146333511294061</v>
      </c>
      <c r="Q158" s="70" t="n">
        <f aca="false">IF($E$143=0,0,(1+Q157)^(Q16/Days_Year)-1)</f>
        <v>0.0146333511294061</v>
      </c>
      <c r="R158" s="70" t="n">
        <f aca="false">IF($E$143=0,0,(1+R157)^(R16/Days_Year)-1)</f>
        <v>0.0147953409838635</v>
      </c>
      <c r="S158" s="70" t="n">
        <f aca="false">IF($E$143=0,0,(1+S157)^(S16/Days_Year)-1)</f>
        <v>0.0147953409838635</v>
      </c>
      <c r="T158" s="70" t="n">
        <f aca="false">IF($E$143=0,0,(1+T157)^(T16/Days_Year)-1)</f>
        <v>0.0144713871330819</v>
      </c>
      <c r="U158" s="70" t="n">
        <f aca="false">IF($E$143=0,0,(1+U157)^(U16/Days_Year)-1)</f>
        <v>0.0146333511294061</v>
      </c>
      <c r="V158" s="70" t="n">
        <f aca="false">IF($E$143=0,0,(1+V157)^(V16/Days_Year)-1)</f>
        <v>0.0147953409838635</v>
      </c>
      <c r="W158" s="70" t="n">
        <f aca="false">IF($E$143=0,0,(1+W157)^(W16/Days_Year)-1)</f>
        <v>0.0147953409838635</v>
      </c>
      <c r="X158" s="70" t="n">
        <f aca="false">IF($E$143=0,0,(1+X157)^(X16/Days_Year)-1)</f>
        <v>0.0144713871330819</v>
      </c>
      <c r="Y158" s="70" t="n">
        <f aca="false">IF($E$143=0,0,(1+Y157)^(Y16/Days_Year)-1)</f>
        <v>0.0146333511294061</v>
      </c>
      <c r="Z158" s="70" t="n">
        <f aca="false">IF($E$143=0,0,(1+Z157)^(Z16/Days_Year)-1)</f>
        <v>0.0147953409838635</v>
      </c>
      <c r="AA158" s="70" t="n">
        <f aca="false">IF($E$143=0,0,(1+AA157)^(AA16/Days_Year)-1)</f>
        <v>0.0147953409838635</v>
      </c>
      <c r="AB158" s="70" t="n">
        <f aca="false">IF($E$143=0,0,(1+AB157)^(AB16/Days_Year)-1)</f>
        <v>0.0144713871330819</v>
      </c>
      <c r="AC158" s="70" t="n">
        <f aca="false">IF($E$143=0,0,(1+AC157)^(AC16/Days_Year)-1)</f>
        <v>0.0146333511294061</v>
      </c>
      <c r="AD158" s="70" t="n">
        <f aca="false">IF($E$143=0,0,(1+AD157)^(AD16/Days_Year)-1)</f>
        <v>0.0147953409838635</v>
      </c>
      <c r="AE158" s="70" t="n">
        <f aca="false">IF($E$143=0,0,(1+AE157)^(AE16/Days_Year)-1)</f>
        <v>0.0147953409838635</v>
      </c>
      <c r="AF158" s="70" t="n">
        <f aca="false">IF($E$143=0,0,(1+AF157)^(AF16/Days_Year)-1)</f>
        <v>0.0146333511294061</v>
      </c>
      <c r="AG158" s="70" t="n">
        <f aca="false">IF($E$143=0,0,(1+AG157)^(AG16/Days_Year)-1)</f>
        <v>0.0146333511294061</v>
      </c>
      <c r="AH158" s="70" t="n">
        <f aca="false">IF($E$143=0,0,(1+AH157)^(AH16/Days_Year)-1)</f>
        <v>0.0147953409838635</v>
      </c>
      <c r="AI158" s="70" t="n">
        <f aca="false">IF($E$143=0,0,(1+AI157)^(AI16/Days_Year)-1)</f>
        <v>0.0147953409838635</v>
      </c>
      <c r="AJ158" s="70" t="n">
        <f aca="false">IF($E$143=0,0,(1+AJ157)^(AJ16/Days_Year)-1)</f>
        <v>0.0144713871330819</v>
      </c>
      <c r="AK158" s="70" t="n">
        <f aca="false">IF($E$143=0,0,(1+AK157)^(AK16/Days_Year)-1)</f>
        <v>0.0146333511294061</v>
      </c>
      <c r="AL158" s="70" t="n">
        <f aca="false">IF($E$143=0,0,(1+AL157)^(AL16/Days_Year)-1)</f>
        <v>0.0147953409838635</v>
      </c>
      <c r="AM158" s="70" t="n">
        <f aca="false">IF($E$143=0,0,(1+AM157)^(AM16/Days_Year)-1)</f>
        <v>0.0147953409838635</v>
      </c>
      <c r="AN158" s="70" t="n">
        <f aca="false">IF($E$143=0,0,(1+AN157)^(AN16/Days_Year)-1)</f>
        <v>0.0144713871330819</v>
      </c>
      <c r="AO158" s="70" t="n">
        <f aca="false">IF($E$143=0,0,(1+AO157)^(AO16/Days_Year)-1)</f>
        <v>0.0146333511294061</v>
      </c>
      <c r="AP158" s="70" t="n">
        <f aca="false">IF($E$143=0,0,(1+AP157)^(AP16/Days_Year)-1)</f>
        <v>0.0147953409838635</v>
      </c>
      <c r="AQ158" s="70" t="n">
        <f aca="false">IF($E$143=0,0,(1+AQ157)^(AQ16/Days_Year)-1)</f>
        <v>0.0147953409838635</v>
      </c>
      <c r="AR158" s="70" t="n">
        <f aca="false">IF($E$143=0,0,(1+AR157)^(AR16/Days_Year)-1)</f>
        <v>0.0144713871330819</v>
      </c>
      <c r="AS158" s="70" t="n">
        <f aca="false">IF($E$143=0,0,(1+AS157)^(AS16/Days_Year)-1)</f>
        <v>0.0146333511294061</v>
      </c>
      <c r="AT158" s="70" t="n">
        <f aca="false">IF($E$143=0,0,(1+AT157)^(AT16/Days_Year)-1)</f>
        <v>0.0147953409838635</v>
      </c>
      <c r="AU158" s="70" t="n">
        <f aca="false">IF($E$143=0,0,(1+AU157)^(AU16/Days_Year)-1)</f>
        <v>0.0147953409838635</v>
      </c>
      <c r="AV158" s="70" t="n">
        <f aca="false">IF($E$143=0,0,(1+AV157)^(AV16/Days_Year)-1)</f>
        <v>0.0146333511294061</v>
      </c>
      <c r="AW158" s="70" t="n">
        <f aca="false">IF($E$143=0,0,(1+AW157)^(AW16/Days_Year)-1)</f>
        <v>0.0146333511294061</v>
      </c>
      <c r="AX158" s="70" t="n">
        <f aca="false">IF($E$143=0,0,(1+AX157)^(AX16/Days_Year)-1)</f>
        <v>0.0147953409838635</v>
      </c>
      <c r="AY158" s="70" t="n">
        <f aca="false">IF($E$143=0,0,(1+AY157)^(AY16/Days_Year)-1)</f>
        <v>0.0147953409838635</v>
      </c>
      <c r="AZ158" s="70" t="n">
        <f aca="false">IF($E$143=0,0,(1+AZ157)^(AZ16/Days_Year)-1)</f>
        <v>0.0144713871330819</v>
      </c>
      <c r="BA158" s="70" t="n">
        <f aca="false">IF($E$143=0,0,(1+BA157)^(BA16/Days_Year)-1)</f>
        <v>0.0146333511294061</v>
      </c>
      <c r="BB158" s="70" t="n">
        <f aca="false">IF($E$143=0,0,(1+BB157)^(BB16/Days_Year)-1)</f>
        <v>0.0147953409838635</v>
      </c>
      <c r="BC158" s="70" t="n">
        <f aca="false">IF($E$143=0,0,(1+BC157)^(BC16/Days_Year)-1)</f>
        <v>0.0147953409838635</v>
      </c>
      <c r="BD158" s="70" t="n">
        <f aca="false">IF($E$143=0,0,(1+BD157)^(BD16/Days_Year)-1)</f>
        <v>0.0144713871330819</v>
      </c>
      <c r="BE158" s="70" t="n">
        <f aca="false">IF($E$143=0,0,(1+BE157)^(BE16/Days_Year)-1)</f>
        <v>0.0146333511294061</v>
      </c>
      <c r="BF158" s="70" t="n">
        <f aca="false">IF($E$143=0,0,(1+BF157)^(BF16/Days_Year)-1)</f>
        <v>0.0147953409838635</v>
      </c>
      <c r="BG158" s="70" t="n">
        <f aca="false">IF($E$143=0,0,(1+BG157)^(BG16/Days_Year)-1)</f>
        <v>0.0147953409838635</v>
      </c>
      <c r="BH158" s="70" t="n">
        <f aca="false">IF($E$143=0,0,(1+BH157)^(BH16/Days_Year)-1)</f>
        <v>0.0144713871330819</v>
      </c>
      <c r="BI158" s="70" t="n">
        <f aca="false">IF($E$143=0,0,(1+BI157)^(BI16/Days_Year)-1)</f>
        <v>0.0146333511294061</v>
      </c>
      <c r="BJ158" s="70" t="n">
        <f aca="false">IF($E$143=0,0,(1+BJ157)^(BJ16/Days_Year)-1)</f>
        <v>0.0147953409838635</v>
      </c>
      <c r="BK158" s="70" t="n">
        <f aca="false">IF($E$143=0,0,(1+BK157)^(BK16/Days_Year)-1)</f>
        <v>0.0147953409838635</v>
      </c>
      <c r="BL158" s="70" t="n">
        <f aca="false">IF($E$143=0,0,(1+BL157)^(BL16/Days_Year)-1)</f>
        <v>0.0146333511294061</v>
      </c>
      <c r="BM158" s="70" t="n">
        <f aca="false">IF($E$143=0,0,(1+BM157)^(BM16/Days_Year)-1)</f>
        <v>0.0146333511294061</v>
      </c>
      <c r="BN158" s="70" t="n">
        <f aca="false">IF($E$143=0,0,(1+BN157)^(BN16/Days_Year)-1)</f>
        <v>0.0147953409838635</v>
      </c>
      <c r="BO158" s="70" t="n">
        <f aca="false">IF($E$143=0,0,(1+BO157)^(BO16/Days_Year)-1)</f>
        <v>0.0147953409838635</v>
      </c>
      <c r="BP158" s="70" t="n">
        <f aca="false">IF($E$143=0,0,(1+BP157)^(BP16/Days_Year)-1)</f>
        <v>0.0144713871330819</v>
      </c>
      <c r="BQ158" s="70" t="n">
        <f aca="false">IF($E$143=0,0,(1+BQ157)^(BQ16/Days_Year)-1)</f>
        <v>0.0146333511294061</v>
      </c>
      <c r="BR158" s="70" t="n">
        <f aca="false">IF($E$143=0,0,(1+BR157)^(BR16/Days_Year)-1)</f>
        <v>0.0147953409838635</v>
      </c>
      <c r="BS158" s="70" t="n">
        <f aca="false">IF($E$143=0,0,(1+BS157)^(BS16/Days_Year)-1)</f>
        <v>0.0147953409838635</v>
      </c>
      <c r="BT158" s="70" t="n">
        <f aca="false">IF($E$143=0,0,(1+BT157)^(BT16/Days_Year)-1)</f>
        <v>0.0144713871330819</v>
      </c>
      <c r="BU158" s="70" t="n">
        <f aca="false">IF($E$143=0,0,(1+BU157)^(BU16/Days_Year)-1)</f>
        <v>0.0146333511294061</v>
      </c>
      <c r="BV158" s="70" t="n">
        <f aca="false">IF($E$143=0,0,(1+BV157)^(BV16/Days_Year)-1)</f>
        <v>0.0147953409838635</v>
      </c>
      <c r="BW158" s="70" t="n">
        <f aca="false">IF($E$143=0,0,(1+BW157)^(BW16/Days_Year)-1)</f>
        <v>0.0147953409838635</v>
      </c>
      <c r="BX158" s="70" t="n">
        <f aca="false">IF($E$143=0,0,(1+BX157)^(BX16/Days_Year)-1)</f>
        <v>0.0144713871330819</v>
      </c>
      <c r="BY158" s="70" t="n">
        <f aca="false">IF($E$143=0,0,(1+BY157)^(BY16/Days_Year)-1)</f>
        <v>0.0146333511294061</v>
      </c>
      <c r="BZ158" s="70" t="n">
        <f aca="false">IF($E$143=0,0,(1+BZ157)^(BZ16/Days_Year)-1)</f>
        <v>0.0147953409838635</v>
      </c>
      <c r="CA158" s="70" t="n">
        <f aca="false">IF($E$143=0,0,(1+CA157)^(CA16/Days_Year)-1)</f>
        <v>0.0147953409838635</v>
      </c>
      <c r="CB158" s="70" t="n">
        <f aca="false">IF($E$143=0,0,(1+CB157)^(CB16/Days_Year)-1)</f>
        <v>0.0146333511294061</v>
      </c>
      <c r="CC158" s="70" t="n">
        <f aca="false">IF($E$143=0,0,(1+CC157)^(CC16/Days_Year)-1)</f>
        <v>0.0146333511294061</v>
      </c>
      <c r="CD158" s="70" t="n">
        <f aca="false">IF($E$143=0,0,(1+CD157)^(CD16/Days_Year)-1)</f>
        <v>0.0147953409838635</v>
      </c>
      <c r="CE158" s="70" t="n">
        <f aca="false">IF($E$143=0,0,(1+CE157)^(CE16/Days_Year)-1)</f>
        <v>0.0147953409838635</v>
      </c>
      <c r="CF158" s="70" t="n">
        <f aca="false">IF($E$143=0,0,(1+CF157)^(CF16/Days_Year)-1)</f>
        <v>0.0144713871330819</v>
      </c>
      <c r="CG158" s="70" t="n">
        <f aca="false">IF($E$143=0,0,(1+CG157)^(CG16/Days_Year)-1)</f>
        <v>0.0146333511294061</v>
      </c>
      <c r="CH158" s="242"/>
      <c r="CI158" s="51"/>
      <c r="CJ158" s="51"/>
      <c r="CK158" s="51"/>
      <c r="CL158" s="51"/>
      <c r="CM158" s="51"/>
      <c r="CN158" s="51"/>
      <c r="CO158" s="51"/>
      <c r="CP158" s="51"/>
    </row>
    <row r="159" customFormat="false" ht="12.75" hidden="true" customHeight="false" outlineLevel="1" collapsed="false">
      <c r="D159" s="45"/>
      <c r="I159" s="51"/>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c r="AP159" s="70"/>
      <c r="AQ159" s="70"/>
      <c r="AR159" s="70"/>
      <c r="AS159" s="70"/>
      <c r="AT159" s="70"/>
      <c r="AU159" s="70"/>
      <c r="AV159" s="70"/>
      <c r="AW159" s="70"/>
      <c r="AX159" s="70"/>
      <c r="AY159" s="70"/>
      <c r="AZ159" s="70"/>
      <c r="BA159" s="70"/>
      <c r="BB159" s="70"/>
      <c r="BC159" s="70"/>
      <c r="BD159" s="70"/>
      <c r="BE159" s="70"/>
      <c r="BF159" s="70"/>
      <c r="BG159" s="70"/>
      <c r="BH159" s="70"/>
      <c r="BI159" s="70"/>
      <c r="BJ159" s="70"/>
      <c r="BK159" s="70"/>
      <c r="BL159" s="70"/>
      <c r="BM159" s="70"/>
      <c r="BN159" s="70"/>
      <c r="BO159" s="70"/>
      <c r="BP159" s="70"/>
      <c r="BQ159" s="70"/>
      <c r="BR159" s="70"/>
      <c r="BS159" s="70"/>
      <c r="BT159" s="70"/>
      <c r="BU159" s="70"/>
      <c r="BV159" s="70"/>
      <c r="BW159" s="70"/>
      <c r="BX159" s="70"/>
      <c r="BY159" s="70"/>
      <c r="BZ159" s="70"/>
      <c r="CA159" s="70"/>
      <c r="CB159" s="70"/>
      <c r="CC159" s="70"/>
      <c r="CD159" s="70"/>
      <c r="CE159" s="70"/>
      <c r="CF159" s="70"/>
      <c r="CG159" s="70"/>
      <c r="CH159" s="242"/>
      <c r="CI159" s="51"/>
      <c r="CJ159" s="51"/>
      <c r="CK159" s="51"/>
      <c r="CL159" s="51"/>
      <c r="CM159" s="51"/>
      <c r="CN159" s="51"/>
      <c r="CO159" s="51"/>
      <c r="CP159" s="51"/>
    </row>
    <row r="160" customFormat="false" ht="12.75" hidden="true" customHeight="false" outlineLevel="1" collapsed="false">
      <c r="C160" s="0" t="s">
        <v>203</v>
      </c>
      <c r="D160" s="45" t="s">
        <v>22</v>
      </c>
      <c r="I160" s="51"/>
      <c r="J160" s="51" t="n">
        <f aca="false">J148*J158</f>
        <v>0</v>
      </c>
      <c r="K160" s="51" t="n">
        <f aca="false">K148*K158</f>
        <v>0</v>
      </c>
      <c r="L160" s="51" t="n">
        <f aca="false">L148*L158</f>
        <v>0.0168340557655857</v>
      </c>
      <c r="M160" s="51" t="n">
        <f aca="false">M148*M158</f>
        <v>0</v>
      </c>
      <c r="N160" s="51" t="n">
        <f aca="false">N148*N158</f>
        <v>0</v>
      </c>
      <c r="O160" s="51" t="n">
        <f aca="false">O148*O158</f>
        <v>0</v>
      </c>
      <c r="P160" s="51" t="n">
        <f aca="false">P148*P158</f>
        <v>0</v>
      </c>
      <c r="Q160" s="51" t="n">
        <f aca="false">Q148*Q158</f>
        <v>0</v>
      </c>
      <c r="R160" s="51" t="n">
        <f aca="false">R148*R158</f>
        <v>0</v>
      </c>
      <c r="S160" s="51" t="n">
        <f aca="false">S148*S158</f>
        <v>0</v>
      </c>
      <c r="T160" s="51" t="n">
        <f aca="false">T148*T158</f>
        <v>0</v>
      </c>
      <c r="U160" s="51" t="n">
        <f aca="false">U148*U158</f>
        <v>0</v>
      </c>
      <c r="V160" s="51" t="n">
        <f aca="false">V148*V158</f>
        <v>0</v>
      </c>
      <c r="W160" s="51" t="n">
        <f aca="false">W148*W158</f>
        <v>0</v>
      </c>
      <c r="X160" s="51" t="n">
        <f aca="false">X148*X158</f>
        <v>0</v>
      </c>
      <c r="Y160" s="51" t="n">
        <f aca="false">Y148*Y158</f>
        <v>0</v>
      </c>
      <c r="Z160" s="51" t="n">
        <f aca="false">Z148*Z158</f>
        <v>0</v>
      </c>
      <c r="AA160" s="51" t="n">
        <f aca="false">AA148*AA158</f>
        <v>0</v>
      </c>
      <c r="AB160" s="51" t="n">
        <f aca="false">AB148*AB158</f>
        <v>0</v>
      </c>
      <c r="AC160" s="51" t="n">
        <f aca="false">AC148*AC158</f>
        <v>0</v>
      </c>
      <c r="AD160" s="51" t="n">
        <f aca="false">AD148*AD158</f>
        <v>0</v>
      </c>
      <c r="AE160" s="51" t="n">
        <f aca="false">AE148*AE158</f>
        <v>0</v>
      </c>
      <c r="AF160" s="51" t="n">
        <f aca="false">AF148*AF158</f>
        <v>0</v>
      </c>
      <c r="AG160" s="51" t="n">
        <f aca="false">AG148*AG158</f>
        <v>0</v>
      </c>
      <c r="AH160" s="51" t="n">
        <f aca="false">AH148*AH158</f>
        <v>0</v>
      </c>
      <c r="AI160" s="51" t="n">
        <f aca="false">AI148*AI158</f>
        <v>0</v>
      </c>
      <c r="AJ160" s="51" t="n">
        <f aca="false">AJ148*AJ158</f>
        <v>0</v>
      </c>
      <c r="AK160" s="51" t="n">
        <f aca="false">AK148*AK158</f>
        <v>0</v>
      </c>
      <c r="AL160" s="51" t="n">
        <f aca="false">AL148*AL158</f>
        <v>0</v>
      </c>
      <c r="AM160" s="51" t="n">
        <f aca="false">AM148*AM158</f>
        <v>0</v>
      </c>
      <c r="AN160" s="51" t="n">
        <f aca="false">AN148*AN158</f>
        <v>0</v>
      </c>
      <c r="AO160" s="51" t="n">
        <f aca="false">AO148*AO158</f>
        <v>0</v>
      </c>
      <c r="AP160" s="51" t="n">
        <f aca="false">AP148*AP158</f>
        <v>0</v>
      </c>
      <c r="AQ160" s="51" t="n">
        <f aca="false">AQ148*AQ158</f>
        <v>0</v>
      </c>
      <c r="AR160" s="51" t="n">
        <f aca="false">AR148*AR158</f>
        <v>0</v>
      </c>
      <c r="AS160" s="51" t="n">
        <f aca="false">AS148*AS158</f>
        <v>0</v>
      </c>
      <c r="AT160" s="51" t="n">
        <f aca="false">AT148*AT158</f>
        <v>0</v>
      </c>
      <c r="AU160" s="51" t="n">
        <f aca="false">AU148*AU158</f>
        <v>0</v>
      </c>
      <c r="AV160" s="51" t="n">
        <f aca="false">AV148*AV158</f>
        <v>0</v>
      </c>
      <c r="AW160" s="51" t="n">
        <f aca="false">AW148*AW158</f>
        <v>0</v>
      </c>
      <c r="AX160" s="51" t="n">
        <f aca="false">AX148*AX158</f>
        <v>0</v>
      </c>
      <c r="AY160" s="51" t="n">
        <f aca="false">AY148*AY158</f>
        <v>0</v>
      </c>
      <c r="AZ160" s="51" t="n">
        <f aca="false">AZ148*AZ158</f>
        <v>0</v>
      </c>
      <c r="BA160" s="51" t="n">
        <f aca="false">BA148*BA158</f>
        <v>0</v>
      </c>
      <c r="BB160" s="51" t="n">
        <f aca="false">BB148*BB158</f>
        <v>0</v>
      </c>
      <c r="BC160" s="51" t="n">
        <f aca="false">BC148*BC158</f>
        <v>0</v>
      </c>
      <c r="BD160" s="51" t="n">
        <f aca="false">BD148*BD158</f>
        <v>0</v>
      </c>
      <c r="BE160" s="51" t="n">
        <f aca="false">BE148*BE158</f>
        <v>0</v>
      </c>
      <c r="BF160" s="51" t="n">
        <f aca="false">BF148*BF158</f>
        <v>0</v>
      </c>
      <c r="BG160" s="51" t="n">
        <f aca="false">BG148*BG158</f>
        <v>0</v>
      </c>
      <c r="BH160" s="51" t="n">
        <f aca="false">BH148*BH158</f>
        <v>0</v>
      </c>
      <c r="BI160" s="51" t="n">
        <f aca="false">BI148*BI158</f>
        <v>0</v>
      </c>
      <c r="BJ160" s="51" t="n">
        <f aca="false">BJ148*BJ158</f>
        <v>0</v>
      </c>
      <c r="BK160" s="51" t="n">
        <f aca="false">BK148*BK158</f>
        <v>0</v>
      </c>
      <c r="BL160" s="51" t="n">
        <f aca="false">BL148*BL158</f>
        <v>0</v>
      </c>
      <c r="BM160" s="51" t="n">
        <f aca="false">BM148*BM158</f>
        <v>0</v>
      </c>
      <c r="BN160" s="51" t="n">
        <f aca="false">BN148*BN158</f>
        <v>0</v>
      </c>
      <c r="BO160" s="51" t="n">
        <f aca="false">BO148*BO158</f>
        <v>0</v>
      </c>
      <c r="BP160" s="51" t="n">
        <f aca="false">BP148*BP158</f>
        <v>0</v>
      </c>
      <c r="BQ160" s="51" t="n">
        <f aca="false">BQ148*BQ158</f>
        <v>0</v>
      </c>
      <c r="BR160" s="51" t="n">
        <f aca="false">BR148*BR158</f>
        <v>0</v>
      </c>
      <c r="BS160" s="51" t="n">
        <f aca="false">BS148*BS158</f>
        <v>0</v>
      </c>
      <c r="BT160" s="51" t="n">
        <f aca="false">BT148*BT158</f>
        <v>0</v>
      </c>
      <c r="BU160" s="51" t="n">
        <f aca="false">BU148*BU158</f>
        <v>0</v>
      </c>
      <c r="BV160" s="51" t="n">
        <f aca="false">BV148*BV158</f>
        <v>0</v>
      </c>
      <c r="BW160" s="51" t="n">
        <f aca="false">BW148*BW158</f>
        <v>0</v>
      </c>
      <c r="BX160" s="51" t="n">
        <f aca="false">BX148*BX158</f>
        <v>0</v>
      </c>
      <c r="BY160" s="51" t="n">
        <f aca="false">BY148*BY158</f>
        <v>0</v>
      </c>
      <c r="BZ160" s="51" t="n">
        <f aca="false">BZ148*BZ158</f>
        <v>0</v>
      </c>
      <c r="CA160" s="51" t="n">
        <f aca="false">CA148*CA158</f>
        <v>0</v>
      </c>
      <c r="CB160" s="51" t="n">
        <f aca="false">CB148*CB158</f>
        <v>0</v>
      </c>
      <c r="CC160" s="51" t="n">
        <f aca="false">CC148*CC158</f>
        <v>0</v>
      </c>
      <c r="CD160" s="51" t="n">
        <f aca="false">CD148*CD158</f>
        <v>0</v>
      </c>
      <c r="CE160" s="51" t="n">
        <f aca="false">CE148*CE158</f>
        <v>0</v>
      </c>
      <c r="CF160" s="51" t="n">
        <f aca="false">CF148*CF158</f>
        <v>0</v>
      </c>
      <c r="CG160" s="51" t="n">
        <f aca="false">CG148*CG158</f>
        <v>0</v>
      </c>
      <c r="CH160" s="242"/>
      <c r="CI160" s="51"/>
      <c r="CJ160" s="51"/>
      <c r="CK160" s="51"/>
      <c r="CL160" s="51"/>
      <c r="CM160" s="51"/>
      <c r="CN160" s="51"/>
      <c r="CO160" s="51"/>
      <c r="CP160" s="51"/>
    </row>
    <row r="161" customFormat="false" ht="12.75" hidden="true" customHeight="false" outlineLevel="1" collapsed="false">
      <c r="I161" s="51"/>
      <c r="J161" s="51"/>
      <c r="K161" s="51"/>
      <c r="L161" s="51"/>
      <c r="M161" s="51"/>
      <c r="N161" s="51"/>
      <c r="O161" s="51"/>
      <c r="P161" s="51"/>
      <c r="Q161" s="51"/>
      <c r="R161" s="51"/>
      <c r="S161" s="51"/>
      <c r="T161" s="51"/>
      <c r="U161" s="51"/>
      <c r="V161" s="51"/>
      <c r="W161" s="51"/>
      <c r="X161" s="51"/>
      <c r="Y161" s="51"/>
      <c r="Z161" s="51"/>
      <c r="AA161" s="51"/>
      <c r="AB161" s="51"/>
      <c r="AC161" s="51"/>
      <c r="AD161" s="51"/>
      <c r="AE161" s="51"/>
      <c r="AF161" s="51"/>
      <c r="AG161" s="51"/>
      <c r="AH161" s="51"/>
      <c r="AI161" s="51"/>
      <c r="AJ161" s="51"/>
      <c r="AK161" s="51"/>
      <c r="AL161" s="51"/>
      <c r="AM161" s="51"/>
      <c r="AN161" s="51"/>
      <c r="AO161" s="51"/>
      <c r="AP161" s="51"/>
      <c r="AQ161" s="51"/>
      <c r="AR161" s="51"/>
      <c r="AS161" s="51"/>
      <c r="AT161" s="51"/>
      <c r="AU161" s="51"/>
      <c r="AV161" s="51"/>
      <c r="AW161" s="51"/>
      <c r="AX161" s="51"/>
      <c r="AY161" s="51"/>
      <c r="AZ161" s="51"/>
      <c r="BA161" s="51"/>
      <c r="BB161" s="51"/>
      <c r="BC161" s="51"/>
      <c r="BD161" s="51"/>
      <c r="BE161" s="51"/>
      <c r="BF161" s="51"/>
      <c r="BG161" s="51"/>
      <c r="BH161" s="51"/>
      <c r="BI161" s="51"/>
      <c r="BJ161" s="51"/>
      <c r="BK161" s="51"/>
      <c r="BL161" s="51"/>
      <c r="BM161" s="51"/>
      <c r="BN161" s="51"/>
      <c r="BO161" s="51"/>
      <c r="BP161" s="51"/>
      <c r="BQ161" s="51"/>
      <c r="BR161" s="51"/>
      <c r="BS161" s="51"/>
      <c r="BT161" s="51"/>
      <c r="BU161" s="51"/>
      <c r="BV161" s="51"/>
      <c r="BW161" s="51"/>
      <c r="BX161" s="51"/>
      <c r="BY161" s="51"/>
      <c r="BZ161" s="51"/>
      <c r="CA161" s="51"/>
      <c r="CB161" s="51"/>
      <c r="CC161" s="51"/>
      <c r="CD161" s="51"/>
      <c r="CE161" s="51"/>
      <c r="CF161" s="51"/>
      <c r="CG161" s="51"/>
      <c r="CH161" s="242"/>
      <c r="CI161" s="51"/>
      <c r="CJ161" s="51"/>
      <c r="CK161" s="51"/>
      <c r="CL161" s="51"/>
      <c r="CM161" s="51"/>
      <c r="CN161" s="51"/>
      <c r="CO161" s="51"/>
      <c r="CP161" s="51"/>
    </row>
    <row r="162" customFormat="false" ht="15.75" hidden="true" customHeight="false" outlineLevel="1" collapsed="false">
      <c r="C162" s="64" t="s">
        <v>332</v>
      </c>
      <c r="D162" s="45"/>
      <c r="I162" s="51"/>
      <c r="J162" s="51"/>
      <c r="K162" s="51"/>
      <c r="L162" s="51"/>
      <c r="M162" s="51"/>
      <c r="N162" s="51"/>
      <c r="O162" s="51"/>
      <c r="P162" s="51"/>
      <c r="Q162" s="51"/>
      <c r="R162" s="51"/>
      <c r="S162" s="51"/>
      <c r="T162" s="51"/>
      <c r="U162" s="51"/>
      <c r="V162" s="51"/>
      <c r="W162" s="51"/>
      <c r="X162" s="51"/>
      <c r="Y162" s="51"/>
      <c r="Z162" s="51"/>
      <c r="AA162" s="51"/>
      <c r="AB162" s="51"/>
      <c r="AC162" s="51"/>
      <c r="AD162" s="51"/>
      <c r="AE162" s="51"/>
      <c r="AF162" s="51"/>
      <c r="AG162" s="51"/>
      <c r="AH162" s="51"/>
      <c r="AI162" s="51"/>
      <c r="AJ162" s="51"/>
      <c r="AK162" s="51"/>
      <c r="AL162" s="51"/>
      <c r="AM162" s="51"/>
      <c r="AN162" s="51"/>
      <c r="AO162" s="51"/>
      <c r="AP162" s="51"/>
      <c r="AQ162" s="51"/>
      <c r="AR162" s="51"/>
      <c r="AS162" s="51"/>
      <c r="AT162" s="51"/>
      <c r="AU162" s="51"/>
      <c r="AV162" s="51"/>
      <c r="AW162" s="51"/>
      <c r="AX162" s="51"/>
      <c r="AY162" s="51"/>
      <c r="AZ162" s="51"/>
      <c r="BA162" s="51"/>
      <c r="BB162" s="51"/>
      <c r="BC162" s="51"/>
      <c r="BD162" s="51"/>
      <c r="BE162" s="51"/>
      <c r="BF162" s="51"/>
      <c r="BG162" s="51"/>
      <c r="BH162" s="51"/>
      <c r="BI162" s="51"/>
      <c r="BJ162" s="51"/>
      <c r="BK162" s="51"/>
      <c r="BL162" s="51"/>
      <c r="BM162" s="51"/>
      <c r="BN162" s="51"/>
      <c r="BO162" s="51"/>
      <c r="BP162" s="51"/>
      <c r="BQ162" s="51"/>
      <c r="BR162" s="51"/>
      <c r="BS162" s="51"/>
      <c r="BT162" s="51"/>
      <c r="BU162" s="51"/>
      <c r="BV162" s="51"/>
      <c r="BW162" s="51"/>
      <c r="BX162" s="51"/>
      <c r="BY162" s="51"/>
      <c r="BZ162" s="51"/>
      <c r="CA162" s="51"/>
      <c r="CB162" s="51"/>
      <c r="CC162" s="51"/>
      <c r="CD162" s="51"/>
      <c r="CE162" s="51"/>
      <c r="CF162" s="51"/>
      <c r="CG162" s="51"/>
      <c r="CH162" s="242"/>
      <c r="CI162" s="51"/>
      <c r="CJ162" s="51"/>
      <c r="CK162" s="51"/>
      <c r="CL162" s="51"/>
      <c r="CM162" s="51"/>
      <c r="CN162" s="51"/>
      <c r="CO162" s="51"/>
      <c r="CP162" s="51"/>
    </row>
    <row r="163" customFormat="false" ht="12.75" hidden="true" customHeight="false" outlineLevel="1" collapsed="false">
      <c r="C163" s="0" t="s">
        <v>333</v>
      </c>
      <c r="D163" s="45"/>
      <c r="E163" s="266" t="str">
        <f aca="false">Inputs!E200</f>
        <v>Annuity</v>
      </c>
      <c r="I163" s="51"/>
      <c r="J163" s="206" t="n">
        <f aca="false">SUM(J164:J165)</f>
        <v>0</v>
      </c>
      <c r="K163" s="206" t="n">
        <f aca="false">SUM(K164:K165)</f>
        <v>0</v>
      </c>
      <c r="L163" s="206" t="n">
        <f aca="false">SUM(L164:L165)</f>
        <v>1.163264835</v>
      </c>
      <c r="M163" s="206" t="n">
        <f aca="false">SUM(M164:M165)</f>
        <v>0</v>
      </c>
      <c r="N163" s="206" t="n">
        <f aca="false">SUM(N164:N165)</f>
        <v>0</v>
      </c>
      <c r="O163" s="206" t="n">
        <f aca="false">SUM(O164:O165)</f>
        <v>0</v>
      </c>
      <c r="P163" s="206" t="n">
        <f aca="false">SUM(P164:P165)</f>
        <v>0</v>
      </c>
      <c r="Q163" s="206" t="n">
        <f aca="false">SUM(Q164:Q165)</f>
        <v>0</v>
      </c>
      <c r="R163" s="206" t="n">
        <f aca="false">SUM(R164:R165)</f>
        <v>0</v>
      </c>
      <c r="S163" s="206" t="n">
        <f aca="false">SUM(S164:S165)</f>
        <v>0</v>
      </c>
      <c r="T163" s="206" t="n">
        <f aca="false">SUM(T164:T165)</f>
        <v>0</v>
      </c>
      <c r="U163" s="206" t="n">
        <f aca="false">SUM(U164:U165)</f>
        <v>0</v>
      </c>
      <c r="V163" s="206" t="n">
        <f aca="false">SUM(V164:V165)</f>
        <v>0</v>
      </c>
      <c r="W163" s="206" t="n">
        <f aca="false">SUM(W164:W165)</f>
        <v>0</v>
      </c>
      <c r="X163" s="206" t="n">
        <f aca="false">SUM(X164:X165)</f>
        <v>0</v>
      </c>
      <c r="Y163" s="206" t="n">
        <f aca="false">SUM(Y164:Y165)</f>
        <v>0</v>
      </c>
      <c r="Z163" s="206" t="n">
        <f aca="false">SUM(Z164:Z165)</f>
        <v>0</v>
      </c>
      <c r="AA163" s="206" t="n">
        <f aca="false">SUM(AA164:AA165)</f>
        <v>0</v>
      </c>
      <c r="AB163" s="206" t="n">
        <f aca="false">SUM(AB164:AB165)</f>
        <v>0</v>
      </c>
      <c r="AC163" s="206" t="n">
        <f aca="false">SUM(AC164:AC165)</f>
        <v>0</v>
      </c>
      <c r="AD163" s="206" t="n">
        <f aca="false">SUM(AD164:AD165)</f>
        <v>0</v>
      </c>
      <c r="AE163" s="206" t="n">
        <f aca="false">SUM(AE164:AE165)</f>
        <v>0</v>
      </c>
      <c r="AF163" s="206" t="n">
        <f aca="false">SUM(AF164:AF165)</f>
        <v>0</v>
      </c>
      <c r="AG163" s="206" t="n">
        <f aca="false">SUM(AG164:AG165)</f>
        <v>0</v>
      </c>
      <c r="AH163" s="206" t="n">
        <f aca="false">SUM(AH164:AH165)</f>
        <v>0</v>
      </c>
      <c r="AI163" s="206" t="n">
        <f aca="false">SUM(AI164:AI165)</f>
        <v>0</v>
      </c>
      <c r="AJ163" s="206" t="n">
        <f aca="false">SUM(AJ164:AJ165)</f>
        <v>0</v>
      </c>
      <c r="AK163" s="206" t="n">
        <f aca="false">SUM(AK164:AK165)</f>
        <v>0</v>
      </c>
      <c r="AL163" s="206" t="n">
        <f aca="false">SUM(AL164:AL165)</f>
        <v>0</v>
      </c>
      <c r="AM163" s="206" t="n">
        <f aca="false">SUM(AM164:AM165)</f>
        <v>0</v>
      </c>
      <c r="AN163" s="206" t="n">
        <f aca="false">SUM(AN164:AN165)</f>
        <v>0</v>
      </c>
      <c r="AO163" s="206" t="n">
        <f aca="false">SUM(AO164:AO165)</f>
        <v>0</v>
      </c>
      <c r="AP163" s="206" t="n">
        <f aca="false">SUM(AP164:AP165)</f>
        <v>0</v>
      </c>
      <c r="AQ163" s="206" t="n">
        <f aca="false">SUM(AQ164:AQ165)</f>
        <v>0</v>
      </c>
      <c r="AR163" s="206" t="n">
        <f aca="false">SUM(AR164:AR165)</f>
        <v>0</v>
      </c>
      <c r="AS163" s="206" t="n">
        <f aca="false">SUM(AS164:AS165)</f>
        <v>0</v>
      </c>
      <c r="AT163" s="206" t="n">
        <f aca="false">SUM(AT164:AT165)</f>
        <v>0</v>
      </c>
      <c r="AU163" s="206" t="n">
        <f aca="false">SUM(AU164:AU165)</f>
        <v>0</v>
      </c>
      <c r="AV163" s="206" t="n">
        <f aca="false">SUM(AV164:AV165)</f>
        <v>0</v>
      </c>
      <c r="AW163" s="206" t="n">
        <f aca="false">SUM(AW164:AW165)</f>
        <v>0</v>
      </c>
      <c r="AX163" s="206" t="n">
        <f aca="false">SUM(AX164:AX165)</f>
        <v>0</v>
      </c>
      <c r="AY163" s="206" t="n">
        <f aca="false">SUM(AY164:AY165)</f>
        <v>0</v>
      </c>
      <c r="AZ163" s="206" t="n">
        <f aca="false">SUM(AZ164:AZ165)</f>
        <v>0</v>
      </c>
      <c r="BA163" s="206" t="n">
        <f aca="false">SUM(BA164:BA165)</f>
        <v>0</v>
      </c>
      <c r="BB163" s="206" t="n">
        <f aca="false">SUM(BB164:BB165)</f>
        <v>0</v>
      </c>
      <c r="BC163" s="206" t="n">
        <f aca="false">SUM(BC164:BC165)</f>
        <v>0</v>
      </c>
      <c r="BD163" s="206" t="n">
        <f aca="false">SUM(BD164:BD165)</f>
        <v>0</v>
      </c>
      <c r="BE163" s="206" t="n">
        <f aca="false">SUM(BE164:BE165)</f>
        <v>0</v>
      </c>
      <c r="BF163" s="206" t="n">
        <f aca="false">SUM(BF164:BF165)</f>
        <v>0</v>
      </c>
      <c r="BG163" s="206" t="n">
        <f aca="false">SUM(BG164:BG165)</f>
        <v>0</v>
      </c>
      <c r="BH163" s="206" t="n">
        <f aca="false">SUM(BH164:BH165)</f>
        <v>0</v>
      </c>
      <c r="BI163" s="206" t="n">
        <f aca="false">SUM(BI164:BI165)</f>
        <v>0</v>
      </c>
      <c r="BJ163" s="206" t="n">
        <f aca="false">SUM(BJ164:BJ165)</f>
        <v>0</v>
      </c>
      <c r="BK163" s="206" t="n">
        <f aca="false">SUM(BK164:BK165)</f>
        <v>0</v>
      </c>
      <c r="BL163" s="206" t="n">
        <f aca="false">SUM(BL164:BL165)</f>
        <v>0</v>
      </c>
      <c r="BM163" s="206" t="n">
        <f aca="false">SUM(BM164:BM165)</f>
        <v>0</v>
      </c>
      <c r="BN163" s="206" t="n">
        <f aca="false">SUM(BN164:BN165)</f>
        <v>0</v>
      </c>
      <c r="BO163" s="206" t="n">
        <f aca="false">SUM(BO164:BO165)</f>
        <v>0</v>
      </c>
      <c r="BP163" s="206" t="n">
        <f aca="false">SUM(BP164:BP165)</f>
        <v>0</v>
      </c>
      <c r="BQ163" s="206" t="n">
        <f aca="false">SUM(BQ164:BQ165)</f>
        <v>0</v>
      </c>
      <c r="BR163" s="206" t="n">
        <f aca="false">SUM(BR164:BR165)</f>
        <v>0</v>
      </c>
      <c r="BS163" s="206" t="n">
        <f aca="false">SUM(BS164:BS165)</f>
        <v>0</v>
      </c>
      <c r="BT163" s="206" t="n">
        <f aca="false">SUM(BT164:BT165)</f>
        <v>0</v>
      </c>
      <c r="BU163" s="206" t="n">
        <f aca="false">SUM(BU164:BU165)</f>
        <v>0</v>
      </c>
      <c r="BV163" s="206" t="n">
        <f aca="false">SUM(BV164:BV165)</f>
        <v>0</v>
      </c>
      <c r="BW163" s="206" t="n">
        <f aca="false">SUM(BW164:BW165)</f>
        <v>0</v>
      </c>
      <c r="BX163" s="206" t="n">
        <f aca="false">SUM(BX164:BX165)</f>
        <v>0</v>
      </c>
      <c r="BY163" s="206" t="n">
        <f aca="false">SUM(BY164:BY165)</f>
        <v>0</v>
      </c>
      <c r="BZ163" s="206" t="n">
        <f aca="false">SUM(BZ164:BZ165)</f>
        <v>0</v>
      </c>
      <c r="CA163" s="206" t="n">
        <f aca="false">SUM(CA164:CA165)</f>
        <v>0</v>
      </c>
      <c r="CB163" s="206" t="n">
        <f aca="false">SUM(CB164:CB165)</f>
        <v>0</v>
      </c>
      <c r="CC163" s="206" t="n">
        <f aca="false">SUM(CC164:CC165)</f>
        <v>0</v>
      </c>
      <c r="CD163" s="206" t="n">
        <f aca="false">SUM(CD164:CD165)</f>
        <v>0</v>
      </c>
      <c r="CE163" s="206" t="n">
        <f aca="false">SUM(CE164:CE165)</f>
        <v>0</v>
      </c>
      <c r="CF163" s="206" t="n">
        <f aca="false">SUM(CF164:CF165)</f>
        <v>0</v>
      </c>
      <c r="CG163" s="206" t="n">
        <f aca="false">SUM(CG164:CG165)</f>
        <v>0</v>
      </c>
      <c r="CH163" s="242"/>
      <c r="CI163" s="51"/>
      <c r="CJ163" s="51"/>
      <c r="CK163" s="51"/>
      <c r="CL163" s="51"/>
      <c r="CM163" s="51"/>
      <c r="CN163" s="51"/>
      <c r="CO163" s="51"/>
      <c r="CP163" s="51"/>
    </row>
    <row r="164" customFormat="false" ht="12.75" hidden="true" customHeight="false" outlineLevel="1" collapsed="false">
      <c r="B164" s="94" t="n">
        <f aca="false">IF($E163=C164,1,0)</f>
        <v>1</v>
      </c>
      <c r="C164" s="0" t="s">
        <v>141</v>
      </c>
      <c r="D164" s="45"/>
      <c r="I164" s="51"/>
      <c r="J164" s="58" t="n">
        <f aca="false">$B164*J169</f>
        <v>0</v>
      </c>
      <c r="K164" s="58" t="n">
        <f aca="false">$B164*K169</f>
        <v>0</v>
      </c>
      <c r="L164" s="58" t="n">
        <f aca="false">$B164*L169</f>
        <v>1.163264835</v>
      </c>
      <c r="M164" s="58" t="n">
        <f aca="false">$B164*M169</f>
        <v>0</v>
      </c>
      <c r="N164" s="58" t="n">
        <f aca="false">$B164*N169</f>
        <v>0</v>
      </c>
      <c r="O164" s="58" t="n">
        <f aca="false">$B164*O169</f>
        <v>0</v>
      </c>
      <c r="P164" s="58" t="n">
        <f aca="false">$B164*P169</f>
        <v>0</v>
      </c>
      <c r="Q164" s="58" t="n">
        <f aca="false">$B164*Q169</f>
        <v>0</v>
      </c>
      <c r="R164" s="58" t="n">
        <f aca="false">$B164*R169</f>
        <v>0</v>
      </c>
      <c r="S164" s="58" t="n">
        <f aca="false">$B164*S169</f>
        <v>0</v>
      </c>
      <c r="T164" s="58" t="n">
        <f aca="false">$B164*T169</f>
        <v>0</v>
      </c>
      <c r="U164" s="58" t="n">
        <f aca="false">$B164*U169</f>
        <v>0</v>
      </c>
      <c r="V164" s="58" t="n">
        <f aca="false">$B164*V169</f>
        <v>0</v>
      </c>
      <c r="W164" s="58" t="n">
        <f aca="false">$B164*W169</f>
        <v>0</v>
      </c>
      <c r="X164" s="58" t="n">
        <f aca="false">$B164*X169</f>
        <v>0</v>
      </c>
      <c r="Y164" s="58" t="n">
        <f aca="false">$B164*Y169</f>
        <v>0</v>
      </c>
      <c r="Z164" s="58" t="n">
        <f aca="false">$B164*Z169</f>
        <v>0</v>
      </c>
      <c r="AA164" s="58" t="n">
        <f aca="false">$B164*AA169</f>
        <v>0</v>
      </c>
      <c r="AB164" s="58" t="n">
        <f aca="false">$B164*AB169</f>
        <v>0</v>
      </c>
      <c r="AC164" s="58" t="n">
        <f aca="false">$B164*AC169</f>
        <v>0</v>
      </c>
      <c r="AD164" s="58" t="n">
        <f aca="false">$B164*AD169</f>
        <v>0</v>
      </c>
      <c r="AE164" s="58" t="n">
        <f aca="false">$B164*AE169</f>
        <v>0</v>
      </c>
      <c r="AF164" s="58" t="n">
        <f aca="false">$B164*AF169</f>
        <v>0</v>
      </c>
      <c r="AG164" s="58" t="n">
        <f aca="false">$B164*AG169</f>
        <v>0</v>
      </c>
      <c r="AH164" s="58" t="n">
        <f aca="false">$B164*AH169</f>
        <v>0</v>
      </c>
      <c r="AI164" s="58" t="n">
        <f aca="false">$B164*AI169</f>
        <v>0</v>
      </c>
      <c r="AJ164" s="58" t="n">
        <f aca="false">$B164*AJ169</f>
        <v>0</v>
      </c>
      <c r="AK164" s="58" t="n">
        <f aca="false">$B164*AK169</f>
        <v>0</v>
      </c>
      <c r="AL164" s="58" t="n">
        <f aca="false">$B164*AL169</f>
        <v>0</v>
      </c>
      <c r="AM164" s="58" t="n">
        <f aca="false">$B164*AM169</f>
        <v>0</v>
      </c>
      <c r="AN164" s="58" t="n">
        <f aca="false">$B164*AN169</f>
        <v>0</v>
      </c>
      <c r="AO164" s="58" t="n">
        <f aca="false">$B164*AO169</f>
        <v>0</v>
      </c>
      <c r="AP164" s="58" t="n">
        <f aca="false">$B164*AP169</f>
        <v>0</v>
      </c>
      <c r="AQ164" s="58" t="n">
        <f aca="false">$B164*AQ169</f>
        <v>0</v>
      </c>
      <c r="AR164" s="58" t="n">
        <f aca="false">$B164*AR169</f>
        <v>0</v>
      </c>
      <c r="AS164" s="58" t="n">
        <f aca="false">$B164*AS169</f>
        <v>0</v>
      </c>
      <c r="AT164" s="58" t="n">
        <f aca="false">$B164*AT169</f>
        <v>0</v>
      </c>
      <c r="AU164" s="58" t="n">
        <f aca="false">$B164*AU169</f>
        <v>0</v>
      </c>
      <c r="AV164" s="58" t="n">
        <f aca="false">$B164*AV169</f>
        <v>0</v>
      </c>
      <c r="AW164" s="58" t="n">
        <f aca="false">$B164*AW169</f>
        <v>0</v>
      </c>
      <c r="AX164" s="58" t="n">
        <f aca="false">$B164*AX169</f>
        <v>0</v>
      </c>
      <c r="AY164" s="58" t="n">
        <f aca="false">$B164*AY169</f>
        <v>0</v>
      </c>
      <c r="AZ164" s="58" t="n">
        <f aca="false">$B164*AZ169</f>
        <v>0</v>
      </c>
      <c r="BA164" s="58" t="n">
        <f aca="false">$B164*BA169</f>
        <v>0</v>
      </c>
      <c r="BB164" s="58" t="n">
        <f aca="false">$B164*BB169</f>
        <v>0</v>
      </c>
      <c r="BC164" s="58" t="n">
        <f aca="false">$B164*BC169</f>
        <v>0</v>
      </c>
      <c r="BD164" s="58" t="n">
        <f aca="false">$B164*BD169</f>
        <v>0</v>
      </c>
      <c r="BE164" s="58" t="n">
        <f aca="false">$B164*BE169</f>
        <v>0</v>
      </c>
      <c r="BF164" s="58" t="n">
        <f aca="false">$B164*BF169</f>
        <v>0</v>
      </c>
      <c r="BG164" s="58" t="n">
        <f aca="false">$B164*BG169</f>
        <v>0</v>
      </c>
      <c r="BH164" s="58" t="n">
        <f aca="false">$B164*BH169</f>
        <v>0</v>
      </c>
      <c r="BI164" s="58" t="n">
        <f aca="false">$B164*BI169</f>
        <v>0</v>
      </c>
      <c r="BJ164" s="58" t="n">
        <f aca="false">$B164*BJ169</f>
        <v>0</v>
      </c>
      <c r="BK164" s="58" t="n">
        <f aca="false">$B164*BK169</f>
        <v>0</v>
      </c>
      <c r="BL164" s="58" t="n">
        <f aca="false">$B164*BL169</f>
        <v>0</v>
      </c>
      <c r="BM164" s="58" t="n">
        <f aca="false">$B164*BM169</f>
        <v>0</v>
      </c>
      <c r="BN164" s="58" t="n">
        <f aca="false">$B164*BN169</f>
        <v>0</v>
      </c>
      <c r="BO164" s="58" t="n">
        <f aca="false">$B164*BO169</f>
        <v>0</v>
      </c>
      <c r="BP164" s="58" t="n">
        <f aca="false">$B164*BP169</f>
        <v>0</v>
      </c>
      <c r="BQ164" s="58" t="n">
        <f aca="false">$B164*BQ169</f>
        <v>0</v>
      </c>
      <c r="BR164" s="58" t="n">
        <f aca="false">$B164*BR169</f>
        <v>0</v>
      </c>
      <c r="BS164" s="58" t="n">
        <f aca="false">$B164*BS169</f>
        <v>0</v>
      </c>
      <c r="BT164" s="58" t="n">
        <f aca="false">$B164*BT169</f>
        <v>0</v>
      </c>
      <c r="BU164" s="58" t="n">
        <f aca="false">$B164*BU169</f>
        <v>0</v>
      </c>
      <c r="BV164" s="58" t="n">
        <f aca="false">$B164*BV169</f>
        <v>0</v>
      </c>
      <c r="BW164" s="58" t="n">
        <f aca="false">$B164*BW169</f>
        <v>0</v>
      </c>
      <c r="BX164" s="58" t="n">
        <f aca="false">$B164*BX169</f>
        <v>0</v>
      </c>
      <c r="BY164" s="58" t="n">
        <f aca="false">$B164*BY169</f>
        <v>0</v>
      </c>
      <c r="BZ164" s="58" t="n">
        <f aca="false">$B164*BZ169</f>
        <v>0</v>
      </c>
      <c r="CA164" s="58" t="n">
        <f aca="false">$B164*CA169</f>
        <v>0</v>
      </c>
      <c r="CB164" s="58" t="n">
        <f aca="false">$B164*CB169</f>
        <v>0</v>
      </c>
      <c r="CC164" s="58" t="n">
        <f aca="false">$B164*CC169</f>
        <v>0</v>
      </c>
      <c r="CD164" s="58" t="n">
        <f aca="false">$B164*CD169</f>
        <v>0</v>
      </c>
      <c r="CE164" s="58" t="n">
        <f aca="false">$B164*CE169</f>
        <v>0</v>
      </c>
      <c r="CF164" s="58" t="n">
        <f aca="false">$B164*CF169</f>
        <v>0</v>
      </c>
      <c r="CG164" s="58" t="n">
        <f aca="false">$B164*CG169</f>
        <v>0</v>
      </c>
      <c r="CH164" s="242"/>
      <c r="CI164" s="51"/>
      <c r="CJ164" s="51"/>
      <c r="CK164" s="51"/>
      <c r="CL164" s="51"/>
      <c r="CM164" s="51"/>
      <c r="CN164" s="51"/>
      <c r="CO164" s="51"/>
      <c r="CP164" s="51"/>
    </row>
    <row r="165" customFormat="false" ht="12.75" hidden="true" customHeight="false" outlineLevel="1" collapsed="false">
      <c r="B165" s="94" t="n">
        <f aca="false">IF($E163=C165,1,0)</f>
        <v>0</v>
      </c>
      <c r="C165" s="0" t="s">
        <v>334</v>
      </c>
      <c r="D165" s="45"/>
      <c r="I165" s="51"/>
      <c r="J165" s="206" t="n">
        <f aca="false">$B165*J172</f>
        <v>0</v>
      </c>
      <c r="K165" s="206" t="n">
        <f aca="false">$B165*K172</f>
        <v>0</v>
      </c>
      <c r="L165" s="206" t="n">
        <f aca="false">$B165*L172</f>
        <v>0</v>
      </c>
      <c r="M165" s="206" t="n">
        <f aca="false">$B165*M172</f>
        <v>0</v>
      </c>
      <c r="N165" s="206" t="n">
        <f aca="false">$B165*N172</f>
        <v>0</v>
      </c>
      <c r="O165" s="206" t="n">
        <f aca="false">$B165*O172</f>
        <v>0</v>
      </c>
      <c r="P165" s="206" t="n">
        <f aca="false">$B165*P172</f>
        <v>0</v>
      </c>
      <c r="Q165" s="206" t="n">
        <f aca="false">$B165*Q172</f>
        <v>0</v>
      </c>
      <c r="R165" s="206" t="n">
        <f aca="false">$B165*R172</f>
        <v>0</v>
      </c>
      <c r="S165" s="206" t="n">
        <f aca="false">$B165*S172</f>
        <v>0</v>
      </c>
      <c r="T165" s="206" t="n">
        <f aca="false">$B165*T172</f>
        <v>0</v>
      </c>
      <c r="U165" s="206" t="n">
        <f aca="false">$B165*U172</f>
        <v>0</v>
      </c>
      <c r="V165" s="206" t="n">
        <f aca="false">$B165*V172</f>
        <v>0</v>
      </c>
      <c r="W165" s="206" t="n">
        <f aca="false">$B165*W172</f>
        <v>0</v>
      </c>
      <c r="X165" s="206" t="n">
        <f aca="false">$B165*X172</f>
        <v>0</v>
      </c>
      <c r="Y165" s="206" t="n">
        <f aca="false">$B165*Y172</f>
        <v>0</v>
      </c>
      <c r="Z165" s="206" t="n">
        <f aca="false">$B165*Z172</f>
        <v>0</v>
      </c>
      <c r="AA165" s="206" t="n">
        <f aca="false">$B165*AA172</f>
        <v>0</v>
      </c>
      <c r="AB165" s="206" t="n">
        <f aca="false">$B165*AB172</f>
        <v>0</v>
      </c>
      <c r="AC165" s="206" t="n">
        <f aca="false">$B165*AC172</f>
        <v>0</v>
      </c>
      <c r="AD165" s="206" t="n">
        <f aca="false">$B165*AD172</f>
        <v>0</v>
      </c>
      <c r="AE165" s="206" t="n">
        <f aca="false">$B165*AE172</f>
        <v>0</v>
      </c>
      <c r="AF165" s="206" t="n">
        <f aca="false">$B165*AF172</f>
        <v>0</v>
      </c>
      <c r="AG165" s="206" t="n">
        <f aca="false">$B165*AG172</f>
        <v>0</v>
      </c>
      <c r="AH165" s="206" t="n">
        <f aca="false">$B165*AH172</f>
        <v>0</v>
      </c>
      <c r="AI165" s="206" t="n">
        <f aca="false">$B165*AI172</f>
        <v>0</v>
      </c>
      <c r="AJ165" s="206" t="n">
        <f aca="false">$B165*AJ172</f>
        <v>0</v>
      </c>
      <c r="AK165" s="206" t="n">
        <f aca="false">$B165*AK172</f>
        <v>0</v>
      </c>
      <c r="AL165" s="206" t="n">
        <f aca="false">$B165*AL172</f>
        <v>0</v>
      </c>
      <c r="AM165" s="206" t="n">
        <f aca="false">$B165*AM172</f>
        <v>0</v>
      </c>
      <c r="AN165" s="206" t="n">
        <f aca="false">$B165*AN172</f>
        <v>0</v>
      </c>
      <c r="AO165" s="206" t="n">
        <f aca="false">$B165*AO172</f>
        <v>0</v>
      </c>
      <c r="AP165" s="206" t="n">
        <f aca="false">$B165*AP172</f>
        <v>0</v>
      </c>
      <c r="AQ165" s="206" t="n">
        <f aca="false">$B165*AQ172</f>
        <v>0</v>
      </c>
      <c r="AR165" s="206" t="n">
        <f aca="false">$B165*AR172</f>
        <v>0</v>
      </c>
      <c r="AS165" s="206" t="n">
        <f aca="false">$B165*AS172</f>
        <v>0</v>
      </c>
      <c r="AT165" s="206" t="n">
        <f aca="false">$B165*AT172</f>
        <v>0</v>
      </c>
      <c r="AU165" s="206" t="n">
        <f aca="false">$B165*AU172</f>
        <v>0</v>
      </c>
      <c r="AV165" s="206" t="n">
        <f aca="false">$B165*AV172</f>
        <v>0</v>
      </c>
      <c r="AW165" s="206" t="n">
        <f aca="false">$B165*AW172</f>
        <v>0</v>
      </c>
      <c r="AX165" s="206" t="n">
        <f aca="false">$B165*AX172</f>
        <v>0</v>
      </c>
      <c r="AY165" s="206" t="n">
        <f aca="false">$B165*AY172</f>
        <v>0</v>
      </c>
      <c r="AZ165" s="206" t="n">
        <f aca="false">$B165*AZ172</f>
        <v>0</v>
      </c>
      <c r="BA165" s="206" t="n">
        <f aca="false">$B165*BA172</f>
        <v>0</v>
      </c>
      <c r="BB165" s="206" t="n">
        <f aca="false">$B165*BB172</f>
        <v>0</v>
      </c>
      <c r="BC165" s="206" t="n">
        <f aca="false">$B165*BC172</f>
        <v>0</v>
      </c>
      <c r="BD165" s="206" t="n">
        <f aca="false">$B165*BD172</f>
        <v>0</v>
      </c>
      <c r="BE165" s="206" t="n">
        <f aca="false">$B165*BE172</f>
        <v>0</v>
      </c>
      <c r="BF165" s="206" t="n">
        <f aca="false">$B165*BF172</f>
        <v>0</v>
      </c>
      <c r="BG165" s="206" t="n">
        <f aca="false">$B165*BG172</f>
        <v>0</v>
      </c>
      <c r="BH165" s="206" t="n">
        <f aca="false">$B165*BH172</f>
        <v>0</v>
      </c>
      <c r="BI165" s="206" t="n">
        <f aca="false">$B165*BI172</f>
        <v>0</v>
      </c>
      <c r="BJ165" s="206" t="n">
        <f aca="false">$B165*BJ172</f>
        <v>0</v>
      </c>
      <c r="BK165" s="206" t="n">
        <f aca="false">$B165*BK172</f>
        <v>0</v>
      </c>
      <c r="BL165" s="206" t="n">
        <f aca="false">$B165*BL172</f>
        <v>0</v>
      </c>
      <c r="BM165" s="206" t="n">
        <f aca="false">$B165*BM172</f>
        <v>0</v>
      </c>
      <c r="BN165" s="206" t="n">
        <f aca="false">$B165*BN172</f>
        <v>0</v>
      </c>
      <c r="BO165" s="206" t="n">
        <f aca="false">$B165*BO172</f>
        <v>0</v>
      </c>
      <c r="BP165" s="206" t="n">
        <f aca="false">$B165*BP172</f>
        <v>0</v>
      </c>
      <c r="BQ165" s="206" t="n">
        <f aca="false">$B165*BQ172</f>
        <v>0</v>
      </c>
      <c r="BR165" s="206" t="n">
        <f aca="false">$B165*BR172</f>
        <v>0</v>
      </c>
      <c r="BS165" s="206" t="n">
        <f aca="false">$B165*BS172</f>
        <v>0</v>
      </c>
      <c r="BT165" s="206" t="n">
        <f aca="false">$B165*BT172</f>
        <v>0</v>
      </c>
      <c r="BU165" s="206" t="n">
        <f aca="false">$B165*BU172</f>
        <v>0</v>
      </c>
      <c r="BV165" s="206" t="n">
        <f aca="false">$B165*BV172</f>
        <v>0</v>
      </c>
      <c r="BW165" s="206" t="n">
        <f aca="false">$B165*BW172</f>
        <v>0</v>
      </c>
      <c r="BX165" s="206" t="n">
        <f aca="false">$B165*BX172</f>
        <v>0</v>
      </c>
      <c r="BY165" s="206" t="n">
        <f aca="false">$B165*BY172</f>
        <v>0</v>
      </c>
      <c r="BZ165" s="206" t="n">
        <f aca="false">$B165*BZ172</f>
        <v>0</v>
      </c>
      <c r="CA165" s="206" t="n">
        <f aca="false">$B165*CA172</f>
        <v>0</v>
      </c>
      <c r="CB165" s="206" t="n">
        <f aca="false">$B165*CB172</f>
        <v>0</v>
      </c>
      <c r="CC165" s="206" t="n">
        <f aca="false">$B165*CC172</f>
        <v>0</v>
      </c>
      <c r="CD165" s="206" t="n">
        <f aca="false">$B165*CD172</f>
        <v>0</v>
      </c>
      <c r="CE165" s="206" t="n">
        <f aca="false">$B165*CE172</f>
        <v>0</v>
      </c>
      <c r="CF165" s="206" t="n">
        <f aca="false">$B165*CF172</f>
        <v>0</v>
      </c>
      <c r="CG165" s="206" t="n">
        <f aca="false">$B165*CG172</f>
        <v>0</v>
      </c>
      <c r="CH165" s="242"/>
      <c r="CI165" s="51"/>
      <c r="CJ165" s="51"/>
      <c r="CK165" s="51"/>
      <c r="CL165" s="51"/>
      <c r="CM165" s="51"/>
      <c r="CN165" s="51"/>
      <c r="CO165" s="51"/>
      <c r="CP165" s="51"/>
    </row>
    <row r="166" customFormat="false" ht="12.75" hidden="true" customHeight="false" outlineLevel="1" collapsed="false">
      <c r="I166" s="51"/>
      <c r="J166" s="51"/>
      <c r="K166" s="51"/>
      <c r="L166" s="51"/>
      <c r="M166" s="51"/>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c r="AY166" s="51"/>
      <c r="AZ166" s="51"/>
      <c r="BA166" s="51"/>
      <c r="BB166" s="51"/>
      <c r="BC166" s="51"/>
      <c r="BD166" s="51"/>
      <c r="BE166" s="51"/>
      <c r="BF166" s="51"/>
      <c r="BG166" s="51"/>
      <c r="BH166" s="51"/>
      <c r="BI166" s="51"/>
      <c r="BJ166" s="51"/>
      <c r="BK166" s="51"/>
      <c r="BL166" s="51"/>
      <c r="BM166" s="51"/>
      <c r="BN166" s="51"/>
      <c r="BO166" s="51"/>
      <c r="BP166" s="51"/>
      <c r="BQ166" s="51"/>
      <c r="BR166" s="51"/>
      <c r="BS166" s="51"/>
      <c r="BT166" s="51"/>
      <c r="BU166" s="51"/>
      <c r="BV166" s="51"/>
      <c r="BW166" s="51"/>
      <c r="BX166" s="51"/>
      <c r="BY166" s="51"/>
      <c r="BZ166" s="51"/>
      <c r="CA166" s="51"/>
      <c r="CB166" s="51"/>
      <c r="CC166" s="51"/>
      <c r="CD166" s="51"/>
      <c r="CE166" s="51"/>
      <c r="CF166" s="51"/>
      <c r="CG166" s="51"/>
      <c r="CH166" s="242"/>
      <c r="CI166" s="51"/>
      <c r="CJ166" s="51"/>
      <c r="CK166" s="51"/>
      <c r="CL166" s="51"/>
      <c r="CM166" s="51"/>
      <c r="CN166" s="51"/>
      <c r="CO166" s="51"/>
      <c r="CP166" s="51"/>
    </row>
    <row r="167" customFormat="false" ht="12.75" hidden="true" customHeight="false" outlineLevel="1" collapsed="false">
      <c r="C167" s="0" t="s">
        <v>141</v>
      </c>
      <c r="D167" s="45" t="s">
        <v>22</v>
      </c>
      <c r="I167" s="51"/>
      <c r="J167" s="51" t="n">
        <f aca="false">IF(J146=0,0,J160/(1-(1+J158)^-J146))</f>
        <v>0</v>
      </c>
      <c r="K167" s="51" t="n">
        <f aca="false">IF(K146=0,0,K160/(1-(1+K158)^-K146))</f>
        <v>0</v>
      </c>
      <c r="L167" s="51" t="n">
        <f aca="false">IF(L146=0,0,L160/(1-(1+L158)^-L146))</f>
        <v>1.18009889076558</v>
      </c>
      <c r="M167" s="51" t="n">
        <f aca="false">IF(M146=0,0,M160/(1-(1+M158)^-M146))</f>
        <v>0</v>
      </c>
      <c r="N167" s="51" t="n">
        <f aca="false">IF(N146=0,0,N160/(1-(1+N158)^-N146))</f>
        <v>0</v>
      </c>
      <c r="O167" s="51" t="n">
        <f aca="false">IF(O146=0,0,O160/(1-(1+O158)^-O146))</f>
        <v>0</v>
      </c>
      <c r="P167" s="51" t="n">
        <f aca="false">IF(P146=0,0,P160/(1-(1+P158)^-P146))</f>
        <v>0</v>
      </c>
      <c r="Q167" s="51" t="n">
        <f aca="false">IF(Q146=0,0,Q160/(1-(1+Q158)^-Q146))</f>
        <v>0</v>
      </c>
      <c r="R167" s="51" t="n">
        <f aca="false">IF(R146=0,0,R160/(1-(1+R158)^-R146))</f>
        <v>0</v>
      </c>
      <c r="S167" s="51" t="n">
        <f aca="false">IF(S146=0,0,S160/(1-(1+S158)^-S146))</f>
        <v>0</v>
      </c>
      <c r="T167" s="51" t="n">
        <f aca="false">IF(T146=0,0,T160/(1-(1+T158)^-T146))</f>
        <v>0</v>
      </c>
      <c r="U167" s="51" t="n">
        <f aca="false">IF(U146=0,0,U160/(1-(1+U158)^-U146))</f>
        <v>0</v>
      </c>
      <c r="V167" s="51" t="n">
        <f aca="false">IF(V146=0,0,V160/(1-(1+V158)^-V146))</f>
        <v>0</v>
      </c>
      <c r="W167" s="51" t="n">
        <f aca="false">IF(W146=0,0,W160/(1-(1+W158)^-W146))</f>
        <v>0</v>
      </c>
      <c r="X167" s="51" t="n">
        <f aca="false">IF(X146=0,0,X160/(1-(1+X158)^-X146))</f>
        <v>0</v>
      </c>
      <c r="Y167" s="51" t="n">
        <f aca="false">IF(Y146=0,0,Y160/(1-(1+Y158)^-Y146))</f>
        <v>0</v>
      </c>
      <c r="Z167" s="51" t="n">
        <f aca="false">IF(Z146=0,0,Z160/(1-(1+Z158)^-Z146))</f>
        <v>0</v>
      </c>
      <c r="AA167" s="51" t="n">
        <f aca="false">IF(AA146=0,0,AA160/(1-(1+AA158)^-AA146))</f>
        <v>0</v>
      </c>
      <c r="AB167" s="51" t="n">
        <f aca="false">IF(AB146=0,0,AB160/(1-(1+AB158)^-AB146))</f>
        <v>0</v>
      </c>
      <c r="AC167" s="51" t="n">
        <f aca="false">IF(AC146=0,0,AC160/(1-(1+AC158)^-AC146))</f>
        <v>0</v>
      </c>
      <c r="AD167" s="51" t="n">
        <f aca="false">IF(AD146=0,0,AD160/(1-(1+AD158)^-AD146))</f>
        <v>0</v>
      </c>
      <c r="AE167" s="51" t="n">
        <f aca="false">IF(AE146=0,0,AE160/(1-(1+AE158)^-AE146))</f>
        <v>0</v>
      </c>
      <c r="AF167" s="51" t="n">
        <f aca="false">IF(AF146=0,0,AF160/(1-(1+AF158)^-AF146))</f>
        <v>0</v>
      </c>
      <c r="AG167" s="51" t="n">
        <f aca="false">IF(AG146=0,0,AG160/(1-(1+AG158)^-AG146))</f>
        <v>0</v>
      </c>
      <c r="AH167" s="51" t="n">
        <f aca="false">IF(AH146=0,0,AH160/(1-(1+AH158)^-AH146))</f>
        <v>0</v>
      </c>
      <c r="AI167" s="51" t="n">
        <f aca="false">IF(AI146=0,0,AI160/(1-(1+AI158)^-AI146))</f>
        <v>0</v>
      </c>
      <c r="AJ167" s="51" t="n">
        <f aca="false">IF(AJ146=0,0,AJ160/(1-(1+AJ158)^-AJ146))</f>
        <v>0</v>
      </c>
      <c r="AK167" s="51" t="n">
        <f aca="false">IF(AK146=0,0,AK160/(1-(1+AK158)^-AK146))</f>
        <v>0</v>
      </c>
      <c r="AL167" s="51" t="n">
        <f aca="false">IF(AL146=0,0,AL160/(1-(1+AL158)^-AL146))</f>
        <v>0</v>
      </c>
      <c r="AM167" s="51" t="n">
        <f aca="false">IF(AM146=0,0,AM160/(1-(1+AM158)^-AM146))</f>
        <v>0</v>
      </c>
      <c r="AN167" s="51" t="n">
        <f aca="false">IF(AN146=0,0,AN160/(1-(1+AN158)^-AN146))</f>
        <v>0</v>
      </c>
      <c r="AO167" s="51" t="n">
        <f aca="false">IF(AO146=0,0,AO160/(1-(1+AO158)^-AO146))</f>
        <v>0</v>
      </c>
      <c r="AP167" s="51" t="n">
        <f aca="false">IF(AP146=0,0,AP160/(1-(1+AP158)^-AP146))</f>
        <v>0</v>
      </c>
      <c r="AQ167" s="51" t="n">
        <f aca="false">IF(AQ146=0,0,AQ160/(1-(1+AQ158)^-AQ146))</f>
        <v>0</v>
      </c>
      <c r="AR167" s="51" t="n">
        <f aca="false">IF(AR146=0,0,AR160/(1-(1+AR158)^-AR146))</f>
        <v>0</v>
      </c>
      <c r="AS167" s="51" t="n">
        <f aca="false">IF(AS146=0,0,AS160/(1-(1+AS158)^-AS146))</f>
        <v>0</v>
      </c>
      <c r="AT167" s="51" t="n">
        <f aca="false">IF(AT146=0,0,AT160/(1-(1+AT158)^-AT146))</f>
        <v>0</v>
      </c>
      <c r="AU167" s="51" t="n">
        <f aca="false">IF(AU146=0,0,AU160/(1-(1+AU158)^-AU146))</f>
        <v>0</v>
      </c>
      <c r="AV167" s="51" t="n">
        <f aca="false">IF(AV146=0,0,AV160/(1-(1+AV158)^-AV146))</f>
        <v>0</v>
      </c>
      <c r="AW167" s="51" t="n">
        <f aca="false">IF(AW146=0,0,AW160/(1-(1+AW158)^-AW146))</f>
        <v>0</v>
      </c>
      <c r="AX167" s="51" t="n">
        <f aca="false">IF(AX146=0,0,AX160/(1-(1+AX158)^-AX146))</f>
        <v>0</v>
      </c>
      <c r="AY167" s="51" t="n">
        <f aca="false">IF(AY146=0,0,AY160/(1-(1+AY158)^-AY146))</f>
        <v>0</v>
      </c>
      <c r="AZ167" s="51" t="n">
        <f aca="false">IF(AZ146=0,0,AZ160/(1-(1+AZ158)^-AZ146))</f>
        <v>0</v>
      </c>
      <c r="BA167" s="51" t="n">
        <f aca="false">IF(BA146=0,0,BA160/(1-(1+BA158)^-BA146))</f>
        <v>0</v>
      </c>
      <c r="BB167" s="51" t="n">
        <f aca="false">IF(BB146=0,0,BB160/(1-(1+BB158)^-BB146))</f>
        <v>0</v>
      </c>
      <c r="BC167" s="51" t="n">
        <f aca="false">IF(BC146=0,0,BC160/(1-(1+BC158)^-BC146))</f>
        <v>0</v>
      </c>
      <c r="BD167" s="51" t="n">
        <f aca="false">IF(BD146=0,0,BD160/(1-(1+BD158)^-BD146))</f>
        <v>0</v>
      </c>
      <c r="BE167" s="51" t="n">
        <f aca="false">IF(BE146=0,0,BE160/(1-(1+BE158)^-BE146))</f>
        <v>0</v>
      </c>
      <c r="BF167" s="51" t="n">
        <f aca="false">IF(BF146=0,0,BF160/(1-(1+BF158)^-BF146))</f>
        <v>0</v>
      </c>
      <c r="BG167" s="51" t="n">
        <f aca="false">IF(BG146=0,0,BG160/(1-(1+BG158)^-BG146))</f>
        <v>0</v>
      </c>
      <c r="BH167" s="51" t="n">
        <f aca="false">IF(BH146=0,0,BH160/(1-(1+BH158)^-BH146))</f>
        <v>0</v>
      </c>
      <c r="BI167" s="51" t="n">
        <f aca="false">IF(BI146=0,0,BI160/(1-(1+BI158)^-BI146))</f>
        <v>0</v>
      </c>
      <c r="BJ167" s="51" t="n">
        <f aca="false">IF(BJ146=0,0,BJ160/(1-(1+BJ158)^-BJ146))</f>
        <v>0</v>
      </c>
      <c r="BK167" s="51" t="n">
        <f aca="false">IF(BK146=0,0,BK160/(1-(1+BK158)^-BK146))</f>
        <v>0</v>
      </c>
      <c r="BL167" s="51" t="n">
        <f aca="false">IF(BL146=0,0,BL160/(1-(1+BL158)^-BL146))</f>
        <v>0</v>
      </c>
      <c r="BM167" s="51" t="n">
        <f aca="false">IF(BM146=0,0,BM160/(1-(1+BM158)^-BM146))</f>
        <v>0</v>
      </c>
      <c r="BN167" s="51" t="n">
        <f aca="false">IF(BN146=0,0,BN160/(1-(1+BN158)^-BN146))</f>
        <v>0</v>
      </c>
      <c r="BO167" s="51" t="n">
        <f aca="false">IF(BO146=0,0,BO160/(1-(1+BO158)^-BO146))</f>
        <v>0</v>
      </c>
      <c r="BP167" s="51" t="n">
        <f aca="false">IF(BP146=0,0,BP160/(1-(1+BP158)^-BP146))</f>
        <v>0</v>
      </c>
      <c r="BQ167" s="51" t="n">
        <f aca="false">IF(BQ146=0,0,BQ160/(1-(1+BQ158)^-BQ146))</f>
        <v>0</v>
      </c>
      <c r="BR167" s="51" t="n">
        <f aca="false">IF(BR146=0,0,BR160/(1-(1+BR158)^-BR146))</f>
        <v>0</v>
      </c>
      <c r="BS167" s="51" t="n">
        <f aca="false">IF(BS146=0,0,BS160/(1-(1+BS158)^-BS146))</f>
        <v>0</v>
      </c>
      <c r="BT167" s="51" t="n">
        <f aca="false">IF(BT146=0,0,BT160/(1-(1+BT158)^-BT146))</f>
        <v>0</v>
      </c>
      <c r="BU167" s="51" t="n">
        <f aca="false">IF(BU146=0,0,BU160/(1-(1+BU158)^-BU146))</f>
        <v>0</v>
      </c>
      <c r="BV167" s="51" t="n">
        <f aca="false">IF(BV146=0,0,BV160/(1-(1+BV158)^-BV146))</f>
        <v>0</v>
      </c>
      <c r="BW167" s="51" t="n">
        <f aca="false">IF(BW146=0,0,BW160/(1-(1+BW158)^-BW146))</f>
        <v>0</v>
      </c>
      <c r="BX167" s="51" t="n">
        <f aca="false">IF(BX146=0,0,BX160/(1-(1+BX158)^-BX146))</f>
        <v>0</v>
      </c>
      <c r="BY167" s="51" t="n">
        <f aca="false">IF(BY146=0,0,BY160/(1-(1+BY158)^-BY146))</f>
        <v>0</v>
      </c>
      <c r="BZ167" s="51" t="n">
        <f aca="false">IF(BZ146=0,0,BZ160/(1-(1+BZ158)^-BZ146))</f>
        <v>0</v>
      </c>
      <c r="CA167" s="51" t="n">
        <f aca="false">IF(CA146=0,0,CA160/(1-(1+CA158)^-CA146))</f>
        <v>0</v>
      </c>
      <c r="CB167" s="51" t="n">
        <f aca="false">IF(CB146=0,0,CB160/(1-(1+CB158)^-CB146))</f>
        <v>0</v>
      </c>
      <c r="CC167" s="51" t="n">
        <f aca="false">IF(CC146=0,0,CC160/(1-(1+CC158)^-CC146))</f>
        <v>0</v>
      </c>
      <c r="CD167" s="51" t="n">
        <f aca="false">IF(CD146=0,0,CD160/(1-(1+CD158)^-CD146))</f>
        <v>0</v>
      </c>
      <c r="CE167" s="51" t="n">
        <f aca="false">IF(CE146=0,0,CE160/(1-(1+CE158)^-CE146))</f>
        <v>0</v>
      </c>
      <c r="CF167" s="51" t="n">
        <f aca="false">IF(CF146=0,0,CF160/(1-(1+CF158)^-CF146))</f>
        <v>0</v>
      </c>
      <c r="CG167" s="51" t="n">
        <f aca="false">IF(CG146=0,0,CG160/(1-(1+CG158)^-CG146))</f>
        <v>0</v>
      </c>
      <c r="CH167" s="242"/>
      <c r="CI167" s="51"/>
      <c r="CJ167" s="51"/>
      <c r="CK167" s="51"/>
      <c r="CL167" s="51"/>
      <c r="CM167" s="51"/>
      <c r="CN167" s="51"/>
      <c r="CO167" s="51"/>
      <c r="CP167" s="51"/>
    </row>
    <row r="168" customFormat="false" ht="12.75" hidden="true" customHeight="false" outlineLevel="1" collapsed="false">
      <c r="C168" s="0" t="s">
        <v>336</v>
      </c>
      <c r="D168" s="45" t="s">
        <v>22</v>
      </c>
      <c r="I168" s="51"/>
      <c r="J168" s="51" t="n">
        <f aca="false">-J160*J144</f>
        <v>-0</v>
      </c>
      <c r="K168" s="51" t="n">
        <f aca="false">-K160*K144</f>
        <v>-0</v>
      </c>
      <c r="L168" s="51" t="n">
        <f aca="false">-L160*L144</f>
        <v>-0.0168340557655857</v>
      </c>
      <c r="M168" s="51" t="n">
        <f aca="false">-M160*M144</f>
        <v>-0</v>
      </c>
      <c r="N168" s="51" t="n">
        <f aca="false">-N160*N144</f>
        <v>-0</v>
      </c>
      <c r="O168" s="51" t="n">
        <f aca="false">-O160*O144</f>
        <v>-0</v>
      </c>
      <c r="P168" s="51" t="n">
        <f aca="false">-P160*P144</f>
        <v>-0</v>
      </c>
      <c r="Q168" s="51" t="n">
        <f aca="false">-Q160*Q144</f>
        <v>-0</v>
      </c>
      <c r="R168" s="51" t="n">
        <f aca="false">-R160*R144</f>
        <v>-0</v>
      </c>
      <c r="S168" s="51" t="n">
        <f aca="false">-S160*S144</f>
        <v>-0</v>
      </c>
      <c r="T168" s="51" t="n">
        <f aca="false">-T160*T144</f>
        <v>-0</v>
      </c>
      <c r="U168" s="51" t="n">
        <f aca="false">-U160*U144</f>
        <v>-0</v>
      </c>
      <c r="V168" s="51" t="n">
        <f aca="false">-V160*V144</f>
        <v>-0</v>
      </c>
      <c r="W168" s="51" t="n">
        <f aca="false">-W160*W144</f>
        <v>-0</v>
      </c>
      <c r="X168" s="51" t="n">
        <f aca="false">-X160*X144</f>
        <v>-0</v>
      </c>
      <c r="Y168" s="51" t="n">
        <f aca="false">-Y160*Y144</f>
        <v>-0</v>
      </c>
      <c r="Z168" s="51" t="n">
        <f aca="false">-Z160*Z144</f>
        <v>-0</v>
      </c>
      <c r="AA168" s="51" t="n">
        <f aca="false">-AA160*AA144</f>
        <v>-0</v>
      </c>
      <c r="AB168" s="51" t="n">
        <f aca="false">-AB160*AB144</f>
        <v>-0</v>
      </c>
      <c r="AC168" s="51" t="n">
        <f aca="false">-AC160*AC144</f>
        <v>-0</v>
      </c>
      <c r="AD168" s="51" t="n">
        <f aca="false">-AD160*AD144</f>
        <v>-0</v>
      </c>
      <c r="AE168" s="51" t="n">
        <f aca="false">-AE160*AE144</f>
        <v>-0</v>
      </c>
      <c r="AF168" s="51" t="n">
        <f aca="false">-AF160*AF144</f>
        <v>-0</v>
      </c>
      <c r="AG168" s="51" t="n">
        <f aca="false">-AG160*AG144</f>
        <v>-0</v>
      </c>
      <c r="AH168" s="51" t="n">
        <f aca="false">-AH160*AH144</f>
        <v>-0</v>
      </c>
      <c r="AI168" s="51" t="n">
        <f aca="false">-AI160*AI144</f>
        <v>-0</v>
      </c>
      <c r="AJ168" s="51" t="n">
        <f aca="false">-AJ160*AJ144</f>
        <v>-0</v>
      </c>
      <c r="AK168" s="51" t="n">
        <f aca="false">-AK160*AK144</f>
        <v>-0</v>
      </c>
      <c r="AL168" s="51" t="n">
        <f aca="false">-AL160*AL144</f>
        <v>-0</v>
      </c>
      <c r="AM168" s="51" t="n">
        <f aca="false">-AM160*AM144</f>
        <v>-0</v>
      </c>
      <c r="AN168" s="51" t="n">
        <f aca="false">-AN160*AN144</f>
        <v>-0</v>
      </c>
      <c r="AO168" s="51" t="n">
        <f aca="false">-AO160*AO144</f>
        <v>-0</v>
      </c>
      <c r="AP168" s="51" t="n">
        <f aca="false">-AP160*AP144</f>
        <v>-0</v>
      </c>
      <c r="AQ168" s="51" t="n">
        <f aca="false">-AQ160*AQ144</f>
        <v>-0</v>
      </c>
      <c r="AR168" s="51" t="n">
        <f aca="false">-AR160*AR144</f>
        <v>-0</v>
      </c>
      <c r="AS168" s="51" t="n">
        <f aca="false">-AS160*AS144</f>
        <v>-0</v>
      </c>
      <c r="AT168" s="51" t="n">
        <f aca="false">-AT160*AT144</f>
        <v>-0</v>
      </c>
      <c r="AU168" s="51" t="n">
        <f aca="false">-AU160*AU144</f>
        <v>-0</v>
      </c>
      <c r="AV168" s="51" t="n">
        <f aca="false">-AV160*AV144</f>
        <v>-0</v>
      </c>
      <c r="AW168" s="51" t="n">
        <f aca="false">-AW160*AW144</f>
        <v>-0</v>
      </c>
      <c r="AX168" s="51" t="n">
        <f aca="false">-AX160*AX144</f>
        <v>-0</v>
      </c>
      <c r="AY168" s="51" t="n">
        <f aca="false">-AY160*AY144</f>
        <v>-0</v>
      </c>
      <c r="AZ168" s="51" t="n">
        <f aca="false">-AZ160*AZ144</f>
        <v>-0</v>
      </c>
      <c r="BA168" s="51" t="n">
        <f aca="false">-BA160*BA144</f>
        <v>-0</v>
      </c>
      <c r="BB168" s="51" t="n">
        <f aca="false">-BB160*BB144</f>
        <v>-0</v>
      </c>
      <c r="BC168" s="51" t="n">
        <f aca="false">-BC160*BC144</f>
        <v>-0</v>
      </c>
      <c r="BD168" s="51" t="n">
        <f aca="false">-BD160*BD144</f>
        <v>-0</v>
      </c>
      <c r="BE168" s="51" t="n">
        <f aca="false">-BE160*BE144</f>
        <v>-0</v>
      </c>
      <c r="BF168" s="51" t="n">
        <f aca="false">-BF160*BF144</f>
        <v>-0</v>
      </c>
      <c r="BG168" s="51" t="n">
        <f aca="false">-BG160*BG144</f>
        <v>-0</v>
      </c>
      <c r="BH168" s="51" t="n">
        <f aca="false">-BH160*BH144</f>
        <v>-0</v>
      </c>
      <c r="BI168" s="51" t="n">
        <f aca="false">-BI160*BI144</f>
        <v>-0</v>
      </c>
      <c r="BJ168" s="51" t="n">
        <f aca="false">-BJ160*BJ144</f>
        <v>-0</v>
      </c>
      <c r="BK168" s="51" t="n">
        <f aca="false">-BK160*BK144</f>
        <v>-0</v>
      </c>
      <c r="BL168" s="51" t="n">
        <f aca="false">-BL160*BL144</f>
        <v>-0</v>
      </c>
      <c r="BM168" s="51" t="n">
        <f aca="false">-BM160*BM144</f>
        <v>-0</v>
      </c>
      <c r="BN168" s="51" t="n">
        <f aca="false">-BN160*BN144</f>
        <v>-0</v>
      </c>
      <c r="BO168" s="51" t="n">
        <f aca="false">-BO160*BO144</f>
        <v>-0</v>
      </c>
      <c r="BP168" s="51" t="n">
        <f aca="false">-BP160*BP144</f>
        <v>-0</v>
      </c>
      <c r="BQ168" s="51" t="n">
        <f aca="false">-BQ160*BQ144</f>
        <v>-0</v>
      </c>
      <c r="BR168" s="51" t="n">
        <f aca="false">-BR160*BR144</f>
        <v>-0</v>
      </c>
      <c r="BS168" s="51" t="n">
        <f aca="false">-BS160*BS144</f>
        <v>-0</v>
      </c>
      <c r="BT168" s="51" t="n">
        <f aca="false">-BT160*BT144</f>
        <v>-0</v>
      </c>
      <c r="BU168" s="51" t="n">
        <f aca="false">-BU160*BU144</f>
        <v>-0</v>
      </c>
      <c r="BV168" s="51" t="n">
        <f aca="false">-BV160*BV144</f>
        <v>-0</v>
      </c>
      <c r="BW168" s="51" t="n">
        <f aca="false">-BW160*BW144</f>
        <v>-0</v>
      </c>
      <c r="BX168" s="51" t="n">
        <f aca="false">-BX160*BX144</f>
        <v>-0</v>
      </c>
      <c r="BY168" s="51" t="n">
        <f aca="false">-BY160*BY144</f>
        <v>-0</v>
      </c>
      <c r="BZ168" s="51" t="n">
        <f aca="false">-BZ160*BZ144</f>
        <v>-0</v>
      </c>
      <c r="CA168" s="51" t="n">
        <f aca="false">-CA160*CA144</f>
        <v>-0</v>
      </c>
      <c r="CB168" s="51" t="n">
        <f aca="false">-CB160*CB144</f>
        <v>-0</v>
      </c>
      <c r="CC168" s="51" t="n">
        <f aca="false">-CC160*CC144</f>
        <v>-0</v>
      </c>
      <c r="CD168" s="51" t="n">
        <f aca="false">-CD160*CD144</f>
        <v>-0</v>
      </c>
      <c r="CE168" s="51" t="n">
        <f aca="false">-CE160*CE144</f>
        <v>-0</v>
      </c>
      <c r="CF168" s="51" t="n">
        <f aca="false">-CF160*CF144</f>
        <v>-0</v>
      </c>
      <c r="CG168" s="51" t="n">
        <f aca="false">-CG160*CG144</f>
        <v>-0</v>
      </c>
      <c r="CH168" s="242"/>
      <c r="CI168" s="51"/>
      <c r="CJ168" s="51"/>
      <c r="CK168" s="51"/>
      <c r="CL168" s="51"/>
      <c r="CM168" s="51"/>
      <c r="CN168" s="51"/>
      <c r="CO168" s="51"/>
      <c r="CP168" s="51"/>
    </row>
    <row r="169" customFormat="false" ht="12.75" hidden="true" customHeight="false" outlineLevel="1" collapsed="false">
      <c r="C169" s="0" t="s">
        <v>337</v>
      </c>
      <c r="D169" s="45" t="s">
        <v>22</v>
      </c>
      <c r="I169" s="51"/>
      <c r="J169" s="62" t="n">
        <f aca="false">SUM(J167:J168)</f>
        <v>0</v>
      </c>
      <c r="K169" s="62" t="n">
        <f aca="false">SUM(K167:K168)</f>
        <v>0</v>
      </c>
      <c r="L169" s="62" t="n">
        <f aca="false">SUM(L167:L168)</f>
        <v>1.163264835</v>
      </c>
      <c r="M169" s="62" t="n">
        <f aca="false">SUM(M167:M168)</f>
        <v>0</v>
      </c>
      <c r="N169" s="62" t="n">
        <f aca="false">SUM(N167:N168)</f>
        <v>0</v>
      </c>
      <c r="O169" s="62" t="n">
        <f aca="false">SUM(O167:O168)</f>
        <v>0</v>
      </c>
      <c r="P169" s="62" t="n">
        <f aca="false">SUM(P167:P168)</f>
        <v>0</v>
      </c>
      <c r="Q169" s="62" t="n">
        <f aca="false">SUM(Q167:Q168)</f>
        <v>0</v>
      </c>
      <c r="R169" s="62" t="n">
        <f aca="false">SUM(R167:R168)</f>
        <v>0</v>
      </c>
      <c r="S169" s="62" t="n">
        <f aca="false">SUM(S167:S168)</f>
        <v>0</v>
      </c>
      <c r="T169" s="62" t="n">
        <f aca="false">SUM(T167:T168)</f>
        <v>0</v>
      </c>
      <c r="U169" s="62" t="n">
        <f aca="false">SUM(U167:U168)</f>
        <v>0</v>
      </c>
      <c r="V169" s="62" t="n">
        <f aca="false">SUM(V167:V168)</f>
        <v>0</v>
      </c>
      <c r="W169" s="62" t="n">
        <f aca="false">SUM(W167:W168)</f>
        <v>0</v>
      </c>
      <c r="X169" s="62" t="n">
        <f aca="false">SUM(X167:X168)</f>
        <v>0</v>
      </c>
      <c r="Y169" s="62" t="n">
        <f aca="false">SUM(Y167:Y168)</f>
        <v>0</v>
      </c>
      <c r="Z169" s="62" t="n">
        <f aca="false">SUM(Z167:Z168)</f>
        <v>0</v>
      </c>
      <c r="AA169" s="62" t="n">
        <f aca="false">SUM(AA167:AA168)</f>
        <v>0</v>
      </c>
      <c r="AB169" s="62" t="n">
        <f aca="false">SUM(AB167:AB168)</f>
        <v>0</v>
      </c>
      <c r="AC169" s="62" t="n">
        <f aca="false">SUM(AC167:AC168)</f>
        <v>0</v>
      </c>
      <c r="AD169" s="62" t="n">
        <f aca="false">SUM(AD167:AD168)</f>
        <v>0</v>
      </c>
      <c r="AE169" s="62" t="n">
        <f aca="false">SUM(AE167:AE168)</f>
        <v>0</v>
      </c>
      <c r="AF169" s="62" t="n">
        <f aca="false">SUM(AF167:AF168)</f>
        <v>0</v>
      </c>
      <c r="AG169" s="62" t="n">
        <f aca="false">SUM(AG167:AG168)</f>
        <v>0</v>
      </c>
      <c r="AH169" s="62" t="n">
        <f aca="false">SUM(AH167:AH168)</f>
        <v>0</v>
      </c>
      <c r="AI169" s="62" t="n">
        <f aca="false">SUM(AI167:AI168)</f>
        <v>0</v>
      </c>
      <c r="AJ169" s="62" t="n">
        <f aca="false">SUM(AJ167:AJ168)</f>
        <v>0</v>
      </c>
      <c r="AK169" s="62" t="n">
        <f aca="false">SUM(AK167:AK168)</f>
        <v>0</v>
      </c>
      <c r="AL169" s="62" t="n">
        <f aca="false">SUM(AL167:AL168)</f>
        <v>0</v>
      </c>
      <c r="AM169" s="62" t="n">
        <f aca="false">SUM(AM167:AM168)</f>
        <v>0</v>
      </c>
      <c r="AN169" s="62" t="n">
        <f aca="false">SUM(AN167:AN168)</f>
        <v>0</v>
      </c>
      <c r="AO169" s="62" t="n">
        <f aca="false">SUM(AO167:AO168)</f>
        <v>0</v>
      </c>
      <c r="AP169" s="62" t="n">
        <f aca="false">SUM(AP167:AP168)</f>
        <v>0</v>
      </c>
      <c r="AQ169" s="62" t="n">
        <f aca="false">SUM(AQ167:AQ168)</f>
        <v>0</v>
      </c>
      <c r="AR169" s="62" t="n">
        <f aca="false">SUM(AR167:AR168)</f>
        <v>0</v>
      </c>
      <c r="AS169" s="62" t="n">
        <f aca="false">SUM(AS167:AS168)</f>
        <v>0</v>
      </c>
      <c r="AT169" s="62" t="n">
        <f aca="false">SUM(AT167:AT168)</f>
        <v>0</v>
      </c>
      <c r="AU169" s="62" t="n">
        <f aca="false">SUM(AU167:AU168)</f>
        <v>0</v>
      </c>
      <c r="AV169" s="62" t="n">
        <f aca="false">SUM(AV167:AV168)</f>
        <v>0</v>
      </c>
      <c r="AW169" s="62" t="n">
        <f aca="false">SUM(AW167:AW168)</f>
        <v>0</v>
      </c>
      <c r="AX169" s="62" t="n">
        <f aca="false">SUM(AX167:AX168)</f>
        <v>0</v>
      </c>
      <c r="AY169" s="62" t="n">
        <f aca="false">SUM(AY167:AY168)</f>
        <v>0</v>
      </c>
      <c r="AZ169" s="62" t="n">
        <f aca="false">SUM(AZ167:AZ168)</f>
        <v>0</v>
      </c>
      <c r="BA169" s="62" t="n">
        <f aca="false">SUM(BA167:BA168)</f>
        <v>0</v>
      </c>
      <c r="BB169" s="62" t="n">
        <f aca="false">SUM(BB167:BB168)</f>
        <v>0</v>
      </c>
      <c r="BC169" s="62" t="n">
        <f aca="false">SUM(BC167:BC168)</f>
        <v>0</v>
      </c>
      <c r="BD169" s="62" t="n">
        <f aca="false">SUM(BD167:BD168)</f>
        <v>0</v>
      </c>
      <c r="BE169" s="62" t="n">
        <f aca="false">SUM(BE167:BE168)</f>
        <v>0</v>
      </c>
      <c r="BF169" s="62" t="n">
        <f aca="false">SUM(BF167:BF168)</f>
        <v>0</v>
      </c>
      <c r="BG169" s="62" t="n">
        <f aca="false">SUM(BG167:BG168)</f>
        <v>0</v>
      </c>
      <c r="BH169" s="62" t="n">
        <f aca="false">SUM(BH167:BH168)</f>
        <v>0</v>
      </c>
      <c r="BI169" s="62" t="n">
        <f aca="false">SUM(BI167:BI168)</f>
        <v>0</v>
      </c>
      <c r="BJ169" s="62" t="n">
        <f aca="false">SUM(BJ167:BJ168)</f>
        <v>0</v>
      </c>
      <c r="BK169" s="62" t="n">
        <f aca="false">SUM(BK167:BK168)</f>
        <v>0</v>
      </c>
      <c r="BL169" s="62" t="n">
        <f aca="false">SUM(BL167:BL168)</f>
        <v>0</v>
      </c>
      <c r="BM169" s="62" t="n">
        <f aca="false">SUM(BM167:BM168)</f>
        <v>0</v>
      </c>
      <c r="BN169" s="62" t="n">
        <f aca="false">SUM(BN167:BN168)</f>
        <v>0</v>
      </c>
      <c r="BO169" s="62" t="n">
        <f aca="false">SUM(BO167:BO168)</f>
        <v>0</v>
      </c>
      <c r="BP169" s="62" t="n">
        <f aca="false">SUM(BP167:BP168)</f>
        <v>0</v>
      </c>
      <c r="BQ169" s="62" t="n">
        <f aca="false">SUM(BQ167:BQ168)</f>
        <v>0</v>
      </c>
      <c r="BR169" s="62" t="n">
        <f aca="false">SUM(BR167:BR168)</f>
        <v>0</v>
      </c>
      <c r="BS169" s="62" t="n">
        <f aca="false">SUM(BS167:BS168)</f>
        <v>0</v>
      </c>
      <c r="BT169" s="62" t="n">
        <f aca="false">SUM(BT167:BT168)</f>
        <v>0</v>
      </c>
      <c r="BU169" s="62" t="n">
        <f aca="false">SUM(BU167:BU168)</f>
        <v>0</v>
      </c>
      <c r="BV169" s="62" t="n">
        <f aca="false">SUM(BV167:BV168)</f>
        <v>0</v>
      </c>
      <c r="BW169" s="62" t="n">
        <f aca="false">SUM(BW167:BW168)</f>
        <v>0</v>
      </c>
      <c r="BX169" s="62" t="n">
        <f aca="false">SUM(BX167:BX168)</f>
        <v>0</v>
      </c>
      <c r="BY169" s="62" t="n">
        <f aca="false">SUM(BY167:BY168)</f>
        <v>0</v>
      </c>
      <c r="BZ169" s="62" t="n">
        <f aca="false">SUM(BZ167:BZ168)</f>
        <v>0</v>
      </c>
      <c r="CA169" s="62" t="n">
        <f aca="false">SUM(CA167:CA168)</f>
        <v>0</v>
      </c>
      <c r="CB169" s="62" t="n">
        <f aca="false">SUM(CB167:CB168)</f>
        <v>0</v>
      </c>
      <c r="CC169" s="62" t="n">
        <f aca="false">SUM(CC167:CC168)</f>
        <v>0</v>
      </c>
      <c r="CD169" s="62" t="n">
        <f aca="false">SUM(CD167:CD168)</f>
        <v>0</v>
      </c>
      <c r="CE169" s="62" t="n">
        <f aca="false">SUM(CE167:CE168)</f>
        <v>0</v>
      </c>
      <c r="CF169" s="62" t="n">
        <f aca="false">SUM(CF167:CF168)</f>
        <v>0</v>
      </c>
      <c r="CG169" s="62" t="n">
        <f aca="false">SUM(CG167:CG168)</f>
        <v>0</v>
      </c>
      <c r="CH169" s="242"/>
      <c r="CI169" s="51"/>
      <c r="CJ169" s="51"/>
      <c r="CK169" s="51"/>
      <c r="CL169" s="51"/>
      <c r="CM169" s="51"/>
      <c r="CN169" s="51"/>
      <c r="CO169" s="51"/>
      <c r="CP169" s="51"/>
    </row>
    <row r="170" customFormat="false" ht="12.75" hidden="true" customHeight="false" outlineLevel="1" collapsed="false">
      <c r="I170" s="51"/>
      <c r="J170" s="51"/>
      <c r="K170" s="51"/>
      <c r="L170" s="51"/>
      <c r="M170" s="51"/>
      <c r="N170" s="51"/>
      <c r="O170" s="51"/>
      <c r="P170" s="51"/>
      <c r="Q170" s="51"/>
      <c r="R170" s="51"/>
      <c r="S170" s="51"/>
      <c r="T170" s="51"/>
      <c r="U170" s="51"/>
      <c r="V170" s="51"/>
      <c r="W170" s="51"/>
      <c r="X170" s="51"/>
      <c r="Y170" s="51"/>
      <c r="Z170" s="51"/>
      <c r="AA170" s="51"/>
      <c r="AB170" s="51"/>
      <c r="AC170" s="51"/>
      <c r="AD170" s="51"/>
      <c r="AE170" s="51"/>
      <c r="AF170" s="51"/>
      <c r="AG170" s="51"/>
      <c r="AH170" s="51"/>
      <c r="AI170" s="51"/>
      <c r="AJ170" s="51"/>
      <c r="AK170" s="51"/>
      <c r="AL170" s="51"/>
      <c r="AM170" s="51"/>
      <c r="AN170" s="51"/>
      <c r="AO170" s="51"/>
      <c r="AP170" s="51"/>
      <c r="AQ170" s="51"/>
      <c r="AR170" s="51"/>
      <c r="AS170" s="51"/>
      <c r="AT170" s="51"/>
      <c r="AU170" s="51"/>
      <c r="AV170" s="51"/>
      <c r="AW170" s="51"/>
      <c r="AX170" s="51"/>
      <c r="AY170" s="51"/>
      <c r="AZ170" s="51"/>
      <c r="BA170" s="51"/>
      <c r="BB170" s="51"/>
      <c r="BC170" s="51"/>
      <c r="BD170" s="51"/>
      <c r="BE170" s="51"/>
      <c r="BF170" s="51"/>
      <c r="BG170" s="51"/>
      <c r="BH170" s="51"/>
      <c r="BI170" s="51"/>
      <c r="BJ170" s="51"/>
      <c r="BK170" s="51"/>
      <c r="BL170" s="51"/>
      <c r="BM170" s="51"/>
      <c r="BN170" s="51"/>
      <c r="BO170" s="51"/>
      <c r="BP170" s="51"/>
      <c r="BQ170" s="51"/>
      <c r="BR170" s="51"/>
      <c r="BS170" s="51"/>
      <c r="BT170" s="51"/>
      <c r="BU170" s="51"/>
      <c r="BV170" s="51"/>
      <c r="BW170" s="51"/>
      <c r="BX170" s="51"/>
      <c r="BY170" s="51"/>
      <c r="BZ170" s="51"/>
      <c r="CA170" s="51"/>
      <c r="CB170" s="51"/>
      <c r="CC170" s="51"/>
      <c r="CD170" s="51"/>
      <c r="CE170" s="51"/>
      <c r="CF170" s="51"/>
      <c r="CG170" s="51"/>
      <c r="CH170" s="242"/>
      <c r="CI170" s="51"/>
      <c r="CJ170" s="51"/>
      <c r="CK170" s="51"/>
      <c r="CL170" s="51"/>
      <c r="CM170" s="51"/>
      <c r="CN170" s="51"/>
      <c r="CO170" s="51"/>
      <c r="CP170" s="51"/>
    </row>
    <row r="171" customFormat="false" ht="14.25" hidden="true" customHeight="false" outlineLevel="1" collapsed="false">
      <c r="C171" s="97" t="s">
        <v>334</v>
      </c>
      <c r="I171" s="51"/>
      <c r="J171" s="51"/>
      <c r="K171" s="51"/>
      <c r="L171" s="51"/>
      <c r="M171" s="51"/>
      <c r="N171" s="51"/>
      <c r="O171" s="51"/>
      <c r="P171" s="51"/>
      <c r="Q171" s="51"/>
      <c r="R171" s="51"/>
      <c r="S171" s="51"/>
      <c r="T171" s="51"/>
      <c r="U171" s="51"/>
      <c r="V171" s="51"/>
      <c r="W171" s="51"/>
      <c r="X171" s="51"/>
      <c r="Y171" s="51"/>
      <c r="Z171" s="51"/>
      <c r="AA171" s="51"/>
      <c r="AB171" s="51"/>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1"/>
      <c r="BB171" s="51"/>
      <c r="BC171" s="51"/>
      <c r="BD171" s="51"/>
      <c r="BE171" s="51"/>
      <c r="BF171" s="51"/>
      <c r="BG171" s="51"/>
      <c r="BH171" s="51"/>
      <c r="BI171" s="51"/>
      <c r="BJ171" s="51"/>
      <c r="BK171" s="51"/>
      <c r="BL171" s="51"/>
      <c r="BM171" s="51"/>
      <c r="BN171" s="51"/>
      <c r="BO171" s="51"/>
      <c r="BP171" s="51"/>
      <c r="BQ171" s="51"/>
      <c r="BR171" s="51"/>
      <c r="BS171" s="51"/>
      <c r="BT171" s="51"/>
      <c r="BU171" s="51"/>
      <c r="BV171" s="51"/>
      <c r="BW171" s="51"/>
      <c r="BX171" s="51"/>
      <c r="BY171" s="51"/>
      <c r="BZ171" s="51"/>
      <c r="CA171" s="51"/>
      <c r="CB171" s="51"/>
      <c r="CC171" s="51"/>
      <c r="CD171" s="51"/>
      <c r="CE171" s="51"/>
      <c r="CF171" s="51"/>
      <c r="CG171" s="51"/>
      <c r="CH171" s="242"/>
      <c r="CI171" s="51"/>
      <c r="CJ171" s="51"/>
      <c r="CK171" s="51"/>
      <c r="CL171" s="51"/>
      <c r="CM171" s="51"/>
      <c r="CN171" s="51"/>
      <c r="CO171" s="51"/>
      <c r="CP171" s="51"/>
    </row>
    <row r="172" customFormat="false" ht="12.75" hidden="true" customHeight="false" outlineLevel="1" collapsed="false">
      <c r="C172" s="0" t="s">
        <v>353</v>
      </c>
      <c r="D172" s="45" t="s">
        <v>22</v>
      </c>
      <c r="E172" s="268" t="n">
        <f aca="false">I149/I145</f>
        <v>1.163264835</v>
      </c>
      <c r="I172" s="63" t="n">
        <f aca="false">SUM(J172:CG172)</f>
        <v>1.163264835</v>
      </c>
      <c r="J172" s="51" t="n">
        <f aca="false">$E$172*J145</f>
        <v>0</v>
      </c>
      <c r="K172" s="51" t="n">
        <f aca="false">$E$172*K145</f>
        <v>0</v>
      </c>
      <c r="L172" s="51" t="n">
        <f aca="false">$E$172*L145</f>
        <v>1.163264835</v>
      </c>
      <c r="M172" s="51" t="n">
        <f aca="false">$E$172*M145</f>
        <v>0</v>
      </c>
      <c r="N172" s="51" t="n">
        <f aca="false">$E$172*N145</f>
        <v>0</v>
      </c>
      <c r="O172" s="51" t="n">
        <f aca="false">$E$172*O145</f>
        <v>0</v>
      </c>
      <c r="P172" s="51" t="n">
        <f aca="false">$E$172*P145</f>
        <v>0</v>
      </c>
      <c r="Q172" s="51" t="n">
        <f aca="false">$E$172*Q145</f>
        <v>0</v>
      </c>
      <c r="R172" s="51" t="n">
        <f aca="false">$E$172*R145</f>
        <v>0</v>
      </c>
      <c r="S172" s="51" t="n">
        <f aca="false">$E$172*S145</f>
        <v>0</v>
      </c>
      <c r="T172" s="51" t="n">
        <f aca="false">$E$172*T145</f>
        <v>0</v>
      </c>
      <c r="U172" s="51" t="n">
        <f aca="false">$E$172*U145</f>
        <v>0</v>
      </c>
      <c r="V172" s="51" t="n">
        <f aca="false">$E$172*V145</f>
        <v>0</v>
      </c>
      <c r="W172" s="51" t="n">
        <f aca="false">$E$172*W145</f>
        <v>0</v>
      </c>
      <c r="X172" s="51" t="n">
        <f aca="false">$E$172*X145</f>
        <v>0</v>
      </c>
      <c r="Y172" s="51" t="n">
        <f aca="false">$E$172*Y145</f>
        <v>0</v>
      </c>
      <c r="Z172" s="51" t="n">
        <f aca="false">$E$172*Z145</f>
        <v>0</v>
      </c>
      <c r="AA172" s="51" t="n">
        <f aca="false">$E$172*AA145</f>
        <v>0</v>
      </c>
      <c r="AB172" s="51" t="n">
        <f aca="false">$E$172*AB145</f>
        <v>0</v>
      </c>
      <c r="AC172" s="51" t="n">
        <f aca="false">$E$172*AC145</f>
        <v>0</v>
      </c>
      <c r="AD172" s="51" t="n">
        <f aca="false">$E$172*AD145</f>
        <v>0</v>
      </c>
      <c r="AE172" s="51" t="n">
        <f aca="false">$E$172*AE145</f>
        <v>0</v>
      </c>
      <c r="AF172" s="51" t="n">
        <f aca="false">$E$172*AF145</f>
        <v>0</v>
      </c>
      <c r="AG172" s="51" t="n">
        <f aca="false">$E$172*AG145</f>
        <v>0</v>
      </c>
      <c r="AH172" s="51" t="n">
        <f aca="false">$E$172*AH145</f>
        <v>0</v>
      </c>
      <c r="AI172" s="51" t="n">
        <f aca="false">$E$172*AI145</f>
        <v>0</v>
      </c>
      <c r="AJ172" s="51" t="n">
        <f aca="false">$E$172*AJ145</f>
        <v>0</v>
      </c>
      <c r="AK172" s="51" t="n">
        <f aca="false">$E$172*AK145</f>
        <v>0</v>
      </c>
      <c r="AL172" s="51" t="n">
        <f aca="false">$E$172*AL145</f>
        <v>0</v>
      </c>
      <c r="AM172" s="51" t="n">
        <f aca="false">$E$172*AM145</f>
        <v>0</v>
      </c>
      <c r="AN172" s="51" t="n">
        <f aca="false">$E$172*AN145</f>
        <v>0</v>
      </c>
      <c r="AO172" s="51" t="n">
        <f aca="false">$E$172*AO145</f>
        <v>0</v>
      </c>
      <c r="AP172" s="51" t="n">
        <f aca="false">$E$172*AP145</f>
        <v>0</v>
      </c>
      <c r="AQ172" s="51" t="n">
        <f aca="false">$E$172*AQ145</f>
        <v>0</v>
      </c>
      <c r="AR172" s="51" t="n">
        <f aca="false">$E$172*AR145</f>
        <v>0</v>
      </c>
      <c r="AS172" s="51" t="n">
        <f aca="false">$E$172*AS145</f>
        <v>0</v>
      </c>
      <c r="AT172" s="51" t="n">
        <f aca="false">$E$172*AT145</f>
        <v>0</v>
      </c>
      <c r="AU172" s="51" t="n">
        <f aca="false">$E$172*AU145</f>
        <v>0</v>
      </c>
      <c r="AV172" s="51" t="n">
        <f aca="false">$E$172*AV145</f>
        <v>0</v>
      </c>
      <c r="AW172" s="51" t="n">
        <f aca="false">$E$172*AW145</f>
        <v>0</v>
      </c>
      <c r="AX172" s="51" t="n">
        <f aca="false">$E$172*AX145</f>
        <v>0</v>
      </c>
      <c r="AY172" s="51" t="n">
        <f aca="false">$E$172*AY145</f>
        <v>0</v>
      </c>
      <c r="AZ172" s="51" t="n">
        <f aca="false">$E$172*AZ145</f>
        <v>0</v>
      </c>
      <c r="BA172" s="51" t="n">
        <f aca="false">$E$172*BA145</f>
        <v>0</v>
      </c>
      <c r="BB172" s="51" t="n">
        <f aca="false">$E$172*BB145</f>
        <v>0</v>
      </c>
      <c r="BC172" s="51" t="n">
        <f aca="false">$E$172*BC145</f>
        <v>0</v>
      </c>
      <c r="BD172" s="51" t="n">
        <f aca="false">$E$172*BD145</f>
        <v>0</v>
      </c>
      <c r="BE172" s="51" t="n">
        <f aca="false">$E$172*BE145</f>
        <v>0</v>
      </c>
      <c r="BF172" s="51" t="n">
        <f aca="false">$E$172*BF145</f>
        <v>0</v>
      </c>
      <c r="BG172" s="51" t="n">
        <f aca="false">$E$172*BG145</f>
        <v>0</v>
      </c>
      <c r="BH172" s="51" t="n">
        <f aca="false">$E$172*BH145</f>
        <v>0</v>
      </c>
      <c r="BI172" s="51" t="n">
        <f aca="false">$E$172*BI145</f>
        <v>0</v>
      </c>
      <c r="BJ172" s="51" t="n">
        <f aca="false">$E$172*BJ145</f>
        <v>0</v>
      </c>
      <c r="BK172" s="51" t="n">
        <f aca="false">$E$172*BK145</f>
        <v>0</v>
      </c>
      <c r="BL172" s="51" t="n">
        <f aca="false">$E$172*BL145</f>
        <v>0</v>
      </c>
      <c r="BM172" s="51" t="n">
        <f aca="false">$E$172*BM145</f>
        <v>0</v>
      </c>
      <c r="BN172" s="51" t="n">
        <f aca="false">$E$172*BN145</f>
        <v>0</v>
      </c>
      <c r="BO172" s="51" t="n">
        <f aca="false">$E$172*BO145</f>
        <v>0</v>
      </c>
      <c r="BP172" s="51" t="n">
        <f aca="false">$E$172*BP145</f>
        <v>0</v>
      </c>
      <c r="BQ172" s="51" t="n">
        <f aca="false">$E$172*BQ145</f>
        <v>0</v>
      </c>
      <c r="BR172" s="51" t="n">
        <f aca="false">$E$172*BR145</f>
        <v>0</v>
      </c>
      <c r="BS172" s="51" t="n">
        <f aca="false">$E$172*BS145</f>
        <v>0</v>
      </c>
      <c r="BT172" s="51" t="n">
        <f aca="false">$E$172*BT145</f>
        <v>0</v>
      </c>
      <c r="BU172" s="51" t="n">
        <f aca="false">$E$172*BU145</f>
        <v>0</v>
      </c>
      <c r="BV172" s="51" t="n">
        <f aca="false">$E$172*BV145</f>
        <v>0</v>
      </c>
      <c r="BW172" s="51" t="n">
        <f aca="false">$E$172*BW145</f>
        <v>0</v>
      </c>
      <c r="BX172" s="51" t="n">
        <f aca="false">$E$172*BX145</f>
        <v>0</v>
      </c>
      <c r="BY172" s="51" t="n">
        <f aca="false">$E$172*BY145</f>
        <v>0</v>
      </c>
      <c r="BZ172" s="51" t="n">
        <f aca="false">$E$172*BZ145</f>
        <v>0</v>
      </c>
      <c r="CA172" s="51" t="n">
        <f aca="false">$E$172*CA145</f>
        <v>0</v>
      </c>
      <c r="CB172" s="51" t="n">
        <f aca="false">$E$172*CB145</f>
        <v>0</v>
      </c>
      <c r="CC172" s="51" t="n">
        <f aca="false">$E$172*CC145</f>
        <v>0</v>
      </c>
      <c r="CD172" s="51" t="n">
        <f aca="false">$E$172*CD145</f>
        <v>0</v>
      </c>
      <c r="CE172" s="51" t="n">
        <f aca="false">$E$172*CE145</f>
        <v>0</v>
      </c>
      <c r="CF172" s="51" t="n">
        <f aca="false">$E$172*CF145</f>
        <v>0</v>
      </c>
      <c r="CG172" s="51" t="n">
        <f aca="false">$E$172*CG145</f>
        <v>0</v>
      </c>
      <c r="CH172" s="242"/>
      <c r="CI172" s="51"/>
      <c r="CJ172" s="51"/>
      <c r="CK172" s="51"/>
      <c r="CL172" s="51"/>
      <c r="CM172" s="51"/>
      <c r="CN172" s="51"/>
      <c r="CO172" s="51"/>
      <c r="CP172" s="51"/>
    </row>
    <row r="173" customFormat="false" ht="12.75" hidden="true" customHeight="false" outlineLevel="1" collapsed="false">
      <c r="I173" s="51"/>
      <c r="J173" s="51"/>
      <c r="K173" s="51"/>
      <c r="L173" s="51"/>
      <c r="M173" s="51"/>
      <c r="N173" s="51"/>
      <c r="O173" s="51"/>
      <c r="P173" s="51"/>
      <c r="Q173" s="51"/>
      <c r="R173" s="51"/>
      <c r="S173" s="51"/>
      <c r="T173" s="51"/>
      <c r="U173" s="51"/>
      <c r="V173" s="51"/>
      <c r="W173" s="51"/>
      <c r="X173" s="51"/>
      <c r="Y173" s="51"/>
      <c r="Z173" s="51"/>
      <c r="AA173" s="51"/>
      <c r="AB173" s="51"/>
      <c r="AC173" s="51"/>
      <c r="AD173" s="51"/>
      <c r="AE173" s="51"/>
      <c r="AF173" s="51"/>
      <c r="AG173" s="51"/>
      <c r="AH173" s="51"/>
      <c r="AI173" s="51"/>
      <c r="AJ173" s="51"/>
      <c r="AK173" s="51"/>
      <c r="AL173" s="51"/>
      <c r="AM173" s="51"/>
      <c r="AN173" s="51"/>
      <c r="AO173" s="51"/>
      <c r="AP173" s="51"/>
      <c r="AQ173" s="51"/>
      <c r="AR173" s="51"/>
      <c r="AS173" s="51"/>
      <c r="AT173" s="51"/>
      <c r="AU173" s="51"/>
      <c r="AV173" s="51"/>
      <c r="AW173" s="51"/>
      <c r="AX173" s="51"/>
      <c r="AY173" s="51"/>
      <c r="AZ173" s="51"/>
      <c r="BA173" s="51"/>
      <c r="BB173" s="51"/>
      <c r="BC173" s="51"/>
      <c r="BD173" s="51"/>
      <c r="BE173" s="51"/>
      <c r="BF173" s="51"/>
      <c r="BG173" s="51"/>
      <c r="BH173" s="51"/>
      <c r="BI173" s="51"/>
      <c r="BJ173" s="51"/>
      <c r="BK173" s="51"/>
      <c r="BL173" s="51"/>
      <c r="BM173" s="51"/>
      <c r="BN173" s="51"/>
      <c r="BO173" s="51"/>
      <c r="BP173" s="51"/>
      <c r="BQ173" s="51"/>
      <c r="BR173" s="51"/>
      <c r="BS173" s="51"/>
      <c r="BT173" s="51"/>
      <c r="BU173" s="51"/>
      <c r="BV173" s="51"/>
      <c r="BW173" s="51"/>
      <c r="BX173" s="51"/>
      <c r="BY173" s="51"/>
      <c r="BZ173" s="51"/>
      <c r="CA173" s="51"/>
      <c r="CB173" s="51"/>
      <c r="CC173" s="51"/>
      <c r="CD173" s="51"/>
      <c r="CE173" s="51"/>
      <c r="CF173" s="51"/>
      <c r="CG173" s="51"/>
      <c r="CH173" s="242"/>
      <c r="CI173" s="51"/>
      <c r="CJ173" s="51"/>
      <c r="CK173" s="51"/>
      <c r="CL173" s="51"/>
      <c r="CM173" s="51"/>
      <c r="CN173" s="51"/>
      <c r="CO173" s="51"/>
      <c r="CP173" s="51"/>
    </row>
    <row r="174" customFormat="false" ht="16.5" hidden="false" customHeight="false" outlineLevel="0" collapsed="false">
      <c r="A174" s="99"/>
      <c r="C174" s="38" t="s">
        <v>354</v>
      </c>
    </row>
    <row r="175" customFormat="false" ht="15.75" hidden="true" customHeight="false" outlineLevel="1" collapsed="false">
      <c r="A175" s="99"/>
      <c r="C175" s="64" t="s">
        <v>211</v>
      </c>
    </row>
    <row r="176" customFormat="false" ht="12.75" hidden="true" customHeight="false" outlineLevel="1" collapsed="false">
      <c r="A176" s="99"/>
      <c r="C176" s="0" t="s">
        <v>299</v>
      </c>
      <c r="D176" s="45" t="s">
        <v>22</v>
      </c>
      <c r="I176" s="63" t="n">
        <f aca="false">SUM(J176:CG176)</f>
        <v>29.4891224246046</v>
      </c>
      <c r="J176" s="206" t="n">
        <f aca="false">QFS!J57</f>
        <v>0</v>
      </c>
      <c r="K176" s="206" t="n">
        <f aca="false">QFS!K57</f>
        <v>0</v>
      </c>
      <c r="L176" s="206" t="n">
        <f aca="false">QFS!L57</f>
        <v>0.2340799682207</v>
      </c>
      <c r="M176" s="206" t="n">
        <f aca="false">QFS!M57</f>
        <v>0.354600720610579</v>
      </c>
      <c r="N176" s="206" t="n">
        <f aca="false">QFS!N57</f>
        <v>0.357991171374818</v>
      </c>
      <c r="O176" s="206" t="n">
        <f aca="false">QFS!O57</f>
        <v>0.360015171965989</v>
      </c>
      <c r="P176" s="206" t="n">
        <f aca="false">QFS!P57</f>
        <v>0.361970173112009</v>
      </c>
      <c r="Q176" s="206" t="n">
        <f aca="false">QFS!Q57</f>
        <v>0.365568080995083</v>
      </c>
      <c r="R176" s="206" t="n">
        <f aca="false">QFS!R57</f>
        <v>0.369263052914086</v>
      </c>
      <c r="S176" s="206" t="n">
        <f aca="false">QFS!S57</f>
        <v>0.370304198447406</v>
      </c>
      <c r="T176" s="206" t="n">
        <f aca="false">QFS!T57</f>
        <v>0.369891081407424</v>
      </c>
      <c r="U176" s="206" t="n">
        <f aca="false">QFS!U57</f>
        <v>0.376323499430585</v>
      </c>
      <c r="V176" s="206" t="n">
        <f aca="false">QFS!V57</f>
        <v>0.378754242271386</v>
      </c>
      <c r="W176" s="206" t="n">
        <f aca="false">QFS!W57</f>
        <v>0.379820478280347</v>
      </c>
      <c r="X176" s="206" t="n">
        <f aca="false">QFS!X57</f>
        <v>0.379393739363879</v>
      </c>
      <c r="Y176" s="206" t="n">
        <f aca="false">QFS!Y57</f>
        <v>0.385986324059658</v>
      </c>
      <c r="Z176" s="206" t="n">
        <f aca="false">QFS!Z57</f>
        <v>0.388473900925653</v>
      </c>
      <c r="AA176" s="206" t="n">
        <f aca="false">QFS!AA57</f>
        <v>0.389565816745598</v>
      </c>
      <c r="AB176" s="206" t="n">
        <f aca="false">QFS!AB57</f>
        <v>0.389125115865534</v>
      </c>
      <c r="AC176" s="206" t="n">
        <f aca="false">QFS!AC57</f>
        <v>0.395881710425002</v>
      </c>
      <c r="AD176" s="206" t="n">
        <f aca="false">QFS!AD57</f>
        <v>0.39842747658342</v>
      </c>
      <c r="AE176" s="206" t="n">
        <f aca="false">QFS!AE57</f>
        <v>0.399553815171795</v>
      </c>
      <c r="AF176" s="206" t="n">
        <f aca="false">QFS!AF57</f>
        <v>0.400616486183979</v>
      </c>
      <c r="AG176" s="206" t="n">
        <f aca="false">QFS!AG57</f>
        <v>0.397175970588647</v>
      </c>
      <c r="AH176" s="206" t="n">
        <f aca="false">QFS!AH57</f>
        <v>0.382445928876507</v>
      </c>
      <c r="AI176" s="206" t="n">
        <f aca="false">QFS!AI57</f>
        <v>0.381517743422521</v>
      </c>
      <c r="AJ176" s="206" t="n">
        <f aca="false">QFS!AJ57</f>
        <v>0.378823940793475</v>
      </c>
      <c r="AK176" s="206" t="n">
        <f aca="false">QFS!AK57</f>
        <v>0.383184119302953</v>
      </c>
      <c r="AL176" s="206" t="n">
        <f aca="false">QFS!AL57</f>
        <v>0.383967684405856</v>
      </c>
      <c r="AM176" s="206" t="n">
        <f aca="false">QFS!AM57</f>
        <v>0.383341587229002</v>
      </c>
      <c r="AN176" s="206" t="n">
        <f aca="false">QFS!AN57</f>
        <v>0.380928159648162</v>
      </c>
      <c r="AO176" s="206" t="n">
        <f aca="false">QFS!AO57</f>
        <v>0.38582979490713</v>
      </c>
      <c r="AP176" s="206" t="n">
        <f aca="false">QFS!AP57</f>
        <v>0.386701715190681</v>
      </c>
      <c r="AQ176" s="206" t="n">
        <f aca="false">QFS!AQ57</f>
        <v>0.386086514156253</v>
      </c>
      <c r="AR176" s="206" t="n">
        <f aca="false">QFS!AR57</f>
        <v>0.383686125870117</v>
      </c>
      <c r="AS176" s="206" t="n">
        <f aca="false">QFS!AS57</f>
        <v>0.388854416214287</v>
      </c>
      <c r="AT176" s="206" t="n">
        <f aca="false">QFS!AT57</f>
        <v>0.389784548307791</v>
      </c>
      <c r="AU176" s="206" t="n">
        <f aca="false">QFS!AU57</f>
        <v>0.389185891496165</v>
      </c>
      <c r="AV176" s="206" t="n">
        <f aca="false">QFS!AV57</f>
        <v>0.388426917525595</v>
      </c>
      <c r="AW176" s="206" t="n">
        <f aca="false">QFS!AW57</f>
        <v>0.390733495759249</v>
      </c>
      <c r="AX176" s="206" t="n">
        <f aca="false">QFS!AX57</f>
        <v>0.393224270615738</v>
      </c>
      <c r="AY176" s="206" t="n">
        <f aca="false">QFS!AY57</f>
        <v>0.392631095463488</v>
      </c>
      <c r="AZ176" s="206" t="n">
        <f aca="false">QFS!AZ57</f>
        <v>0.390225127204538</v>
      </c>
      <c r="BA176" s="206" t="n">
        <f aca="false">QFS!BA57</f>
        <v>0.395921326594223</v>
      </c>
      <c r="BB176" s="206" t="n">
        <f aca="false">QFS!BB57</f>
        <v>0.396937836388209</v>
      </c>
      <c r="BC176" s="206" t="n">
        <f aca="false">QFS!BC57</f>
        <v>0.396339535747438</v>
      </c>
      <c r="BD176" s="206" t="n">
        <f aca="false">QFS!BD57</f>
        <v>0.393916164848028</v>
      </c>
      <c r="BE176" s="206" t="n">
        <f aca="false">QFS!BE57</f>
        <v>0.399874925531355</v>
      </c>
      <c r="BF176" s="206" t="n">
        <f aca="false">QFS!BF57</f>
        <v>0.400920387536279</v>
      </c>
      <c r="BG176" s="206" t="n">
        <f aca="false">QFS!BG57</f>
        <v>0.400306703787657</v>
      </c>
      <c r="BH176" s="206" t="n">
        <f aca="false">QFS!BH57</f>
        <v>0.397856740825735</v>
      </c>
      <c r="BI176" s="206" t="n">
        <f aca="false">QFS!BI57</f>
        <v>0.404078310659971</v>
      </c>
      <c r="BJ176" s="206" t="n">
        <f aca="false">QFS!BJ57</f>
        <v>0.406026652839335</v>
      </c>
      <c r="BK176" s="206" t="n">
        <f aca="false">QFS!BK57</f>
        <v>0.406303146080488</v>
      </c>
      <c r="BL176" s="206" t="n">
        <f aca="false">QFS!BL57</f>
        <v>0.406550277321702</v>
      </c>
      <c r="BM176" s="206" t="n">
        <f aca="false">QFS!BM57</f>
        <v>0.410311690126642</v>
      </c>
      <c r="BN176" s="206" t="n">
        <f aca="false">QFS!BN57</f>
        <v>0.414154770184316</v>
      </c>
      <c r="BO176" s="206" t="n">
        <f aca="false">QFS!BO57</f>
        <v>0.414490998723051</v>
      </c>
      <c r="BP176" s="206" t="n">
        <f aca="false">QFS!BP57</f>
        <v>0.412936190278065</v>
      </c>
      <c r="BQ176" s="206" t="n">
        <f aca="false">QFS!BQ57</f>
        <v>0.420511880282776</v>
      </c>
      <c r="BR176" s="206" t="n">
        <f aca="false">QFS!BR57</f>
        <v>0.422664929124472</v>
      </c>
      <c r="BS176" s="206" t="n">
        <f aca="false">QFS!BS57</f>
        <v>0.423056913675676</v>
      </c>
      <c r="BT176" s="206" t="n">
        <f aca="false">QFS!BT57</f>
        <v>0.421508568018271</v>
      </c>
      <c r="BU176" s="206" t="n">
        <f aca="false">QFS!BU57</f>
        <v>0.429321748167998</v>
      </c>
      <c r="BV176" s="206" t="n">
        <f aca="false">QFS!BV57</f>
        <v>0.432205228750649</v>
      </c>
      <c r="BW176" s="206" t="n">
        <f aca="false">QFS!BW57</f>
        <v>0.433532805807919</v>
      </c>
      <c r="BX176" s="206" t="n">
        <f aca="false">QFS!BX57</f>
        <v>0.432725431680562</v>
      </c>
      <c r="BY176" s="206" t="n">
        <f aca="false">QFS!BY57</f>
        <v>0.441581820652791</v>
      </c>
      <c r="BZ176" s="206" t="n">
        <f aca="false">QFS!BZ57</f>
        <v>0.444780468572321</v>
      </c>
      <c r="CA176" s="206" t="n">
        <f aca="false">QFS!CA57</f>
        <v>0.446074161361935</v>
      </c>
      <c r="CB176" s="206" t="n">
        <f aca="false">QFS!CB57</f>
        <v>0.447254145349792</v>
      </c>
      <c r="CC176" s="206" t="n">
        <f aca="false">QFS!CC57</f>
        <v>0.452381193732276</v>
      </c>
      <c r="CD176" s="206" t="n">
        <f aca="false">QFS!CD57</f>
        <v>0.457689261431783</v>
      </c>
      <c r="CE176" s="206" t="n">
        <f aca="false">QFS!CE57</f>
        <v>0.459023136485799</v>
      </c>
      <c r="CF176" s="206" t="n">
        <f aca="false">QFS!CF57</f>
        <v>0.458032248546075</v>
      </c>
      <c r="CG176" s="206" t="n">
        <f aca="false">QFS!CG57</f>
        <v>0.467491554157893</v>
      </c>
      <c r="CH176" s="249"/>
      <c r="CI176" s="206"/>
      <c r="CJ176" s="206"/>
      <c r="CK176" s="206"/>
      <c r="CL176" s="206"/>
      <c r="CM176" s="206"/>
      <c r="CN176" s="206"/>
      <c r="CO176" s="206"/>
      <c r="CP176" s="206"/>
    </row>
    <row r="177" customFormat="false" ht="12.75" hidden="true" customHeight="false" outlineLevel="1" collapsed="false">
      <c r="A177" s="99"/>
    </row>
    <row r="178" customFormat="false" ht="12.75" hidden="true" customHeight="false" outlineLevel="1" collapsed="false">
      <c r="A178" s="99"/>
      <c r="C178" s="0" t="s">
        <v>203</v>
      </c>
      <c r="D178" s="45" t="s">
        <v>22</v>
      </c>
      <c r="I178" s="63" t="n">
        <f aca="false">SUM(J178:CG178)</f>
        <v>4.11770891816967</v>
      </c>
      <c r="J178" s="51" t="n">
        <f aca="false">J137</f>
        <v>0</v>
      </c>
      <c r="K178" s="51" t="n">
        <f aca="false">K137</f>
        <v>0</v>
      </c>
      <c r="L178" s="51" t="n">
        <f aca="false">L137</f>
        <v>0.140773293643282</v>
      </c>
      <c r="M178" s="51" t="n">
        <f aca="false">M137</f>
        <v>0.142348830597999</v>
      </c>
      <c r="N178" s="51" t="n">
        <f aca="false">N137</f>
        <v>0.143924619092844</v>
      </c>
      <c r="O178" s="51" t="n">
        <f aca="false">O137</f>
        <v>0.143924619092844</v>
      </c>
      <c r="P178" s="51" t="n">
        <f aca="false">P137</f>
        <v>0.142348830597999</v>
      </c>
      <c r="Q178" s="51" t="n">
        <f aca="false">Q137</f>
        <v>0.140021327857214</v>
      </c>
      <c r="R178" s="51" t="n">
        <f aca="false">R137</f>
        <v>0.139183646930978</v>
      </c>
      <c r="S178" s="51" t="n">
        <f aca="false">S137</f>
        <v>0.136769740100838</v>
      </c>
      <c r="T178" s="51" t="n">
        <f aca="false">T137</f>
        <v>0.131379090183319</v>
      </c>
      <c r="U178" s="51" t="n">
        <f aca="false">U137</f>
        <v>0.130373963410017</v>
      </c>
      <c r="V178" s="51" t="n">
        <f aca="false">V137</f>
        <v>0.129286468494629</v>
      </c>
      <c r="W178" s="51" t="n">
        <f aca="false">W137</f>
        <v>0.126726999259824</v>
      </c>
      <c r="X178" s="51" t="n">
        <f aca="false">X137</f>
        <v>0.121411760137003</v>
      </c>
      <c r="Y178" s="51" t="n">
        <f aca="false">Y137</f>
        <v>0.120147781520281</v>
      </c>
      <c r="Z178" s="51" t="n">
        <f aca="false">Z137</f>
        <v>0.118795494575153</v>
      </c>
      <c r="AA178" s="51" t="n">
        <f aca="false">AA137</f>
        <v>0.116081697539662</v>
      </c>
      <c r="AB178" s="51" t="n">
        <f aca="false">AB137</f>
        <v>0.110846362364275</v>
      </c>
      <c r="AC178" s="51" t="n">
        <f aca="false">AC137</f>
        <v>0.109308053007862</v>
      </c>
      <c r="AD178" s="51" t="n">
        <f aca="false">AD137</f>
        <v>0.107675097667003</v>
      </c>
      <c r="AE178" s="51" t="n">
        <f aca="false">AE137</f>
        <v>0.104797680421678</v>
      </c>
      <c r="AF178" s="51" t="n">
        <f aca="false">AF137</f>
        <v>0.100762261813274</v>
      </c>
      <c r="AG178" s="51" t="n">
        <f aca="false">AG137</f>
        <v>0.0978247443731005</v>
      </c>
      <c r="AH178" s="51" t="n">
        <f aca="false">AH137</f>
        <v>0.0958941582574181</v>
      </c>
      <c r="AI178" s="51" t="n">
        <f aca="false">AI137</f>
        <v>0.0928430582905295</v>
      </c>
      <c r="AJ178" s="51" t="n">
        <f aca="false">AJ137</f>
        <v>0.0877817499080111</v>
      </c>
      <c r="AK178" s="51" t="n">
        <f aca="false">AK137</f>
        <v>0.0856444307229223</v>
      </c>
      <c r="AL178" s="51" t="n">
        <f aca="false">AL137</f>
        <v>0.0833984878399894</v>
      </c>
      <c r="AM178" s="51" t="n">
        <f aca="false">AM137</f>
        <v>0.0801634605962417</v>
      </c>
      <c r="AN178" s="51" t="n">
        <f aca="false">AN137</f>
        <v>0.075197218705815</v>
      </c>
      <c r="AO178" s="51" t="n">
        <f aca="false">AO137</f>
        <v>0.0727333218444599</v>
      </c>
      <c r="AP178" s="51" t="n">
        <f aca="false">AP137</f>
        <v>0.0701531130504266</v>
      </c>
      <c r="AQ178" s="51" t="n">
        <f aca="false">AQ137</f>
        <v>0.0667230867611315</v>
      </c>
      <c r="AR178" s="51" t="n">
        <f aca="false">AR137</f>
        <v>0.0618575794946123</v>
      </c>
      <c r="AS178" s="51" t="n">
        <f aca="false">AS137</f>
        <v>0.0590475696827268</v>
      </c>
      <c r="AT178" s="51" t="n">
        <f aca="false">AT137</f>
        <v>0.0561130516643571</v>
      </c>
      <c r="AU178" s="51" t="n">
        <f aca="false">AU137</f>
        <v>0.0524762890868943</v>
      </c>
      <c r="AV178" s="51" t="n">
        <f aca="false">AV137</f>
        <v>0.0482515788163919</v>
      </c>
      <c r="AW178" s="51" t="n">
        <f aca="false">AW137</f>
        <v>0.0445440539098108</v>
      </c>
      <c r="AX178" s="51" t="n">
        <f aca="false">AX137</f>
        <v>0.0412337315375258</v>
      </c>
      <c r="AY178" s="51" t="n">
        <f aca="false">AY137</f>
        <v>0.0373774992449494</v>
      </c>
      <c r="AZ178" s="51" t="n">
        <f aca="false">AZ137</f>
        <v>0.032731491442762</v>
      </c>
      <c r="BA178" s="51" t="n">
        <f aca="false">BA137</f>
        <v>0.0291656298470988</v>
      </c>
      <c r="BB178" s="51" t="n">
        <f aca="false">BB137</f>
        <v>0.025457202834401</v>
      </c>
      <c r="BC178" s="51" t="n">
        <f aca="false">BC137</f>
        <v>0.0213685836422955</v>
      </c>
      <c r="BD178" s="51" t="n">
        <f aca="false">BD137</f>
        <v>0.016842440121637</v>
      </c>
      <c r="BE178" s="51" t="n">
        <f aca="false">BE137</f>
        <v>0.0128645222165302</v>
      </c>
      <c r="BF178" s="51" t="n">
        <f aca="false">BF137</f>
        <v>0.00873411809362352</v>
      </c>
      <c r="BG178" s="51" t="n">
        <f aca="false">BG137</f>
        <v>0.00439912787602729</v>
      </c>
      <c r="BH178" s="51" t="n">
        <f aca="false">BH137</f>
        <v>0</v>
      </c>
      <c r="BI178" s="51" t="n">
        <f aca="false">BI137</f>
        <v>0</v>
      </c>
      <c r="BJ178" s="51" t="n">
        <f aca="false">BJ137</f>
        <v>0</v>
      </c>
      <c r="BK178" s="51" t="n">
        <f aca="false">BK137</f>
        <v>0</v>
      </c>
      <c r="BL178" s="51" t="n">
        <f aca="false">BL137</f>
        <v>0</v>
      </c>
      <c r="BM178" s="51" t="n">
        <f aca="false">BM137</f>
        <v>0</v>
      </c>
      <c r="BN178" s="51" t="n">
        <f aca="false">BN137</f>
        <v>0</v>
      </c>
      <c r="BO178" s="51" t="n">
        <f aca="false">BO137</f>
        <v>0</v>
      </c>
      <c r="BP178" s="51" t="n">
        <f aca="false">BP137</f>
        <v>0</v>
      </c>
      <c r="BQ178" s="51" t="n">
        <f aca="false">BQ137</f>
        <v>0</v>
      </c>
      <c r="BR178" s="51" t="n">
        <f aca="false">BR137</f>
        <v>0</v>
      </c>
      <c r="BS178" s="51" t="n">
        <f aca="false">BS137</f>
        <v>0</v>
      </c>
      <c r="BT178" s="51" t="n">
        <f aca="false">BT137</f>
        <v>0</v>
      </c>
      <c r="BU178" s="51" t="n">
        <f aca="false">BU137</f>
        <v>0</v>
      </c>
      <c r="BV178" s="51" t="n">
        <f aca="false">BV137</f>
        <v>0</v>
      </c>
      <c r="BW178" s="51" t="n">
        <f aca="false">BW137</f>
        <v>0</v>
      </c>
      <c r="BX178" s="51" t="n">
        <f aca="false">BX137</f>
        <v>0</v>
      </c>
      <c r="BY178" s="51" t="n">
        <f aca="false">BY137</f>
        <v>0</v>
      </c>
      <c r="BZ178" s="51" t="n">
        <f aca="false">BZ137</f>
        <v>0</v>
      </c>
      <c r="CA178" s="51" t="n">
        <f aca="false">CA137</f>
        <v>0</v>
      </c>
      <c r="CB178" s="51" t="n">
        <f aca="false">CB137</f>
        <v>0</v>
      </c>
      <c r="CC178" s="51" t="n">
        <f aca="false">CC137</f>
        <v>0</v>
      </c>
      <c r="CD178" s="51" t="n">
        <f aca="false">CD137</f>
        <v>0</v>
      </c>
      <c r="CE178" s="51" t="n">
        <f aca="false">CE137</f>
        <v>0</v>
      </c>
      <c r="CF178" s="51" t="n">
        <f aca="false">CF137</f>
        <v>0</v>
      </c>
      <c r="CG178" s="51" t="n">
        <f aca="false">CG137</f>
        <v>0</v>
      </c>
      <c r="CH178" s="242"/>
      <c r="CI178" s="51"/>
      <c r="CJ178" s="51"/>
      <c r="CK178" s="51"/>
      <c r="CL178" s="51"/>
      <c r="CM178" s="51"/>
      <c r="CN178" s="51"/>
      <c r="CO178" s="51"/>
      <c r="CP178" s="51"/>
    </row>
    <row r="179" customFormat="false" ht="12.75" hidden="true" customHeight="false" outlineLevel="1" collapsed="false">
      <c r="A179" s="99"/>
      <c r="C179" s="0" t="s">
        <v>337</v>
      </c>
      <c r="D179" s="45" t="s">
        <v>22</v>
      </c>
      <c r="I179" s="63" t="n">
        <f aca="false">SUM(J179:CG179)</f>
        <v>9.72769868905455</v>
      </c>
      <c r="J179" s="51" t="n">
        <f aca="false">J138</f>
        <v>0</v>
      </c>
      <c r="K179" s="51" t="n">
        <f aca="false">K138</f>
        <v>0</v>
      </c>
      <c r="L179" s="51" t="n">
        <f aca="false">L138</f>
        <v>0</v>
      </c>
      <c r="M179" s="51" t="n">
        <f aca="false">M138</f>
        <v>0</v>
      </c>
      <c r="N179" s="51" t="n">
        <f aca="false">N138</f>
        <v>0</v>
      </c>
      <c r="O179" s="51" t="n">
        <f aca="false">O138</f>
        <v>0</v>
      </c>
      <c r="P179" s="51" t="n">
        <f aca="false">P138</f>
        <v>0.159054663569715</v>
      </c>
      <c r="Q179" s="51" t="n">
        <f aca="false">Q138</f>
        <v>0.1613821663105</v>
      </c>
      <c r="R179" s="51" t="n">
        <f aca="false">R138</f>
        <v>0.163153173203127</v>
      </c>
      <c r="S179" s="51" t="n">
        <f aca="false">S138</f>
        <v>0.165567080033267</v>
      </c>
      <c r="T179" s="51" t="n">
        <f aca="false">T138</f>
        <v>0.169169975537625</v>
      </c>
      <c r="U179" s="51" t="n">
        <f aca="false">U138</f>
        <v>0.171048624824787</v>
      </c>
      <c r="V179" s="51" t="n">
        <f aca="false">V138</f>
        <v>0.172991567926444</v>
      </c>
      <c r="W179" s="51" t="n">
        <f aca="false">W138</f>
        <v>0.175551037161249</v>
      </c>
      <c r="X179" s="51" t="n">
        <f aca="false">X138</f>
        <v>0.179235839793119</v>
      </c>
      <c r="Y179" s="51" t="n">
        <f aca="false">Y138</f>
        <v>0.181294359248383</v>
      </c>
      <c r="Z179" s="51" t="n">
        <f aca="false">Z138</f>
        <v>0.183422405637732</v>
      </c>
      <c r="AA179" s="51" t="n">
        <f aca="false">AA138</f>
        <v>0.186136202673223</v>
      </c>
      <c r="AB179" s="51" t="n">
        <f aca="false">AB138</f>
        <v>0.189902066373871</v>
      </c>
      <c r="AC179" s="51" t="n">
        <f aca="false">AC138</f>
        <v>0.192154101904579</v>
      </c>
      <c r="AD179" s="51" t="n">
        <f aca="false">AD138</f>
        <v>0.19448130654528</v>
      </c>
      <c r="AE179" s="51" t="n">
        <f aca="false">AE138</f>
        <v>0.197358723790604</v>
      </c>
      <c r="AF179" s="51" t="n">
        <f aca="false">AF138</f>
        <v>0.200741266590027</v>
      </c>
      <c r="AG179" s="51" t="n">
        <f aca="false">AG138</f>
        <v>0.203678784030201</v>
      </c>
      <c r="AH179" s="51" t="n">
        <f aca="false">AH138</f>
        <v>0.206220320992688</v>
      </c>
      <c r="AI179" s="51" t="n">
        <f aca="false">AI138</f>
        <v>0.209271420959577</v>
      </c>
      <c r="AJ179" s="51" t="n">
        <f aca="false">AJ138</f>
        <v>0.213196137160159</v>
      </c>
      <c r="AK179" s="51" t="n">
        <f aca="false">AK138</f>
        <v>0.2158800447399</v>
      </c>
      <c r="AL179" s="51" t="n">
        <f aca="false">AL138</f>
        <v>0.218651753094162</v>
      </c>
      <c r="AM179" s="51" t="n">
        <f aca="false">AM138</f>
        <v>0.221886780337909</v>
      </c>
      <c r="AN179" s="51" t="n">
        <f aca="false">AN138</f>
        <v>0.225888472638639</v>
      </c>
      <c r="AO179" s="51" t="n">
        <f aca="false">AO138</f>
        <v>0.22881256995588</v>
      </c>
      <c r="AP179" s="51" t="n">
        <f aca="false">AP138</f>
        <v>0.231831513247043</v>
      </c>
      <c r="AQ179" s="51" t="n">
        <f aca="false">AQ138</f>
        <v>0.235261539536338</v>
      </c>
      <c r="AR179" s="51" t="n">
        <f aca="false">AR138</f>
        <v>0.239338262322116</v>
      </c>
      <c r="AS179" s="51" t="n">
        <f aca="false">AS138</f>
        <v>0.242520209660459</v>
      </c>
      <c r="AT179" s="51" t="n">
        <f aca="false">AT138</f>
        <v>0.245804580065385</v>
      </c>
      <c r="AU179" s="51" t="n">
        <f aca="false">AU138</f>
        <v>0.249441342642847</v>
      </c>
      <c r="AV179" s="51" t="n">
        <f aca="false">AV138</f>
        <v>0.253361302807168</v>
      </c>
      <c r="AW179" s="51" t="n">
        <f aca="false">AW138</f>
        <v>0.257068827713749</v>
      </c>
      <c r="AX179" s="51" t="n">
        <f aca="false">AX138</f>
        <v>0.260638284496599</v>
      </c>
      <c r="AY179" s="51" t="n">
        <f aca="false">AY138</f>
        <v>0.264494516789176</v>
      </c>
      <c r="AZ179" s="51" t="n">
        <f aca="false">AZ138</f>
        <v>0.268714454863775</v>
      </c>
      <c r="BA179" s="51" t="n">
        <f aca="false">BA138</f>
        <v>0.272470087961103</v>
      </c>
      <c r="BB179" s="51" t="n">
        <f aca="false">BB138</f>
        <v>0.276345046495698</v>
      </c>
      <c r="BC179" s="51" t="n">
        <f aca="false">BC138</f>
        <v>0.280433665687804</v>
      </c>
      <c r="BD179" s="51" t="n">
        <f aca="false">BD138</f>
        <v>0.284720753815667</v>
      </c>
      <c r="BE179" s="51" t="n">
        <f aca="false">BE138</f>
        <v>0.288794506881651</v>
      </c>
      <c r="BF179" s="51" t="n">
        <f aca="false">BF138</f>
        <v>0.292996979408868</v>
      </c>
      <c r="BG179" s="51" t="n">
        <f aca="false">BG138</f>
        <v>0.297331969626464</v>
      </c>
      <c r="BH179" s="51" t="n">
        <f aca="false">BH138</f>
        <v>0</v>
      </c>
      <c r="BI179" s="51" t="n">
        <f aca="false">BI138</f>
        <v>0</v>
      </c>
      <c r="BJ179" s="51" t="n">
        <f aca="false">BJ138</f>
        <v>0</v>
      </c>
      <c r="BK179" s="51" t="n">
        <f aca="false">BK138</f>
        <v>0</v>
      </c>
      <c r="BL179" s="51" t="n">
        <f aca="false">BL138</f>
        <v>0</v>
      </c>
      <c r="BM179" s="51" t="n">
        <f aca="false">BM138</f>
        <v>0</v>
      </c>
      <c r="BN179" s="51" t="n">
        <f aca="false">BN138</f>
        <v>0</v>
      </c>
      <c r="BO179" s="51" t="n">
        <f aca="false">BO138</f>
        <v>0</v>
      </c>
      <c r="BP179" s="51" t="n">
        <f aca="false">BP138</f>
        <v>0</v>
      </c>
      <c r="BQ179" s="51" t="n">
        <f aca="false">BQ138</f>
        <v>0</v>
      </c>
      <c r="BR179" s="51" t="n">
        <f aca="false">BR138</f>
        <v>0</v>
      </c>
      <c r="BS179" s="51" t="n">
        <f aca="false">BS138</f>
        <v>0</v>
      </c>
      <c r="BT179" s="51" t="n">
        <f aca="false">BT138</f>
        <v>0</v>
      </c>
      <c r="BU179" s="51" t="n">
        <f aca="false">BU138</f>
        <v>0</v>
      </c>
      <c r="BV179" s="51" t="n">
        <f aca="false">BV138</f>
        <v>0</v>
      </c>
      <c r="BW179" s="51" t="n">
        <f aca="false">BW138</f>
        <v>0</v>
      </c>
      <c r="BX179" s="51" t="n">
        <f aca="false">BX138</f>
        <v>0</v>
      </c>
      <c r="BY179" s="51" t="n">
        <f aca="false">BY138</f>
        <v>0</v>
      </c>
      <c r="BZ179" s="51" t="n">
        <f aca="false">BZ138</f>
        <v>0</v>
      </c>
      <c r="CA179" s="51" t="n">
        <f aca="false">CA138</f>
        <v>0</v>
      </c>
      <c r="CB179" s="51" t="n">
        <f aca="false">CB138</f>
        <v>0</v>
      </c>
      <c r="CC179" s="51" t="n">
        <f aca="false">CC138</f>
        <v>0</v>
      </c>
      <c r="CD179" s="51" t="n">
        <f aca="false">CD138</f>
        <v>0</v>
      </c>
      <c r="CE179" s="51" t="n">
        <f aca="false">CE138</f>
        <v>0</v>
      </c>
      <c r="CF179" s="51" t="n">
        <f aca="false">CF138</f>
        <v>0</v>
      </c>
      <c r="CG179" s="51" t="n">
        <f aca="false">CG138</f>
        <v>0</v>
      </c>
      <c r="CH179" s="242"/>
      <c r="CI179" s="51"/>
      <c r="CJ179" s="51"/>
      <c r="CK179" s="51"/>
      <c r="CL179" s="51"/>
      <c r="CM179" s="51"/>
      <c r="CN179" s="51"/>
      <c r="CO179" s="51"/>
      <c r="CP179" s="51"/>
    </row>
    <row r="180" customFormat="false" ht="12.75" hidden="true" customHeight="false" outlineLevel="1" collapsed="false">
      <c r="A180" s="99"/>
      <c r="C180" s="0" t="s">
        <v>340</v>
      </c>
      <c r="D180" s="45" t="s">
        <v>22</v>
      </c>
      <c r="I180" s="63" t="n">
        <f aca="false">SUM(J180:CG180)</f>
        <v>13.8454076072242</v>
      </c>
      <c r="J180" s="62" t="n">
        <f aca="false">SUM(J178:J179)</f>
        <v>0</v>
      </c>
      <c r="K180" s="62" t="n">
        <f aca="false">SUM(K178:K179)</f>
        <v>0</v>
      </c>
      <c r="L180" s="62" t="n">
        <f aca="false">SUM(L178:L179)</f>
        <v>0.140773293643282</v>
      </c>
      <c r="M180" s="62" t="n">
        <f aca="false">SUM(M178:M179)</f>
        <v>0.142348830597999</v>
      </c>
      <c r="N180" s="62" t="n">
        <f aca="false">SUM(N178:N179)</f>
        <v>0.143924619092844</v>
      </c>
      <c r="O180" s="62" t="n">
        <f aca="false">SUM(O178:O179)</f>
        <v>0.143924619092844</v>
      </c>
      <c r="P180" s="62" t="n">
        <f aca="false">SUM(P178:P179)</f>
        <v>0.301403494167714</v>
      </c>
      <c r="Q180" s="62" t="n">
        <f aca="false">SUM(Q178:Q179)</f>
        <v>0.301403494167714</v>
      </c>
      <c r="R180" s="62" t="n">
        <f aca="false">SUM(R178:R179)</f>
        <v>0.302336820134105</v>
      </c>
      <c r="S180" s="62" t="n">
        <f aca="false">SUM(S178:S179)</f>
        <v>0.302336820134105</v>
      </c>
      <c r="T180" s="62" t="n">
        <f aca="false">SUM(T178:T179)</f>
        <v>0.300549065720944</v>
      </c>
      <c r="U180" s="62" t="n">
        <f aca="false">SUM(U178:U179)</f>
        <v>0.301422588234804</v>
      </c>
      <c r="V180" s="62" t="n">
        <f aca="false">SUM(V178:V179)</f>
        <v>0.302278036421073</v>
      </c>
      <c r="W180" s="62" t="n">
        <f aca="false">SUM(W178:W179)</f>
        <v>0.302278036421073</v>
      </c>
      <c r="X180" s="62" t="n">
        <f aca="false">SUM(X178:X179)</f>
        <v>0.300647599930122</v>
      </c>
      <c r="Y180" s="62" t="n">
        <f aca="false">SUM(Y178:Y179)</f>
        <v>0.301442140768665</v>
      </c>
      <c r="Z180" s="62" t="n">
        <f aca="false">SUM(Z178:Z179)</f>
        <v>0.302217900212885</v>
      </c>
      <c r="AA180" s="62" t="n">
        <f aca="false">SUM(AA178:AA179)</f>
        <v>0.302217900212885</v>
      </c>
      <c r="AB180" s="62" t="n">
        <f aca="false">SUM(AB178:AB179)</f>
        <v>0.300748428738146</v>
      </c>
      <c r="AC180" s="62" t="n">
        <f aca="false">SUM(AC178:AC179)</f>
        <v>0.30146215491244</v>
      </c>
      <c r="AD180" s="62" t="n">
        <f aca="false">SUM(AD178:AD179)</f>
        <v>0.302156404212282</v>
      </c>
      <c r="AE180" s="62" t="n">
        <f aca="false">SUM(AE178:AE179)</f>
        <v>0.302156404212282</v>
      </c>
      <c r="AF180" s="62" t="n">
        <f aca="false">SUM(AF178:AF179)</f>
        <v>0.301503528403301</v>
      </c>
      <c r="AG180" s="62" t="n">
        <f aca="false">SUM(AG178:AG179)</f>
        <v>0.301503528403301</v>
      </c>
      <c r="AH180" s="62" t="n">
        <f aca="false">SUM(AH178:AH179)</f>
        <v>0.302114479250106</v>
      </c>
      <c r="AI180" s="62" t="n">
        <f aca="false">SUM(AI178:AI179)</f>
        <v>0.302114479250106</v>
      </c>
      <c r="AJ180" s="62" t="n">
        <f aca="false">SUM(AJ178:AJ179)</f>
        <v>0.30097788706817</v>
      </c>
      <c r="AK180" s="62" t="n">
        <f aca="false">SUM(AK178:AK179)</f>
        <v>0.301524475462822</v>
      </c>
      <c r="AL180" s="62" t="n">
        <f aca="false">SUM(AL178:AL179)</f>
        <v>0.302050240934151</v>
      </c>
      <c r="AM180" s="62" t="n">
        <f aca="false">SUM(AM178:AM179)</f>
        <v>0.302050240934151</v>
      </c>
      <c r="AN180" s="62" t="n">
        <f aca="false">SUM(AN178:AN179)</f>
        <v>0.301085691344454</v>
      </c>
      <c r="AO180" s="62" t="n">
        <f aca="false">SUM(AO178:AO179)</f>
        <v>0.30154589180034</v>
      </c>
      <c r="AP180" s="62" t="n">
        <f aca="false">SUM(AP178:AP179)</f>
        <v>0.30198462629747</v>
      </c>
      <c r="AQ180" s="62" t="n">
        <f aca="false">SUM(AQ178:AQ179)</f>
        <v>0.30198462629747</v>
      </c>
      <c r="AR180" s="62" t="n">
        <f aca="false">SUM(AR178:AR179)</f>
        <v>0.301195841816728</v>
      </c>
      <c r="AS180" s="62" t="n">
        <f aca="false">SUM(AS178:AS179)</f>
        <v>0.301567779343185</v>
      </c>
      <c r="AT180" s="62" t="n">
        <f aca="false">SUM(AT178:AT179)</f>
        <v>0.301917631729742</v>
      </c>
      <c r="AU180" s="62" t="n">
        <f aca="false">SUM(AU178:AU179)</f>
        <v>0.301917631729742</v>
      </c>
      <c r="AV180" s="62" t="n">
        <f aca="false">SUM(AV178:AV179)</f>
        <v>0.30161288162356</v>
      </c>
      <c r="AW180" s="62" t="n">
        <f aca="false">SUM(AW178:AW179)</f>
        <v>0.30161288162356</v>
      </c>
      <c r="AX180" s="62" t="n">
        <f aca="false">SUM(AX178:AX179)</f>
        <v>0.301872016034125</v>
      </c>
      <c r="AY180" s="62" t="n">
        <f aca="false">SUM(AY178:AY179)</f>
        <v>0.301872016034125</v>
      </c>
      <c r="AZ180" s="62" t="n">
        <f aca="false">SUM(AZ178:AZ179)</f>
        <v>0.301445946306537</v>
      </c>
      <c r="BA180" s="62" t="n">
        <f aca="false">SUM(BA178:BA179)</f>
        <v>0.301635717808201</v>
      </c>
      <c r="BB180" s="62" t="n">
        <f aca="false">SUM(BB178:BB179)</f>
        <v>0.301802249330099</v>
      </c>
      <c r="BC180" s="62" t="n">
        <f aca="false">SUM(BC178:BC179)</f>
        <v>0.301802249330099</v>
      </c>
      <c r="BD180" s="62" t="n">
        <f aca="false">SUM(BD178:BD179)</f>
        <v>0.301563193937304</v>
      </c>
      <c r="BE180" s="62" t="n">
        <f aca="false">SUM(BE178:BE179)</f>
        <v>0.301659029098181</v>
      </c>
      <c r="BF180" s="62" t="n">
        <f aca="false">SUM(BF178:BF179)</f>
        <v>0.301731097502491</v>
      </c>
      <c r="BG180" s="62" t="n">
        <f aca="false">SUM(BG178:BG179)</f>
        <v>0.301731097502492</v>
      </c>
      <c r="BH180" s="62" t="n">
        <f aca="false">SUM(BH178:BH179)</f>
        <v>0</v>
      </c>
      <c r="BI180" s="62" t="n">
        <f aca="false">SUM(BI178:BI179)</f>
        <v>0</v>
      </c>
      <c r="BJ180" s="62" t="n">
        <f aca="false">SUM(BJ178:BJ179)</f>
        <v>0</v>
      </c>
      <c r="BK180" s="62" t="n">
        <f aca="false">SUM(BK178:BK179)</f>
        <v>0</v>
      </c>
      <c r="BL180" s="62" t="n">
        <f aca="false">SUM(BL178:BL179)</f>
        <v>0</v>
      </c>
      <c r="BM180" s="62" t="n">
        <f aca="false">SUM(BM178:BM179)</f>
        <v>0</v>
      </c>
      <c r="BN180" s="62" t="n">
        <f aca="false">SUM(BN178:BN179)</f>
        <v>0</v>
      </c>
      <c r="BO180" s="62" t="n">
        <f aca="false">SUM(BO178:BO179)</f>
        <v>0</v>
      </c>
      <c r="BP180" s="62" t="n">
        <f aca="false">SUM(BP178:BP179)</f>
        <v>0</v>
      </c>
      <c r="BQ180" s="62" t="n">
        <f aca="false">SUM(BQ178:BQ179)</f>
        <v>0</v>
      </c>
      <c r="BR180" s="62" t="n">
        <f aca="false">SUM(BR178:BR179)</f>
        <v>0</v>
      </c>
      <c r="BS180" s="62" t="n">
        <f aca="false">SUM(BS178:BS179)</f>
        <v>0</v>
      </c>
      <c r="BT180" s="62" t="n">
        <f aca="false">SUM(BT178:BT179)</f>
        <v>0</v>
      </c>
      <c r="BU180" s="62" t="n">
        <f aca="false">SUM(BU178:BU179)</f>
        <v>0</v>
      </c>
      <c r="BV180" s="62" t="n">
        <f aca="false">SUM(BV178:BV179)</f>
        <v>0</v>
      </c>
      <c r="BW180" s="62" t="n">
        <f aca="false">SUM(BW178:BW179)</f>
        <v>0</v>
      </c>
      <c r="BX180" s="62" t="n">
        <f aca="false">SUM(BX178:BX179)</f>
        <v>0</v>
      </c>
      <c r="BY180" s="62" t="n">
        <f aca="false">SUM(BY178:BY179)</f>
        <v>0</v>
      </c>
      <c r="BZ180" s="62" t="n">
        <f aca="false">SUM(BZ178:BZ179)</f>
        <v>0</v>
      </c>
      <c r="CA180" s="62" t="n">
        <f aca="false">SUM(CA178:CA179)</f>
        <v>0</v>
      </c>
      <c r="CB180" s="62" t="n">
        <f aca="false">SUM(CB178:CB179)</f>
        <v>0</v>
      </c>
      <c r="CC180" s="62" t="n">
        <f aca="false">SUM(CC178:CC179)</f>
        <v>0</v>
      </c>
      <c r="CD180" s="62" t="n">
        <f aca="false">SUM(CD178:CD179)</f>
        <v>0</v>
      </c>
      <c r="CE180" s="62" t="n">
        <f aca="false">SUM(CE178:CE179)</f>
        <v>0</v>
      </c>
      <c r="CF180" s="62" t="n">
        <f aca="false">SUM(CF178:CF179)</f>
        <v>0</v>
      </c>
      <c r="CG180" s="62" t="n">
        <f aca="false">SUM(CG178:CG179)</f>
        <v>0</v>
      </c>
      <c r="CH180" s="244"/>
      <c r="CI180" s="62"/>
      <c r="CJ180" s="62"/>
      <c r="CK180" s="62"/>
      <c r="CL180" s="62"/>
      <c r="CM180" s="62"/>
      <c r="CN180" s="62"/>
      <c r="CO180" s="62"/>
      <c r="CP180" s="62"/>
    </row>
    <row r="181" customFormat="false" ht="12.75" hidden="true" customHeight="false" outlineLevel="1" collapsed="false">
      <c r="A181" s="99"/>
      <c r="E181" s="42" t="s">
        <v>355</v>
      </c>
      <c r="F181" s="42" t="s">
        <v>356</v>
      </c>
      <c r="G181" s="42" t="s">
        <v>357</v>
      </c>
    </row>
    <row r="182" customFormat="false" ht="12.75" hidden="true" customHeight="false" outlineLevel="1" collapsed="false">
      <c r="A182" s="99"/>
      <c r="C182" s="0" t="s">
        <v>211</v>
      </c>
      <c r="D182" s="45" t="s">
        <v>119</v>
      </c>
      <c r="E182" s="272" t="n">
        <f aca="false" t="array" ref="E182:E182">MIN(IF(J182:CG182&lt;&gt;0,J182:CG182))</f>
        <v>1.20094882812007</v>
      </c>
      <c r="F182" s="91" t="n">
        <f aca="false">SUMPRODUCT(J183:CG183,J7:CG7)</f>
        <v>40999</v>
      </c>
      <c r="G182" s="272" t="n">
        <f aca="false" t="array" ref="G182:G182">AVERAGE(IF(J182:CG182&lt;&gt;0,J182:CG182))</f>
        <v>1.36577764156662</v>
      </c>
      <c r="J182" s="269" t="n">
        <f aca="false">IF(J180=0,0,J176/J180)*J21</f>
        <v>0</v>
      </c>
      <c r="K182" s="269" t="n">
        <f aca="false">IF(K180=0,0,K176/K180)*K21</f>
        <v>0</v>
      </c>
      <c r="L182" s="269" t="n">
        <f aca="false">IF(L180=0,0,L176/L180)*L21</f>
        <v>1.66281517014055</v>
      </c>
      <c r="M182" s="269" t="n">
        <f aca="false">IF(M180=0,0,M176/M180)*M21</f>
        <v>2.49106872968975</v>
      </c>
      <c r="N182" s="269" t="n">
        <f aca="false">IF(N180=0,0,N176/N180)*N21</f>
        <v>2.48735187649781</v>
      </c>
      <c r="O182" s="269" t="n">
        <f aca="false">IF(O180=0,0,O176/O180)*O21</f>
        <v>2.50141479779598</v>
      </c>
      <c r="P182" s="269" t="n">
        <f aca="false">IF(P180=0,0,P176/P180)*P21</f>
        <v>1.20094882812007</v>
      </c>
      <c r="Q182" s="269" t="n">
        <f aca="false">IF(Q180=0,0,Q176/Q180)*Q21</f>
        <v>1.21288600852008</v>
      </c>
      <c r="R182" s="269" t="n">
        <f aca="false">IF(R180=0,0,R176/R180)*R21</f>
        <v>1.22136315633106</v>
      </c>
      <c r="S182" s="269" t="n">
        <f aca="false">IF(S180=0,0,S176/S180)*S21</f>
        <v>1.22480681738716</v>
      </c>
      <c r="T182" s="269" t="n">
        <f aca="false">IF(T180=0,0,T176/T180)*T21</f>
        <v>1.23071778819257</v>
      </c>
      <c r="U182" s="269" t="n">
        <f aca="false">IF(U180=0,0,U176/U180)*U21</f>
        <v>1.24849136766563</v>
      </c>
      <c r="V182" s="269" t="n">
        <f aca="false">IF(V180=0,0,V176/V180)*V21</f>
        <v>1.25299954556997</v>
      </c>
      <c r="W182" s="269" t="n">
        <f aca="false">IF(W180=0,0,W176/W180)*W21</f>
        <v>1.25652688093838</v>
      </c>
      <c r="X182" s="269" t="n">
        <f aca="false">IF(X180=0,0,X176/X180)*X21</f>
        <v>1.26192172979947</v>
      </c>
      <c r="Y182" s="269" t="n">
        <f aca="false">IF(Y180=0,0,Y176/Y180)*Y21</f>
        <v>1.28046570753316</v>
      </c>
      <c r="Z182" s="269" t="n">
        <f aca="false">IF(Z180=0,0,Z176/Z180)*Z21</f>
        <v>1.28540996629256</v>
      </c>
      <c r="AA182" s="269" t="n">
        <f aca="false">IF(AA180=0,0,AA176/AA180)*AA21</f>
        <v>1.28902297471852</v>
      </c>
      <c r="AB182" s="269" t="n">
        <f aca="false">IF(AB180=0,0,AB176/AB180)*AB21</f>
        <v>1.29385585653162</v>
      </c>
      <c r="AC182" s="269" t="n">
        <f aca="false">IF(AC180=0,0,AC176/AC180)*AC21</f>
        <v>1.31320533597322</v>
      </c>
      <c r="AD182" s="269" t="n">
        <f aca="false">IF(AD180=0,0,AD176/AD180)*AD21</f>
        <v>1.31861337714193</v>
      </c>
      <c r="AE182" s="269" t="n">
        <f aca="false">IF(AE180=0,0,AE176/AE180)*AE21</f>
        <v>1.32234104457732</v>
      </c>
      <c r="AF182" s="269" t="n">
        <f aca="false">IF(AF180=0,0,AF176/AF180)*AF21</f>
        <v>1.32872901456762</v>
      </c>
      <c r="AG182" s="269" t="n">
        <f aca="false">IF(AG180=0,0,AG176/AG180)*AG21</f>
        <v>1.3173178194365</v>
      </c>
      <c r="AH182" s="269" t="n">
        <f aca="false">IF(AH180=0,0,AH176/AH180)*AH21</f>
        <v>1.26589738375266</v>
      </c>
      <c r="AI182" s="269" t="n">
        <f aca="false">IF(AI180=0,0,AI176/AI180)*AI21</f>
        <v>1.2628250866013</v>
      </c>
      <c r="AJ182" s="269" t="n">
        <f aca="false">IF(AJ180=0,0,AJ176/AJ180)*AJ21</f>
        <v>1.25864376444265</v>
      </c>
      <c r="AK182" s="269" t="n">
        <f aca="false">IF(AK180=0,0,AK176/AK180)*AK21</f>
        <v>1.27082260474805</v>
      </c>
      <c r="AL182" s="269" t="n">
        <f aca="false">IF(AL180=0,0,AL176/AL180)*AL21</f>
        <v>1.27120469501484</v>
      </c>
      <c r="AM182" s="269" t="n">
        <f aca="false">IF(AM180=0,0,AM176/AM180)*AM21</f>
        <v>1.26913187039163</v>
      </c>
      <c r="AN182" s="269" t="n">
        <f aca="false">IF(AN180=0,0,AN176/AN180)*AN21</f>
        <v>1.26518187545606</v>
      </c>
      <c r="AO182" s="269" t="n">
        <f aca="false">IF(AO180=0,0,AO176/AO180)*AO21</f>
        <v>1.27950605661906</v>
      </c>
      <c r="AP182" s="269" t="n">
        <f aca="false">IF(AP180=0,0,AP176/AP180)*AP21</f>
        <v>1.28053444286849</v>
      </c>
      <c r="AQ182" s="269" t="n">
        <f aca="false">IF(AQ180=0,0,AQ176/AQ180)*AQ21</f>
        <v>1.27849724964455</v>
      </c>
      <c r="AR182" s="269" t="n">
        <f aca="false">IF(AR180=0,0,AR176/AR180)*AR21</f>
        <v>1.27387590597476</v>
      </c>
      <c r="AS182" s="269" t="n">
        <f aca="false">IF(AS180=0,0,AS176/AS180)*AS21</f>
        <v>1.28944284784406</v>
      </c>
      <c r="AT182" s="269" t="n">
        <f aca="false">IF(AT180=0,0,AT176/AT180)*AT21</f>
        <v>1.29102943102277</v>
      </c>
      <c r="AU182" s="269" t="n">
        <f aca="false">IF(AU180=0,0,AU176/AU180)*AU21</f>
        <v>1.28904658289232</v>
      </c>
      <c r="AV182" s="269" t="n">
        <f aca="false">IF(AV180=0,0,AV176/AV180)*AV21</f>
        <v>1.28783265301774</v>
      </c>
      <c r="AW182" s="269" t="n">
        <f aca="false">IF(AW180=0,0,AW176/AW180)*AW21</f>
        <v>1.29548013220112</v>
      </c>
      <c r="AX182" s="269" t="n">
        <f aca="false">IF(AX180=0,0,AX176/AX180)*AX21</f>
        <v>1.30261915556719</v>
      </c>
      <c r="AY182" s="269" t="n">
        <f aca="false">IF(AY180=0,0,AY176/AY180)*AY21</f>
        <v>1.30065416669528</v>
      </c>
      <c r="AZ182" s="269" t="n">
        <f aca="false">IF(AZ180=0,0,AZ176/AZ180)*AZ21</f>
        <v>1.29451111214388</v>
      </c>
      <c r="BA182" s="269" t="n">
        <f aca="false">IF(BA180=0,0,BA176/BA180)*BA21</f>
        <v>1.31258104799768</v>
      </c>
      <c r="BB182" s="269" t="n">
        <f aca="false">IF(BB180=0,0,BB176/BB180)*BB21</f>
        <v>1.31522491058062</v>
      </c>
      <c r="BC182" s="269" t="n">
        <f aca="false">IF(BC180=0,0,BC176/BC180)*BC21</f>
        <v>1.31324248453145</v>
      </c>
      <c r="BD182" s="269" t="n">
        <f aca="false">IF(BD180=0,0,BD176/BD180)*BD21</f>
        <v>1.30624748897548</v>
      </c>
      <c r="BE182" s="269" t="n">
        <f aca="false">IF(BE180=0,0,BE176/BE180)*BE21</f>
        <v>1.32558580038792</v>
      </c>
      <c r="BF182" s="269" t="n">
        <f aca="false">IF(BF180=0,0,BF176/BF180)*BF21</f>
        <v>1.32873406438648</v>
      </c>
      <c r="BG182" s="269" t="n">
        <f aca="false">IF(BG180=0,0,BG176/BG180)*BG21</f>
        <v>1.32670018801874</v>
      </c>
      <c r="BH182" s="269" t="n">
        <f aca="false">IF(BH180=0,0,BH176/BH180)*BH21</f>
        <v>0</v>
      </c>
      <c r="BI182" s="269" t="n">
        <f aca="false">IF(BI180=0,0,BI176/BI180)*BI21</f>
        <v>0</v>
      </c>
      <c r="BJ182" s="269" t="n">
        <f aca="false">IF(BJ180=0,0,BJ176/BJ180)*BJ21</f>
        <v>0</v>
      </c>
      <c r="BK182" s="269" t="n">
        <f aca="false">IF(BK180=0,0,BK176/BK180)*BK21</f>
        <v>0</v>
      </c>
      <c r="BL182" s="269" t="n">
        <f aca="false">IF(BL180=0,0,BL176/BL180)*BL21</f>
        <v>0</v>
      </c>
      <c r="BM182" s="269" t="n">
        <f aca="false">IF(BM180=0,0,BM176/BM180)*BM21</f>
        <v>0</v>
      </c>
      <c r="BN182" s="269" t="n">
        <f aca="false">IF(BN180=0,0,BN176/BN180)*BN21</f>
        <v>0</v>
      </c>
      <c r="BO182" s="269" t="n">
        <f aca="false">IF(BO180=0,0,BO176/BO180)*BO21</f>
        <v>0</v>
      </c>
      <c r="BP182" s="269" t="n">
        <f aca="false">IF(BP180=0,0,BP176/BP180)*BP21</f>
        <v>0</v>
      </c>
      <c r="BQ182" s="269" t="n">
        <f aca="false">IF(BQ180=0,0,BQ176/BQ180)*BQ21</f>
        <v>0</v>
      </c>
      <c r="BR182" s="269" t="n">
        <f aca="false">IF(BR180=0,0,BR176/BR180)*BR21</f>
        <v>0</v>
      </c>
      <c r="BS182" s="269" t="n">
        <f aca="false">IF(BS180=0,0,BS176/BS180)*BS21</f>
        <v>0</v>
      </c>
      <c r="BT182" s="269" t="n">
        <f aca="false">IF(BT180=0,0,BT176/BT180)*BT21</f>
        <v>0</v>
      </c>
      <c r="BU182" s="269" t="n">
        <f aca="false">IF(BU180=0,0,BU176/BU180)*BU21</f>
        <v>0</v>
      </c>
      <c r="BV182" s="269" t="n">
        <f aca="false">IF(BV180=0,0,BV176/BV180)*BV21</f>
        <v>0</v>
      </c>
      <c r="BW182" s="269" t="n">
        <f aca="false">IF(BW180=0,0,BW176/BW180)*BW21</f>
        <v>0</v>
      </c>
      <c r="BX182" s="269" t="n">
        <f aca="false">IF(BX180=0,0,BX176/BX180)*BX21</f>
        <v>0</v>
      </c>
      <c r="BY182" s="269" t="n">
        <f aca="false">IF(BY180=0,0,BY176/BY180)*BY21</f>
        <v>0</v>
      </c>
      <c r="BZ182" s="269" t="n">
        <f aca="false">IF(BZ180=0,0,BZ176/BZ180)*BZ21</f>
        <v>0</v>
      </c>
      <c r="CA182" s="269" t="n">
        <f aca="false">IF(CA180=0,0,CA176/CA180)*CA21</f>
        <v>0</v>
      </c>
      <c r="CB182" s="269" t="n">
        <f aca="false">IF(CB180=0,0,CB176/CB180)*CB21</f>
        <v>0</v>
      </c>
      <c r="CC182" s="269" t="n">
        <f aca="false">IF(CC180=0,0,CC176/CC180)*CC21</f>
        <v>0</v>
      </c>
      <c r="CD182" s="269" t="n">
        <f aca="false">IF(CD180=0,0,CD176/CD180)*CD21</f>
        <v>0</v>
      </c>
      <c r="CE182" s="269" t="n">
        <f aca="false">IF(CE180=0,0,CE176/CE180)*CE21</f>
        <v>0</v>
      </c>
      <c r="CF182" s="269" t="n">
        <f aca="false">IF(CF180=0,0,CF176/CF180)*CF21</f>
        <v>0</v>
      </c>
      <c r="CG182" s="269" t="n">
        <f aca="false">IF(CG180=0,0,CG176/CG180)*CG21</f>
        <v>0</v>
      </c>
      <c r="CH182" s="273"/>
      <c r="CI182" s="269"/>
      <c r="CJ182" s="269"/>
      <c r="CK182" s="269"/>
      <c r="CL182" s="269"/>
      <c r="CM182" s="269"/>
      <c r="CN182" s="269"/>
      <c r="CO182" s="269"/>
      <c r="CP182" s="269"/>
    </row>
    <row r="183" customFormat="false" ht="12.75" hidden="true" customHeight="false" outlineLevel="1" collapsed="false">
      <c r="A183" s="99"/>
      <c r="C183" s="0" t="s">
        <v>358</v>
      </c>
      <c r="D183" s="60" t="s">
        <v>328</v>
      </c>
      <c r="I183" s="216"/>
      <c r="J183" s="196" t="n">
        <f aca="false">IF(SUM($I183:I183)=1,0,IF($E182=J182,1,0))</f>
        <v>0</v>
      </c>
      <c r="K183" s="196" t="n">
        <f aca="false">IF(SUM($I183:J183)=1,0,IF($E182=K182,1,0))</f>
        <v>0</v>
      </c>
      <c r="L183" s="196" t="n">
        <f aca="false">IF(SUM($I183:K183)=1,0,IF($E182=L182,1,0))</f>
        <v>0</v>
      </c>
      <c r="M183" s="196" t="n">
        <f aca="false">IF(SUM($I183:L183)=1,0,IF($E182=M182,1,0))</f>
        <v>0</v>
      </c>
      <c r="N183" s="196" t="n">
        <f aca="false">IF(SUM($I183:M183)=1,0,IF($E182=N182,1,0))</f>
        <v>0</v>
      </c>
      <c r="O183" s="196" t="n">
        <f aca="false">IF(SUM($I183:N183)=1,0,IF($E182=O182,1,0))</f>
        <v>0</v>
      </c>
      <c r="P183" s="196" t="n">
        <f aca="false">IF(SUM($I183:O183)=1,0,IF($E182=P182,1,0))</f>
        <v>1</v>
      </c>
      <c r="Q183" s="196" t="n">
        <f aca="false">IF(SUM($I183:P183)=1,0,IF($E182=Q182,1,0))</f>
        <v>0</v>
      </c>
      <c r="R183" s="196" t="n">
        <f aca="false">IF(SUM($I183:Q183)=1,0,IF($E182=R182,1,0))</f>
        <v>0</v>
      </c>
      <c r="S183" s="196" t="n">
        <f aca="false">IF(SUM($I183:R183)=1,0,IF($E182=S182,1,0))</f>
        <v>0</v>
      </c>
      <c r="T183" s="196" t="n">
        <f aca="false">IF(SUM($I183:S183)=1,0,IF($E182=T182,1,0))</f>
        <v>0</v>
      </c>
      <c r="U183" s="196" t="n">
        <f aca="false">IF(SUM($I183:T183)=1,0,IF($E182=U182,1,0))</f>
        <v>0</v>
      </c>
      <c r="V183" s="196" t="n">
        <f aca="false">IF(SUM($I183:U183)=1,0,IF($E182=V182,1,0))</f>
        <v>0</v>
      </c>
      <c r="W183" s="196" t="n">
        <f aca="false">IF(SUM($I183:V183)=1,0,IF($E182=W182,1,0))</f>
        <v>0</v>
      </c>
      <c r="X183" s="196" t="n">
        <f aca="false">IF(SUM($I183:W183)=1,0,IF($E182=X182,1,0))</f>
        <v>0</v>
      </c>
      <c r="Y183" s="196" t="n">
        <f aca="false">IF(SUM($I183:X183)=1,0,IF($E182=Y182,1,0))</f>
        <v>0</v>
      </c>
      <c r="Z183" s="196" t="n">
        <f aca="false">IF(SUM($I183:Y183)=1,0,IF($E182=Z182,1,0))</f>
        <v>0</v>
      </c>
      <c r="AA183" s="196" t="n">
        <f aca="false">IF(SUM($I183:Z183)=1,0,IF($E182=AA182,1,0))</f>
        <v>0</v>
      </c>
      <c r="AB183" s="196" t="n">
        <f aca="false">IF(SUM($I183:AA183)=1,0,IF($E182=AB182,1,0))</f>
        <v>0</v>
      </c>
      <c r="AC183" s="196" t="n">
        <f aca="false">IF(SUM($I183:AB183)=1,0,IF($E182=AC182,1,0))</f>
        <v>0</v>
      </c>
      <c r="AD183" s="196" t="n">
        <f aca="false">IF(SUM($I183:AC183)=1,0,IF($E182=AD182,1,0))</f>
        <v>0</v>
      </c>
      <c r="AE183" s="196" t="n">
        <f aca="false">IF(SUM($I183:AD183)=1,0,IF($E182=AE182,1,0))</f>
        <v>0</v>
      </c>
      <c r="AF183" s="196" t="n">
        <f aca="false">IF(SUM($I183:AE183)=1,0,IF($E182=AF182,1,0))</f>
        <v>0</v>
      </c>
      <c r="AG183" s="196" t="n">
        <f aca="false">IF(SUM($I183:AF183)=1,0,IF($E182=AG182,1,0))</f>
        <v>0</v>
      </c>
      <c r="AH183" s="196" t="n">
        <f aca="false">IF(SUM($I183:AG183)=1,0,IF($E182=AH182,1,0))</f>
        <v>0</v>
      </c>
      <c r="AI183" s="196" t="n">
        <f aca="false">IF(SUM($I183:AH183)=1,0,IF($E182=AI182,1,0))</f>
        <v>0</v>
      </c>
      <c r="AJ183" s="196" t="n">
        <f aca="false">IF(SUM($I183:AI183)=1,0,IF($E182=AJ182,1,0))</f>
        <v>0</v>
      </c>
      <c r="AK183" s="196" t="n">
        <f aca="false">IF(SUM($I183:AJ183)=1,0,IF($E182=AK182,1,0))</f>
        <v>0</v>
      </c>
      <c r="AL183" s="196" t="n">
        <f aca="false">IF(SUM($I183:AK183)=1,0,IF($E182=AL182,1,0))</f>
        <v>0</v>
      </c>
      <c r="AM183" s="196" t="n">
        <f aca="false">IF(SUM($I183:AL183)=1,0,IF($E182=AM182,1,0))</f>
        <v>0</v>
      </c>
      <c r="AN183" s="196" t="n">
        <f aca="false">IF(SUM($I183:AM183)=1,0,IF($E182=AN182,1,0))</f>
        <v>0</v>
      </c>
      <c r="AO183" s="196" t="n">
        <f aca="false">IF(SUM($I183:AN183)=1,0,IF($E182=AO182,1,0))</f>
        <v>0</v>
      </c>
      <c r="AP183" s="196" t="n">
        <f aca="false">IF(SUM($I183:AO183)=1,0,IF($E182=AP182,1,0))</f>
        <v>0</v>
      </c>
      <c r="AQ183" s="196" t="n">
        <f aca="false">IF(SUM($I183:AP183)=1,0,IF($E182=AQ182,1,0))</f>
        <v>0</v>
      </c>
      <c r="AR183" s="196" t="n">
        <f aca="false">IF(SUM($I183:AQ183)=1,0,IF($E182=AR182,1,0))</f>
        <v>0</v>
      </c>
      <c r="AS183" s="196" t="n">
        <f aca="false">IF(SUM($I183:AR183)=1,0,IF($E182=AS182,1,0))</f>
        <v>0</v>
      </c>
      <c r="AT183" s="196" t="n">
        <f aca="false">IF(SUM($I183:AS183)=1,0,IF($E182=AT182,1,0))</f>
        <v>0</v>
      </c>
      <c r="AU183" s="196" t="n">
        <f aca="false">IF(SUM($I183:AT183)=1,0,IF($E182=AU182,1,0))</f>
        <v>0</v>
      </c>
      <c r="AV183" s="196" t="n">
        <f aca="false">IF(SUM($I183:AU183)=1,0,IF($E182=AV182,1,0))</f>
        <v>0</v>
      </c>
      <c r="AW183" s="196" t="n">
        <f aca="false">IF(SUM($I183:AV183)=1,0,IF($E182=AW182,1,0))</f>
        <v>0</v>
      </c>
      <c r="AX183" s="196" t="n">
        <f aca="false">IF(SUM($I183:AW183)=1,0,IF($E182=AX182,1,0))</f>
        <v>0</v>
      </c>
      <c r="AY183" s="196" t="n">
        <f aca="false">IF(SUM($I183:AX183)=1,0,IF($E182=AY182,1,0))</f>
        <v>0</v>
      </c>
      <c r="AZ183" s="196" t="n">
        <f aca="false">IF(SUM($I183:AY183)=1,0,IF($E182=AZ182,1,0))</f>
        <v>0</v>
      </c>
      <c r="BA183" s="196" t="n">
        <f aca="false">IF(SUM($I183:AZ183)=1,0,IF($E182=BA182,1,0))</f>
        <v>0</v>
      </c>
      <c r="BB183" s="196" t="n">
        <f aca="false">IF(SUM($I183:BA183)=1,0,IF($E182=BB182,1,0))</f>
        <v>0</v>
      </c>
      <c r="BC183" s="196" t="n">
        <f aca="false">IF(SUM($I183:BB183)=1,0,IF($E182=BC182,1,0))</f>
        <v>0</v>
      </c>
      <c r="BD183" s="196" t="n">
        <f aca="false">IF(SUM($I183:BC183)=1,0,IF($E182=BD182,1,0))</f>
        <v>0</v>
      </c>
      <c r="BE183" s="196" t="n">
        <f aca="false">IF(SUM($I183:BD183)=1,0,IF($E182=BE182,1,0))</f>
        <v>0</v>
      </c>
      <c r="BF183" s="196" t="n">
        <f aca="false">IF(SUM($I183:BE183)=1,0,IF($E182=BF182,1,0))</f>
        <v>0</v>
      </c>
      <c r="BG183" s="196" t="n">
        <f aca="false">IF(SUM($I183:BF183)=1,0,IF($E182=BG182,1,0))</f>
        <v>0</v>
      </c>
      <c r="BH183" s="196" t="n">
        <f aca="false">IF(SUM($I183:BG183)=1,0,IF($E182=BH182,1,0))</f>
        <v>0</v>
      </c>
      <c r="BI183" s="196" t="n">
        <f aca="false">IF(SUM($I183:BH183)=1,0,IF($E182=BI182,1,0))</f>
        <v>0</v>
      </c>
      <c r="BJ183" s="196" t="n">
        <f aca="false">IF(SUM($I183:BI183)=1,0,IF($E182=BJ182,1,0))</f>
        <v>0</v>
      </c>
      <c r="BK183" s="196" t="n">
        <f aca="false">IF(SUM($I183:BJ183)=1,0,IF($E182=BK182,1,0))</f>
        <v>0</v>
      </c>
      <c r="BL183" s="196" t="n">
        <f aca="false">IF(SUM($I183:BK183)=1,0,IF($E182=BL182,1,0))</f>
        <v>0</v>
      </c>
      <c r="BM183" s="196" t="n">
        <f aca="false">IF(SUM($I183:BL183)=1,0,IF($E182=BM182,1,0))</f>
        <v>0</v>
      </c>
      <c r="BN183" s="196" t="n">
        <f aca="false">IF(SUM($I183:BM183)=1,0,IF($E182=BN182,1,0))</f>
        <v>0</v>
      </c>
      <c r="BO183" s="196" t="n">
        <f aca="false">IF(SUM($I183:BN183)=1,0,IF($E182=BO182,1,0))</f>
        <v>0</v>
      </c>
      <c r="BP183" s="196" t="n">
        <f aca="false">IF(SUM($I183:BO183)=1,0,IF($E182=BP182,1,0))</f>
        <v>0</v>
      </c>
      <c r="BQ183" s="196" t="n">
        <f aca="false">IF(SUM($I183:BP183)=1,0,IF($E182=BQ182,1,0))</f>
        <v>0</v>
      </c>
      <c r="BR183" s="196" t="n">
        <f aca="false">IF(SUM($I183:BQ183)=1,0,IF($E182=BR182,1,0))</f>
        <v>0</v>
      </c>
      <c r="BS183" s="196" t="n">
        <f aca="false">IF(SUM($I183:BR183)=1,0,IF($E182=BS182,1,0))</f>
        <v>0</v>
      </c>
      <c r="BT183" s="196" t="n">
        <f aca="false">IF(SUM($I183:BS183)=1,0,IF($E182=BT182,1,0))</f>
        <v>0</v>
      </c>
      <c r="BU183" s="196" t="n">
        <f aca="false">IF(SUM($I183:BT183)=1,0,IF($E182=BU182,1,0))</f>
        <v>0</v>
      </c>
      <c r="BV183" s="196" t="n">
        <f aca="false">IF(SUM($I183:BU183)=1,0,IF($E182=BV182,1,0))</f>
        <v>0</v>
      </c>
      <c r="BW183" s="196" t="n">
        <f aca="false">IF(SUM($I183:BV183)=1,0,IF($E182=BW182,1,0))</f>
        <v>0</v>
      </c>
      <c r="BX183" s="196" t="n">
        <f aca="false">IF(SUM($I183:BW183)=1,0,IF($E182=BX182,1,0))</f>
        <v>0</v>
      </c>
      <c r="BY183" s="196" t="n">
        <f aca="false">IF(SUM($I183:BX183)=1,0,IF($E182=BY182,1,0))</f>
        <v>0</v>
      </c>
      <c r="BZ183" s="196" t="n">
        <f aca="false">IF(SUM($I183:BY183)=1,0,IF($E182=BZ182,1,0))</f>
        <v>0</v>
      </c>
      <c r="CA183" s="196" t="n">
        <f aca="false">IF(SUM($I183:BZ183)=1,0,IF($E182=CA182,1,0))</f>
        <v>0</v>
      </c>
      <c r="CB183" s="196" t="n">
        <f aca="false">IF(SUM($I183:CA183)=1,0,IF($E182=CB182,1,0))</f>
        <v>0</v>
      </c>
      <c r="CC183" s="196" t="n">
        <f aca="false">IF(SUM($I183:CB183)=1,0,IF($E182=CC182,1,0))</f>
        <v>0</v>
      </c>
      <c r="CD183" s="196" t="n">
        <f aca="false">IF(SUM($I183:CC183)=1,0,IF($E182=CD182,1,0))</f>
        <v>0</v>
      </c>
      <c r="CE183" s="196" t="n">
        <f aca="false">IF(SUM($I183:CD183)=1,0,IF($E182=CE182,1,0))</f>
        <v>0</v>
      </c>
      <c r="CF183" s="196" t="n">
        <f aca="false">IF(SUM($I183:CE183)=1,0,IF($E182=CF182,1,0))</f>
        <v>0</v>
      </c>
      <c r="CG183" s="196" t="n">
        <f aca="false">IF(SUM($I183:CF183)=1,0,IF($E182=CG182,1,0))</f>
        <v>0</v>
      </c>
      <c r="CH183" s="230"/>
      <c r="CI183" s="196"/>
      <c r="CJ183" s="196"/>
      <c r="CK183" s="196"/>
      <c r="CL183" s="196"/>
      <c r="CM183" s="196"/>
      <c r="CN183" s="196"/>
      <c r="CO183" s="196"/>
      <c r="CP183" s="196"/>
    </row>
    <row r="184" customFormat="false" ht="12.75" hidden="true" customHeight="false" outlineLevel="1" collapsed="false">
      <c r="A184" s="99"/>
    </row>
    <row r="185" customFormat="false" ht="15.75" hidden="true" customHeight="false" outlineLevel="1" collapsed="false">
      <c r="A185" s="99"/>
      <c r="C185" s="64" t="s">
        <v>359</v>
      </c>
    </row>
    <row r="186" customFormat="false" ht="12.75" hidden="true" customHeight="false" outlineLevel="1" collapsed="false">
      <c r="A186" s="99"/>
      <c r="C186" s="0" t="s">
        <v>299</v>
      </c>
      <c r="D186" s="45" t="s">
        <v>22</v>
      </c>
      <c r="I186" s="63" t="n">
        <f aca="false">SUM(J186:CG186)</f>
        <v>29.4891224246046</v>
      </c>
      <c r="J186" s="206" t="n">
        <f aca="false">J176</f>
        <v>0</v>
      </c>
      <c r="K186" s="206" t="n">
        <f aca="false">K176</f>
        <v>0</v>
      </c>
      <c r="L186" s="206" t="n">
        <f aca="false">L176</f>
        <v>0.2340799682207</v>
      </c>
      <c r="M186" s="206" t="n">
        <f aca="false">M176</f>
        <v>0.354600720610579</v>
      </c>
      <c r="N186" s="206" t="n">
        <f aca="false">N176</f>
        <v>0.357991171374818</v>
      </c>
      <c r="O186" s="206" t="n">
        <f aca="false">O176</f>
        <v>0.360015171965989</v>
      </c>
      <c r="P186" s="206" t="n">
        <f aca="false">P176</f>
        <v>0.361970173112009</v>
      </c>
      <c r="Q186" s="206" t="n">
        <f aca="false">Q176</f>
        <v>0.365568080995083</v>
      </c>
      <c r="R186" s="206" t="n">
        <f aca="false">R176</f>
        <v>0.369263052914086</v>
      </c>
      <c r="S186" s="206" t="n">
        <f aca="false">S176</f>
        <v>0.370304198447406</v>
      </c>
      <c r="T186" s="206" t="n">
        <f aca="false">T176</f>
        <v>0.369891081407424</v>
      </c>
      <c r="U186" s="206" t="n">
        <f aca="false">U176</f>
        <v>0.376323499430585</v>
      </c>
      <c r="V186" s="206" t="n">
        <f aca="false">V176</f>
        <v>0.378754242271386</v>
      </c>
      <c r="W186" s="206" t="n">
        <f aca="false">W176</f>
        <v>0.379820478280347</v>
      </c>
      <c r="X186" s="206" t="n">
        <f aca="false">X176</f>
        <v>0.379393739363879</v>
      </c>
      <c r="Y186" s="206" t="n">
        <f aca="false">Y176</f>
        <v>0.385986324059658</v>
      </c>
      <c r="Z186" s="206" t="n">
        <f aca="false">Z176</f>
        <v>0.388473900925653</v>
      </c>
      <c r="AA186" s="206" t="n">
        <f aca="false">AA176</f>
        <v>0.389565816745598</v>
      </c>
      <c r="AB186" s="206" t="n">
        <f aca="false">AB176</f>
        <v>0.389125115865534</v>
      </c>
      <c r="AC186" s="206" t="n">
        <f aca="false">AC176</f>
        <v>0.395881710425002</v>
      </c>
      <c r="AD186" s="206" t="n">
        <f aca="false">AD176</f>
        <v>0.39842747658342</v>
      </c>
      <c r="AE186" s="206" t="n">
        <f aca="false">AE176</f>
        <v>0.399553815171795</v>
      </c>
      <c r="AF186" s="206" t="n">
        <f aca="false">AF176</f>
        <v>0.400616486183979</v>
      </c>
      <c r="AG186" s="206" t="n">
        <f aca="false">AG176</f>
        <v>0.397175970588647</v>
      </c>
      <c r="AH186" s="206" t="n">
        <f aca="false">AH176</f>
        <v>0.382445928876507</v>
      </c>
      <c r="AI186" s="206" t="n">
        <f aca="false">AI176</f>
        <v>0.381517743422521</v>
      </c>
      <c r="AJ186" s="206" t="n">
        <f aca="false">AJ176</f>
        <v>0.378823940793475</v>
      </c>
      <c r="AK186" s="206" t="n">
        <f aca="false">AK176</f>
        <v>0.383184119302953</v>
      </c>
      <c r="AL186" s="206" t="n">
        <f aca="false">AL176</f>
        <v>0.383967684405856</v>
      </c>
      <c r="AM186" s="206" t="n">
        <f aca="false">AM176</f>
        <v>0.383341587229002</v>
      </c>
      <c r="AN186" s="206" t="n">
        <f aca="false">AN176</f>
        <v>0.380928159648162</v>
      </c>
      <c r="AO186" s="206" t="n">
        <f aca="false">AO176</f>
        <v>0.38582979490713</v>
      </c>
      <c r="AP186" s="206" t="n">
        <f aca="false">AP176</f>
        <v>0.386701715190681</v>
      </c>
      <c r="AQ186" s="206" t="n">
        <f aca="false">AQ176</f>
        <v>0.386086514156253</v>
      </c>
      <c r="AR186" s="206" t="n">
        <f aca="false">AR176</f>
        <v>0.383686125870117</v>
      </c>
      <c r="AS186" s="206" t="n">
        <f aca="false">AS176</f>
        <v>0.388854416214287</v>
      </c>
      <c r="AT186" s="206" t="n">
        <f aca="false">AT176</f>
        <v>0.389784548307791</v>
      </c>
      <c r="AU186" s="206" t="n">
        <f aca="false">AU176</f>
        <v>0.389185891496165</v>
      </c>
      <c r="AV186" s="206" t="n">
        <f aca="false">AV176</f>
        <v>0.388426917525595</v>
      </c>
      <c r="AW186" s="206" t="n">
        <f aca="false">AW176</f>
        <v>0.390733495759249</v>
      </c>
      <c r="AX186" s="206" t="n">
        <f aca="false">AX176</f>
        <v>0.393224270615738</v>
      </c>
      <c r="AY186" s="206" t="n">
        <f aca="false">AY176</f>
        <v>0.392631095463488</v>
      </c>
      <c r="AZ186" s="206" t="n">
        <f aca="false">AZ176</f>
        <v>0.390225127204538</v>
      </c>
      <c r="BA186" s="206" t="n">
        <f aca="false">BA176</f>
        <v>0.395921326594223</v>
      </c>
      <c r="BB186" s="206" t="n">
        <f aca="false">BB176</f>
        <v>0.396937836388209</v>
      </c>
      <c r="BC186" s="206" t="n">
        <f aca="false">BC176</f>
        <v>0.396339535747438</v>
      </c>
      <c r="BD186" s="206" t="n">
        <f aca="false">BD176</f>
        <v>0.393916164848028</v>
      </c>
      <c r="BE186" s="206" t="n">
        <f aca="false">BE176</f>
        <v>0.399874925531355</v>
      </c>
      <c r="BF186" s="206" t="n">
        <f aca="false">BF176</f>
        <v>0.400920387536279</v>
      </c>
      <c r="BG186" s="206" t="n">
        <f aca="false">BG176</f>
        <v>0.400306703787657</v>
      </c>
      <c r="BH186" s="206" t="n">
        <f aca="false">BH176</f>
        <v>0.397856740825735</v>
      </c>
      <c r="BI186" s="206" t="n">
        <f aca="false">BI176</f>
        <v>0.404078310659971</v>
      </c>
      <c r="BJ186" s="206" t="n">
        <f aca="false">BJ176</f>
        <v>0.406026652839335</v>
      </c>
      <c r="BK186" s="206" t="n">
        <f aca="false">BK176</f>
        <v>0.406303146080488</v>
      </c>
      <c r="BL186" s="206" t="n">
        <f aca="false">BL176</f>
        <v>0.406550277321702</v>
      </c>
      <c r="BM186" s="206" t="n">
        <f aca="false">BM176</f>
        <v>0.410311690126642</v>
      </c>
      <c r="BN186" s="206" t="n">
        <f aca="false">BN176</f>
        <v>0.414154770184316</v>
      </c>
      <c r="BO186" s="206" t="n">
        <f aca="false">BO176</f>
        <v>0.414490998723051</v>
      </c>
      <c r="BP186" s="206" t="n">
        <f aca="false">BP176</f>
        <v>0.412936190278065</v>
      </c>
      <c r="BQ186" s="206" t="n">
        <f aca="false">BQ176</f>
        <v>0.420511880282776</v>
      </c>
      <c r="BR186" s="206" t="n">
        <f aca="false">BR176</f>
        <v>0.422664929124472</v>
      </c>
      <c r="BS186" s="206" t="n">
        <f aca="false">BS176</f>
        <v>0.423056913675676</v>
      </c>
      <c r="BT186" s="206" t="n">
        <f aca="false">BT176</f>
        <v>0.421508568018271</v>
      </c>
      <c r="BU186" s="206" t="n">
        <f aca="false">BU176</f>
        <v>0.429321748167998</v>
      </c>
      <c r="BV186" s="206" t="n">
        <f aca="false">BV176</f>
        <v>0.432205228750649</v>
      </c>
      <c r="BW186" s="206" t="n">
        <f aca="false">BW176</f>
        <v>0.433532805807919</v>
      </c>
      <c r="BX186" s="206" t="n">
        <f aca="false">BX176</f>
        <v>0.432725431680562</v>
      </c>
      <c r="BY186" s="206" t="n">
        <f aca="false">BY176</f>
        <v>0.441581820652791</v>
      </c>
      <c r="BZ186" s="206" t="n">
        <f aca="false">BZ176</f>
        <v>0.444780468572321</v>
      </c>
      <c r="CA186" s="206" t="n">
        <f aca="false">CA176</f>
        <v>0.446074161361935</v>
      </c>
      <c r="CB186" s="206" t="n">
        <f aca="false">CB176</f>
        <v>0.447254145349792</v>
      </c>
      <c r="CC186" s="206" t="n">
        <f aca="false">CC176</f>
        <v>0.452381193732276</v>
      </c>
      <c r="CD186" s="206" t="n">
        <f aca="false">CD176</f>
        <v>0.457689261431783</v>
      </c>
      <c r="CE186" s="206" t="n">
        <f aca="false">CE176</f>
        <v>0.459023136485799</v>
      </c>
      <c r="CF186" s="206" t="n">
        <f aca="false">CF176</f>
        <v>0.458032248546075</v>
      </c>
      <c r="CG186" s="206" t="n">
        <f aca="false">CG176</f>
        <v>0.467491554157893</v>
      </c>
      <c r="CH186" s="249"/>
      <c r="CI186" s="206"/>
      <c r="CJ186" s="206"/>
      <c r="CK186" s="206"/>
      <c r="CL186" s="206"/>
      <c r="CM186" s="206"/>
      <c r="CN186" s="206"/>
      <c r="CO186" s="206"/>
      <c r="CP186" s="206"/>
    </row>
    <row r="187" customFormat="false" ht="12.75" hidden="true" customHeight="false" outlineLevel="1" collapsed="false">
      <c r="A187" s="99"/>
      <c r="C187" s="0" t="s">
        <v>360</v>
      </c>
      <c r="D187" s="45" t="s">
        <v>22</v>
      </c>
      <c r="I187" s="63" t="n">
        <f aca="false">SUM(J187:CG187)</f>
        <v>18.3265781517663</v>
      </c>
      <c r="J187" s="51" t="n">
        <f aca="false">J186*J21</f>
        <v>0</v>
      </c>
      <c r="K187" s="51" t="n">
        <f aca="false">K186*K21</f>
        <v>0</v>
      </c>
      <c r="L187" s="51" t="n">
        <f aca="false">L186*L21</f>
        <v>0.2340799682207</v>
      </c>
      <c r="M187" s="51" t="n">
        <f aca="false">M186*M21</f>
        <v>0.354600720610579</v>
      </c>
      <c r="N187" s="51" t="n">
        <f aca="false">N186*N21</f>
        <v>0.357991171374818</v>
      </c>
      <c r="O187" s="51" t="n">
        <f aca="false">O186*O21</f>
        <v>0.360015171965989</v>
      </c>
      <c r="P187" s="51" t="n">
        <f aca="false">P186*P21</f>
        <v>0.361970173112009</v>
      </c>
      <c r="Q187" s="51" t="n">
        <f aca="false">Q186*Q21</f>
        <v>0.365568080995083</v>
      </c>
      <c r="R187" s="51" t="n">
        <f aca="false">R186*R21</f>
        <v>0.369263052914086</v>
      </c>
      <c r="S187" s="51" t="n">
        <f aca="false">S186*S21</f>
        <v>0.370304198447406</v>
      </c>
      <c r="T187" s="51" t="n">
        <f aca="false">T186*T21</f>
        <v>0.369891081407424</v>
      </c>
      <c r="U187" s="51" t="n">
        <f aca="false">U186*U21</f>
        <v>0.376323499430585</v>
      </c>
      <c r="V187" s="51" t="n">
        <f aca="false">V186*V21</f>
        <v>0.378754242271386</v>
      </c>
      <c r="W187" s="51" t="n">
        <f aca="false">W186*W21</f>
        <v>0.379820478280347</v>
      </c>
      <c r="X187" s="51" t="n">
        <f aca="false">X186*X21</f>
        <v>0.379393739363879</v>
      </c>
      <c r="Y187" s="51" t="n">
        <f aca="false">Y186*Y21</f>
        <v>0.385986324059658</v>
      </c>
      <c r="Z187" s="51" t="n">
        <f aca="false">Z186*Z21</f>
        <v>0.388473900925653</v>
      </c>
      <c r="AA187" s="51" t="n">
        <f aca="false">AA186*AA21</f>
        <v>0.389565816745598</v>
      </c>
      <c r="AB187" s="51" t="n">
        <f aca="false">AB186*AB21</f>
        <v>0.389125115865534</v>
      </c>
      <c r="AC187" s="51" t="n">
        <f aca="false">AC186*AC21</f>
        <v>0.395881710425002</v>
      </c>
      <c r="AD187" s="51" t="n">
        <f aca="false">AD186*AD21</f>
        <v>0.39842747658342</v>
      </c>
      <c r="AE187" s="51" t="n">
        <f aca="false">AE186*AE21</f>
        <v>0.399553815171795</v>
      </c>
      <c r="AF187" s="51" t="n">
        <f aca="false">AF186*AF21</f>
        <v>0.400616486183979</v>
      </c>
      <c r="AG187" s="51" t="n">
        <f aca="false">AG186*AG21</f>
        <v>0.397175970588647</v>
      </c>
      <c r="AH187" s="51" t="n">
        <f aca="false">AH186*AH21</f>
        <v>0.382445928876507</v>
      </c>
      <c r="AI187" s="51" t="n">
        <f aca="false">AI186*AI21</f>
        <v>0.381517743422521</v>
      </c>
      <c r="AJ187" s="51" t="n">
        <f aca="false">AJ186*AJ21</f>
        <v>0.378823940793475</v>
      </c>
      <c r="AK187" s="51" t="n">
        <f aca="false">AK186*AK21</f>
        <v>0.383184119302953</v>
      </c>
      <c r="AL187" s="51" t="n">
        <f aca="false">AL186*AL21</f>
        <v>0.383967684405856</v>
      </c>
      <c r="AM187" s="51" t="n">
        <f aca="false">AM186*AM21</f>
        <v>0.383341587229002</v>
      </c>
      <c r="AN187" s="51" t="n">
        <f aca="false">AN186*AN21</f>
        <v>0.380928159648162</v>
      </c>
      <c r="AO187" s="51" t="n">
        <f aca="false">AO186*AO21</f>
        <v>0.38582979490713</v>
      </c>
      <c r="AP187" s="51" t="n">
        <f aca="false">AP186*AP21</f>
        <v>0.386701715190681</v>
      </c>
      <c r="AQ187" s="51" t="n">
        <f aca="false">AQ186*AQ21</f>
        <v>0.386086514156253</v>
      </c>
      <c r="AR187" s="51" t="n">
        <f aca="false">AR186*AR21</f>
        <v>0.383686125870117</v>
      </c>
      <c r="AS187" s="51" t="n">
        <f aca="false">AS186*AS21</f>
        <v>0.388854416214287</v>
      </c>
      <c r="AT187" s="51" t="n">
        <f aca="false">AT186*AT21</f>
        <v>0.389784548307791</v>
      </c>
      <c r="AU187" s="51" t="n">
        <f aca="false">AU186*AU21</f>
        <v>0.389185891496165</v>
      </c>
      <c r="AV187" s="51" t="n">
        <f aca="false">AV186*AV21</f>
        <v>0.388426917525595</v>
      </c>
      <c r="AW187" s="51" t="n">
        <f aca="false">AW186*AW21</f>
        <v>0.390733495759249</v>
      </c>
      <c r="AX187" s="51" t="n">
        <f aca="false">AX186*AX21</f>
        <v>0.393224270615738</v>
      </c>
      <c r="AY187" s="51" t="n">
        <f aca="false">AY186*AY21</f>
        <v>0.392631095463488</v>
      </c>
      <c r="AZ187" s="51" t="n">
        <f aca="false">AZ186*AZ21</f>
        <v>0.390225127204538</v>
      </c>
      <c r="BA187" s="51" t="n">
        <f aca="false">BA186*BA21</f>
        <v>0.395921326594223</v>
      </c>
      <c r="BB187" s="51" t="n">
        <f aca="false">BB186*BB21</f>
        <v>0.396937836388209</v>
      </c>
      <c r="BC187" s="51" t="n">
        <f aca="false">BC186*BC21</f>
        <v>0.396339535747438</v>
      </c>
      <c r="BD187" s="51" t="n">
        <f aca="false">BD186*BD21</f>
        <v>0.393916164848028</v>
      </c>
      <c r="BE187" s="51" t="n">
        <f aca="false">BE186*BE21</f>
        <v>0.399874925531355</v>
      </c>
      <c r="BF187" s="51" t="n">
        <f aca="false">BF186*BF21</f>
        <v>0.400920387536279</v>
      </c>
      <c r="BG187" s="51" t="n">
        <f aca="false">BG186*BG21</f>
        <v>0.400306703787657</v>
      </c>
      <c r="BH187" s="51" t="n">
        <f aca="false">BH186*BH21</f>
        <v>0</v>
      </c>
      <c r="BI187" s="51" t="n">
        <f aca="false">BI186*BI21</f>
        <v>0</v>
      </c>
      <c r="BJ187" s="51" t="n">
        <f aca="false">BJ186*BJ21</f>
        <v>0</v>
      </c>
      <c r="BK187" s="51" t="n">
        <f aca="false">BK186*BK21</f>
        <v>0</v>
      </c>
      <c r="BL187" s="51" t="n">
        <f aca="false">BL186*BL21</f>
        <v>0</v>
      </c>
      <c r="BM187" s="51" t="n">
        <f aca="false">BM186*BM21</f>
        <v>0</v>
      </c>
      <c r="BN187" s="51" t="n">
        <f aca="false">BN186*BN21</f>
        <v>0</v>
      </c>
      <c r="BO187" s="51" t="n">
        <f aca="false">BO186*BO21</f>
        <v>0</v>
      </c>
      <c r="BP187" s="51" t="n">
        <f aca="false">BP186*BP21</f>
        <v>0</v>
      </c>
      <c r="BQ187" s="51" t="n">
        <f aca="false">BQ186*BQ21</f>
        <v>0</v>
      </c>
      <c r="BR187" s="51" t="n">
        <f aca="false">BR186*BR21</f>
        <v>0</v>
      </c>
      <c r="BS187" s="51" t="n">
        <f aca="false">BS186*BS21</f>
        <v>0</v>
      </c>
      <c r="BT187" s="51" t="n">
        <f aca="false">BT186*BT21</f>
        <v>0</v>
      </c>
      <c r="BU187" s="51" t="n">
        <f aca="false">BU186*BU21</f>
        <v>0</v>
      </c>
      <c r="BV187" s="51" t="n">
        <f aca="false">BV186*BV21</f>
        <v>0</v>
      </c>
      <c r="BW187" s="51" t="n">
        <f aca="false">BW186*BW21</f>
        <v>0</v>
      </c>
      <c r="BX187" s="51" t="n">
        <f aca="false">BX186*BX21</f>
        <v>0</v>
      </c>
      <c r="BY187" s="51" t="n">
        <f aca="false">BY186*BY21</f>
        <v>0</v>
      </c>
      <c r="BZ187" s="51" t="n">
        <f aca="false">BZ186*BZ21</f>
        <v>0</v>
      </c>
      <c r="CA187" s="51" t="n">
        <f aca="false">CA186*CA21</f>
        <v>0</v>
      </c>
      <c r="CB187" s="51" t="n">
        <f aca="false">CB186*CB21</f>
        <v>0</v>
      </c>
      <c r="CC187" s="51" t="n">
        <f aca="false">CC186*CC21</f>
        <v>0</v>
      </c>
      <c r="CD187" s="51" t="n">
        <f aca="false">CD186*CD21</f>
        <v>0</v>
      </c>
      <c r="CE187" s="51" t="n">
        <f aca="false">CE186*CE21</f>
        <v>0</v>
      </c>
      <c r="CF187" s="51" t="n">
        <f aca="false">CF186*CF21</f>
        <v>0</v>
      </c>
      <c r="CG187" s="51" t="n">
        <f aca="false">CG186*CG21</f>
        <v>0</v>
      </c>
      <c r="CH187" s="242"/>
      <c r="CI187" s="51"/>
      <c r="CJ187" s="51"/>
      <c r="CK187" s="51"/>
      <c r="CL187" s="51"/>
      <c r="CM187" s="51"/>
      <c r="CN187" s="51"/>
      <c r="CO187" s="51"/>
      <c r="CP187" s="51"/>
    </row>
    <row r="188" customFormat="false" ht="12.75" hidden="true" customHeight="false" outlineLevel="1" collapsed="false">
      <c r="A188" s="99"/>
    </row>
    <row r="189" customFormat="false" ht="12.75" hidden="true" customHeight="false" outlineLevel="1" collapsed="false">
      <c r="A189" s="99"/>
      <c r="B189" s="99"/>
      <c r="C189" s="0" t="s">
        <v>361</v>
      </c>
      <c r="D189" s="45" t="s">
        <v>181</v>
      </c>
      <c r="E189" s="70"/>
      <c r="J189" s="70" t="n">
        <f aca="false">IF(J137=0,0,(J137-J160)/J131)</f>
        <v>0</v>
      </c>
      <c r="K189" s="70" t="n">
        <f aca="false">IF(K137=0,0,(K137-K160)/K131)</f>
        <v>0</v>
      </c>
      <c r="L189" s="70" t="n">
        <f aca="false">IF(L137=0,0,(L137-L160)/L131)</f>
        <v>0.0113800067004132</v>
      </c>
      <c r="M189" s="70" t="n">
        <f aca="false">IF(M137=0,0,(M137-M160)/M131)</f>
        <v>0.0146333511294061</v>
      </c>
      <c r="N189" s="70" t="n">
        <f aca="false">IF(N137=0,0,(N137-N160)/N131)</f>
        <v>0.0147953409838635</v>
      </c>
      <c r="O189" s="70" t="n">
        <f aca="false">IF(O137=0,0,(O137-O160)/O131)</f>
        <v>0.0147953409838635</v>
      </c>
      <c r="P189" s="70" t="n">
        <f aca="false">IF(P137=0,0,(P137-P160)/P131)</f>
        <v>0.0146333511294061</v>
      </c>
      <c r="Q189" s="70" t="n">
        <f aca="false">IF(Q137=0,0,(Q137-Q160)/Q131)</f>
        <v>0.0146333511294061</v>
      </c>
      <c r="R189" s="70" t="n">
        <f aca="false">IF(R137=0,0,(R137-R160)/R131)</f>
        <v>0.0147953409838635</v>
      </c>
      <c r="S189" s="70" t="n">
        <f aca="false">IF(S137=0,0,(S137-S160)/S131)</f>
        <v>0.0147953409838635</v>
      </c>
      <c r="T189" s="70" t="n">
        <f aca="false">IF(T137=0,0,(T137-T160)/T131)</f>
        <v>0.0144713871330819</v>
      </c>
      <c r="U189" s="70" t="n">
        <f aca="false">IF(U137=0,0,(U137-U160)/U131)</f>
        <v>0.0146333511294061</v>
      </c>
      <c r="V189" s="70" t="n">
        <f aca="false">IF(V137=0,0,(V137-V160)/V131)</f>
        <v>0.0147953409838635</v>
      </c>
      <c r="W189" s="70" t="n">
        <f aca="false">IF(W137=0,0,(W137-W160)/W131)</f>
        <v>0.0147953409838635</v>
      </c>
      <c r="X189" s="70" t="n">
        <f aca="false">IF(X137=0,0,(X137-X160)/X131)</f>
        <v>0.0144713871330819</v>
      </c>
      <c r="Y189" s="70" t="n">
        <f aca="false">IF(Y137=0,0,(Y137-Y160)/Y131)</f>
        <v>0.0146333511294061</v>
      </c>
      <c r="Z189" s="70" t="n">
        <f aca="false">IF(Z137=0,0,(Z137-Z160)/Z131)</f>
        <v>0.0147953409838635</v>
      </c>
      <c r="AA189" s="70" t="n">
        <f aca="false">IF(AA137=0,0,(AA137-AA160)/AA131)</f>
        <v>0.0147953409838635</v>
      </c>
      <c r="AB189" s="70" t="n">
        <f aca="false">IF(AB137=0,0,(AB137-AB160)/AB131)</f>
        <v>0.0144713871330819</v>
      </c>
      <c r="AC189" s="70" t="n">
        <f aca="false">IF(AC137=0,0,(AC137-AC160)/AC131)</f>
        <v>0.0146333511294061</v>
      </c>
      <c r="AD189" s="70" t="n">
        <f aca="false">IF(AD137=0,0,(AD137-AD160)/AD131)</f>
        <v>0.0147953409838635</v>
      </c>
      <c r="AE189" s="70" t="n">
        <f aca="false">IF(AE137=0,0,(AE137-AE160)/AE131)</f>
        <v>0.0147953409838635</v>
      </c>
      <c r="AF189" s="70" t="n">
        <f aca="false">IF(AF137=0,0,(AF137-AF160)/AF131)</f>
        <v>0.0146333511294061</v>
      </c>
      <c r="AG189" s="70" t="n">
        <f aca="false">IF(AG137=0,0,(AG137-AG160)/AG131)</f>
        <v>0.0146333511294061</v>
      </c>
      <c r="AH189" s="70" t="n">
        <f aca="false">IF(AH137=0,0,(AH137-AH160)/AH131)</f>
        <v>0.0147953409838635</v>
      </c>
      <c r="AI189" s="70" t="n">
        <f aca="false">IF(AI137=0,0,(AI137-AI160)/AI131)</f>
        <v>0.0147953409838635</v>
      </c>
      <c r="AJ189" s="70" t="n">
        <f aca="false">IF(AJ137=0,0,(AJ137-AJ160)/AJ131)</f>
        <v>0.0144713871330819</v>
      </c>
      <c r="AK189" s="70" t="n">
        <f aca="false">IF(AK137=0,0,(AK137-AK160)/AK131)</f>
        <v>0.0146333511294061</v>
      </c>
      <c r="AL189" s="70" t="n">
        <f aca="false">IF(AL137=0,0,(AL137-AL160)/AL131)</f>
        <v>0.0147953409838635</v>
      </c>
      <c r="AM189" s="70" t="n">
        <f aca="false">IF(AM137=0,0,(AM137-AM160)/AM131)</f>
        <v>0.0147953409838635</v>
      </c>
      <c r="AN189" s="70" t="n">
        <f aca="false">IF(AN137=0,0,(AN137-AN160)/AN131)</f>
        <v>0.0144713871330819</v>
      </c>
      <c r="AO189" s="70" t="n">
        <f aca="false">IF(AO137=0,0,(AO137-AO160)/AO131)</f>
        <v>0.0146333511294061</v>
      </c>
      <c r="AP189" s="70" t="n">
        <f aca="false">IF(AP137=0,0,(AP137-AP160)/AP131)</f>
        <v>0.0147953409838635</v>
      </c>
      <c r="AQ189" s="70" t="n">
        <f aca="false">IF(AQ137=0,0,(AQ137-AQ160)/AQ131)</f>
        <v>0.0147953409838635</v>
      </c>
      <c r="AR189" s="70" t="n">
        <f aca="false">IF(AR137=0,0,(AR137-AR160)/AR131)</f>
        <v>0.0144713871330819</v>
      </c>
      <c r="AS189" s="70" t="n">
        <f aca="false">IF(AS137=0,0,(AS137-AS160)/AS131)</f>
        <v>0.0146333511294061</v>
      </c>
      <c r="AT189" s="70" t="n">
        <f aca="false">IF(AT137=0,0,(AT137-AT160)/AT131)</f>
        <v>0.0147953409838635</v>
      </c>
      <c r="AU189" s="70" t="n">
        <f aca="false">IF(AU137=0,0,(AU137-AU160)/AU131)</f>
        <v>0.0147953409838635</v>
      </c>
      <c r="AV189" s="70" t="n">
        <f aca="false">IF(AV137=0,0,(AV137-AV160)/AV131)</f>
        <v>0.0146333511294061</v>
      </c>
      <c r="AW189" s="70" t="n">
        <f aca="false">IF(AW137=0,0,(AW137-AW160)/AW131)</f>
        <v>0.0146333511294061</v>
      </c>
      <c r="AX189" s="70" t="n">
        <f aca="false">IF(AX137=0,0,(AX137-AX160)/AX131)</f>
        <v>0.0147953409838635</v>
      </c>
      <c r="AY189" s="70" t="n">
        <f aca="false">IF(AY137=0,0,(AY137-AY160)/AY131)</f>
        <v>0.0147953409838635</v>
      </c>
      <c r="AZ189" s="70" t="n">
        <f aca="false">IF(AZ137=0,0,(AZ137-AZ160)/AZ131)</f>
        <v>0.0144713871330819</v>
      </c>
      <c r="BA189" s="70" t="n">
        <f aca="false">IF(BA137=0,0,(BA137-BA160)/BA131)</f>
        <v>0.0146333511294061</v>
      </c>
      <c r="BB189" s="70" t="n">
        <f aca="false">IF(BB137=0,0,(BB137-BB160)/BB131)</f>
        <v>0.0147953409838635</v>
      </c>
      <c r="BC189" s="70" t="n">
        <f aca="false">IF(BC137=0,0,(BC137-BC160)/BC131)</f>
        <v>0.0147953409838635</v>
      </c>
      <c r="BD189" s="70" t="n">
        <f aca="false">IF(BD137=0,0,(BD137-BD160)/BD131)</f>
        <v>0.0144713871330819</v>
      </c>
      <c r="BE189" s="70" t="n">
        <f aca="false">IF(BE137=0,0,(BE137-BE160)/BE131)</f>
        <v>0.0146333511294061</v>
      </c>
      <c r="BF189" s="70" t="n">
        <f aca="false">IF(BF137=0,0,(BF137-BF160)/BF131)</f>
        <v>0.0147953409838635</v>
      </c>
      <c r="BG189" s="70" t="n">
        <f aca="false">IF(BG137=0,0,(BG137-BG160)/BG131)</f>
        <v>0.0147953409838635</v>
      </c>
      <c r="BH189" s="70" t="n">
        <f aca="false">IF(BH137=0,0,(BH137-BH160)/BH131)</f>
        <v>0</v>
      </c>
      <c r="BI189" s="70" t="n">
        <f aca="false">IF(BI137=0,0,(BI137-BI160)/BI131)</f>
        <v>0</v>
      </c>
      <c r="BJ189" s="70" t="n">
        <f aca="false">IF(BJ137=0,0,(BJ137-BJ160)/BJ131)</f>
        <v>0</v>
      </c>
      <c r="BK189" s="70" t="n">
        <f aca="false">IF(BK137=0,0,(BK137-BK160)/BK131)</f>
        <v>0</v>
      </c>
      <c r="BL189" s="70" t="n">
        <f aca="false">IF(BL137=0,0,(BL137-BL160)/BL131)</f>
        <v>0</v>
      </c>
      <c r="BM189" s="70" t="n">
        <f aca="false">IF(BM137=0,0,(BM137-BM160)/BM131)</f>
        <v>0</v>
      </c>
      <c r="BN189" s="70" t="n">
        <f aca="false">IF(BN137=0,0,(BN137-BN160)/BN131)</f>
        <v>0</v>
      </c>
      <c r="BO189" s="70" t="n">
        <f aca="false">IF(BO137=0,0,(BO137-BO160)/BO131)</f>
        <v>0</v>
      </c>
      <c r="BP189" s="70" t="n">
        <f aca="false">IF(BP137=0,0,(BP137-BP160)/BP131)</f>
        <v>0</v>
      </c>
      <c r="BQ189" s="70" t="n">
        <f aca="false">IF(BQ137=0,0,(BQ137-BQ160)/BQ131)</f>
        <v>0</v>
      </c>
      <c r="BR189" s="70" t="n">
        <f aca="false">IF(BR137=0,0,(BR137-BR160)/BR131)</f>
        <v>0</v>
      </c>
      <c r="BS189" s="70" t="n">
        <f aca="false">IF(BS137=0,0,(BS137-BS160)/BS131)</f>
        <v>0</v>
      </c>
      <c r="BT189" s="70" t="n">
        <f aca="false">IF(BT137=0,0,(BT137-BT160)/BT131)</f>
        <v>0</v>
      </c>
      <c r="BU189" s="70" t="n">
        <f aca="false">IF(BU137=0,0,(BU137-BU160)/BU131)</f>
        <v>0</v>
      </c>
      <c r="BV189" s="70" t="n">
        <f aca="false">IF(BV137=0,0,(BV137-BV160)/BV131)</f>
        <v>0</v>
      </c>
      <c r="BW189" s="70" t="n">
        <f aca="false">IF(BW137=0,0,(BW137-BW160)/BW131)</f>
        <v>0</v>
      </c>
      <c r="BX189" s="70" t="n">
        <f aca="false">IF(BX137=0,0,(BX137-BX160)/BX131)</f>
        <v>0</v>
      </c>
      <c r="BY189" s="70" t="n">
        <f aca="false">IF(BY137=0,0,(BY137-BY160)/BY131)</f>
        <v>0</v>
      </c>
      <c r="BZ189" s="70" t="n">
        <f aca="false">IF(BZ137=0,0,(BZ137-BZ160)/BZ131)</f>
        <v>0</v>
      </c>
      <c r="CA189" s="70" t="n">
        <f aca="false">IF(CA137=0,0,(CA137-CA160)/CA131)</f>
        <v>0</v>
      </c>
      <c r="CB189" s="70" t="n">
        <f aca="false">IF(CB137=0,0,(CB137-CB160)/CB131)</f>
        <v>0</v>
      </c>
      <c r="CC189" s="70" t="n">
        <f aca="false">IF(CC137=0,0,(CC137-CC160)/CC131)</f>
        <v>0</v>
      </c>
      <c r="CD189" s="70" t="n">
        <f aca="false">IF(CD137=0,0,(CD137-CD160)/CD131)</f>
        <v>0</v>
      </c>
      <c r="CE189" s="70" t="n">
        <f aca="false">IF(CE137=0,0,(CE137-CE160)/CE131)</f>
        <v>0</v>
      </c>
      <c r="CF189" s="70" t="n">
        <f aca="false">IF(CF137=0,0,(CF137-CF160)/CF131)</f>
        <v>0</v>
      </c>
      <c r="CG189" s="70" t="n">
        <f aca="false">IF(CG137=0,0,(CG137-CG160)/CG131)</f>
        <v>0</v>
      </c>
      <c r="CH189" s="274"/>
      <c r="CI189" s="52"/>
      <c r="CJ189" s="52"/>
      <c r="CK189" s="52"/>
      <c r="CL189" s="52"/>
      <c r="CM189" s="52"/>
      <c r="CN189" s="52"/>
      <c r="CO189" s="52"/>
      <c r="CP189" s="52"/>
    </row>
    <row r="190" customFormat="false" ht="12.75" hidden="true" customHeight="false" outlineLevel="1" collapsed="false">
      <c r="A190" s="99"/>
      <c r="C190" s="0" t="s">
        <v>362</v>
      </c>
      <c r="J190" s="51" t="n">
        <f aca="false">J189+1</f>
        <v>1</v>
      </c>
      <c r="K190" s="51" t="n">
        <f aca="false">K189+1</f>
        <v>1</v>
      </c>
      <c r="L190" s="51" t="n">
        <f aca="false">L189+1</f>
        <v>1.01138000670041</v>
      </c>
      <c r="M190" s="51" t="n">
        <f aca="false">M189+1</f>
        <v>1.01463335112941</v>
      </c>
      <c r="N190" s="51" t="n">
        <f aca="false">N189+1</f>
        <v>1.01479534098386</v>
      </c>
      <c r="O190" s="51" t="n">
        <f aca="false">O189+1</f>
        <v>1.01479534098386</v>
      </c>
      <c r="P190" s="51" t="n">
        <f aca="false">P189+1</f>
        <v>1.01463335112941</v>
      </c>
      <c r="Q190" s="51" t="n">
        <f aca="false">Q189+1</f>
        <v>1.01463335112941</v>
      </c>
      <c r="R190" s="51" t="n">
        <f aca="false">R189+1</f>
        <v>1.01479534098386</v>
      </c>
      <c r="S190" s="51" t="n">
        <f aca="false">S189+1</f>
        <v>1.01479534098386</v>
      </c>
      <c r="T190" s="51" t="n">
        <f aca="false">T189+1</f>
        <v>1.01447138713308</v>
      </c>
      <c r="U190" s="51" t="n">
        <f aca="false">U189+1</f>
        <v>1.01463335112941</v>
      </c>
      <c r="V190" s="51" t="n">
        <f aca="false">V189+1</f>
        <v>1.01479534098386</v>
      </c>
      <c r="W190" s="51" t="n">
        <f aca="false">W189+1</f>
        <v>1.01479534098386</v>
      </c>
      <c r="X190" s="51" t="n">
        <f aca="false">X189+1</f>
        <v>1.01447138713308</v>
      </c>
      <c r="Y190" s="51" t="n">
        <f aca="false">Y189+1</f>
        <v>1.01463335112941</v>
      </c>
      <c r="Z190" s="51" t="n">
        <f aca="false">Z189+1</f>
        <v>1.01479534098386</v>
      </c>
      <c r="AA190" s="51" t="n">
        <f aca="false">AA189+1</f>
        <v>1.01479534098386</v>
      </c>
      <c r="AB190" s="51" t="n">
        <f aca="false">AB189+1</f>
        <v>1.01447138713308</v>
      </c>
      <c r="AC190" s="51" t="n">
        <f aca="false">AC189+1</f>
        <v>1.01463335112941</v>
      </c>
      <c r="AD190" s="51" t="n">
        <f aca="false">AD189+1</f>
        <v>1.01479534098386</v>
      </c>
      <c r="AE190" s="51" t="n">
        <f aca="false">AE189+1</f>
        <v>1.01479534098386</v>
      </c>
      <c r="AF190" s="51" t="n">
        <f aca="false">AF189+1</f>
        <v>1.01463335112941</v>
      </c>
      <c r="AG190" s="51" t="n">
        <f aca="false">AG189+1</f>
        <v>1.01463335112941</v>
      </c>
      <c r="AH190" s="51" t="n">
        <f aca="false">AH189+1</f>
        <v>1.01479534098386</v>
      </c>
      <c r="AI190" s="51" t="n">
        <f aca="false">AI189+1</f>
        <v>1.01479534098386</v>
      </c>
      <c r="AJ190" s="51" t="n">
        <f aca="false">AJ189+1</f>
        <v>1.01447138713308</v>
      </c>
      <c r="AK190" s="51" t="n">
        <f aca="false">AK189+1</f>
        <v>1.01463335112941</v>
      </c>
      <c r="AL190" s="51" t="n">
        <f aca="false">AL189+1</f>
        <v>1.01479534098386</v>
      </c>
      <c r="AM190" s="51" t="n">
        <f aca="false">AM189+1</f>
        <v>1.01479534098386</v>
      </c>
      <c r="AN190" s="51" t="n">
        <f aca="false">AN189+1</f>
        <v>1.01447138713308</v>
      </c>
      <c r="AO190" s="51" t="n">
        <f aca="false">AO189+1</f>
        <v>1.01463335112941</v>
      </c>
      <c r="AP190" s="51" t="n">
        <f aca="false">AP189+1</f>
        <v>1.01479534098386</v>
      </c>
      <c r="AQ190" s="51" t="n">
        <f aca="false">AQ189+1</f>
        <v>1.01479534098386</v>
      </c>
      <c r="AR190" s="51" t="n">
        <f aca="false">AR189+1</f>
        <v>1.01447138713308</v>
      </c>
      <c r="AS190" s="51" t="n">
        <f aca="false">AS189+1</f>
        <v>1.01463335112941</v>
      </c>
      <c r="AT190" s="51" t="n">
        <f aca="false">AT189+1</f>
        <v>1.01479534098386</v>
      </c>
      <c r="AU190" s="51" t="n">
        <f aca="false">AU189+1</f>
        <v>1.01479534098386</v>
      </c>
      <c r="AV190" s="51" t="n">
        <f aca="false">AV189+1</f>
        <v>1.01463335112941</v>
      </c>
      <c r="AW190" s="51" t="n">
        <f aca="false">AW189+1</f>
        <v>1.01463335112941</v>
      </c>
      <c r="AX190" s="51" t="n">
        <f aca="false">AX189+1</f>
        <v>1.01479534098386</v>
      </c>
      <c r="AY190" s="51" t="n">
        <f aca="false">AY189+1</f>
        <v>1.01479534098386</v>
      </c>
      <c r="AZ190" s="51" t="n">
        <f aca="false">AZ189+1</f>
        <v>1.01447138713308</v>
      </c>
      <c r="BA190" s="51" t="n">
        <f aca="false">BA189+1</f>
        <v>1.01463335112941</v>
      </c>
      <c r="BB190" s="51" t="n">
        <f aca="false">BB189+1</f>
        <v>1.01479534098386</v>
      </c>
      <c r="BC190" s="51" t="n">
        <f aca="false">BC189+1</f>
        <v>1.01479534098386</v>
      </c>
      <c r="BD190" s="51" t="n">
        <f aca="false">BD189+1</f>
        <v>1.01447138713308</v>
      </c>
      <c r="BE190" s="51" t="n">
        <f aca="false">BE189+1</f>
        <v>1.01463335112941</v>
      </c>
      <c r="BF190" s="51" t="n">
        <f aca="false">BF189+1</f>
        <v>1.01479534098386</v>
      </c>
      <c r="BG190" s="51" t="n">
        <f aca="false">BG189+1</f>
        <v>1.01479534098386</v>
      </c>
      <c r="BH190" s="51" t="n">
        <f aca="false">BH189+1</f>
        <v>1</v>
      </c>
      <c r="BI190" s="51" t="n">
        <f aca="false">BI189+1</f>
        <v>1</v>
      </c>
      <c r="BJ190" s="51" t="n">
        <f aca="false">BJ189+1</f>
        <v>1</v>
      </c>
      <c r="BK190" s="51" t="n">
        <f aca="false">BK189+1</f>
        <v>1</v>
      </c>
      <c r="BL190" s="51" t="n">
        <f aca="false">BL189+1</f>
        <v>1</v>
      </c>
      <c r="BM190" s="51" t="n">
        <f aca="false">BM189+1</f>
        <v>1</v>
      </c>
      <c r="BN190" s="51" t="n">
        <f aca="false">BN189+1</f>
        <v>1</v>
      </c>
      <c r="BO190" s="51" t="n">
        <f aca="false">BO189+1</f>
        <v>1</v>
      </c>
      <c r="BP190" s="51" t="n">
        <f aca="false">BP189+1</f>
        <v>1</v>
      </c>
      <c r="BQ190" s="51" t="n">
        <f aca="false">BQ189+1</f>
        <v>1</v>
      </c>
      <c r="BR190" s="51" t="n">
        <f aca="false">BR189+1</f>
        <v>1</v>
      </c>
      <c r="BS190" s="51" t="n">
        <f aca="false">BS189+1</f>
        <v>1</v>
      </c>
      <c r="BT190" s="51" t="n">
        <f aca="false">BT189+1</f>
        <v>1</v>
      </c>
      <c r="BU190" s="51" t="n">
        <f aca="false">BU189+1</f>
        <v>1</v>
      </c>
      <c r="BV190" s="51" t="n">
        <f aca="false">BV189+1</f>
        <v>1</v>
      </c>
      <c r="BW190" s="51" t="n">
        <f aca="false">BW189+1</f>
        <v>1</v>
      </c>
      <c r="BX190" s="51" t="n">
        <f aca="false">BX189+1</f>
        <v>1</v>
      </c>
      <c r="BY190" s="51" t="n">
        <f aca="false">BY189+1</f>
        <v>1</v>
      </c>
      <c r="BZ190" s="51" t="n">
        <f aca="false">BZ189+1</f>
        <v>1</v>
      </c>
      <c r="CA190" s="51" t="n">
        <f aca="false">CA189+1</f>
        <v>1</v>
      </c>
      <c r="CB190" s="51" t="n">
        <f aca="false">CB189+1</f>
        <v>1</v>
      </c>
      <c r="CC190" s="51" t="n">
        <f aca="false">CC189+1</f>
        <v>1</v>
      </c>
      <c r="CD190" s="51" t="n">
        <f aca="false">CD189+1</f>
        <v>1</v>
      </c>
      <c r="CE190" s="51" t="n">
        <f aca="false">CE189+1</f>
        <v>1</v>
      </c>
      <c r="CF190" s="51" t="n">
        <f aca="false">CF189+1</f>
        <v>1</v>
      </c>
      <c r="CG190" s="51" t="n">
        <f aca="false">CG189+1</f>
        <v>1</v>
      </c>
      <c r="CH190" s="242"/>
      <c r="CI190" s="51"/>
      <c r="CJ190" s="51"/>
      <c r="CK190" s="51"/>
      <c r="CL190" s="51"/>
      <c r="CM190" s="51"/>
      <c r="CN190" s="51"/>
      <c r="CO190" s="51"/>
      <c r="CP190" s="51"/>
    </row>
    <row r="191" customFormat="false" ht="12.75" hidden="true" customHeight="false" outlineLevel="1" collapsed="false">
      <c r="A191" s="99"/>
    </row>
    <row r="192" customFormat="false" ht="12.75" hidden="true" customHeight="false" outlineLevel="1" collapsed="false">
      <c r="A192" s="99"/>
      <c r="C192" s="0" t="s">
        <v>363</v>
      </c>
      <c r="D192" s="45" t="s">
        <v>22</v>
      </c>
      <c r="J192" s="206" t="n">
        <f aca="false">(J187+K192)/J190</f>
        <v>13.0253553710423</v>
      </c>
      <c r="K192" s="206" t="n">
        <f aca="false">(K187+L192)/K190</f>
        <v>13.0253553710423</v>
      </c>
      <c r="L192" s="206" t="n">
        <f aca="false">(L187+M192)/L190</f>
        <v>13.0253553710423</v>
      </c>
      <c r="M192" s="206" t="n">
        <f aca="false">(M187+N192)/M190</f>
        <v>12.9395040342193</v>
      </c>
      <c r="N192" s="206" t="n">
        <f aca="false">(N187+O192)/N190</f>
        <v>12.7742516195818</v>
      </c>
      <c r="O192" s="206" t="n">
        <f aca="false">(O187+P192)/O190</f>
        <v>12.6052598567324</v>
      </c>
      <c r="P192" s="206" t="n">
        <f aca="false">(P187+Q192)/P190</f>
        <v>12.431743802537</v>
      </c>
      <c r="Q192" s="206" t="n">
        <f aca="false">(Q187+R192)/Q190</f>
        <v>12.2516917016383</v>
      </c>
      <c r="R192" s="206" t="n">
        <f aca="false">(R187+S192)/R190</f>
        <v>12.0654069272425</v>
      </c>
      <c r="S192" s="206" t="n">
        <f aca="false">(S187+T192)/S190</f>
        <v>11.8746556839261</v>
      </c>
      <c r="T192" s="206" t="n">
        <f aca="false">(T187+U192)/T190</f>
        <v>11.6800410653883</v>
      </c>
      <c r="U192" s="206" t="n">
        <f aca="false">(U187+V192)/U190</f>
        <v>11.4791763799684</v>
      </c>
      <c r="V192" s="206" t="n">
        <f aca="false">(V187+W192)/V190</f>
        <v>11.2708316991823</v>
      </c>
      <c r="W192" s="206" t="n">
        <f aca="false">(W187+X192)/W190</f>
        <v>11.0588332550721</v>
      </c>
      <c r="X192" s="206" t="n">
        <f aca="false">(X187+Y192)/X190</f>
        <v>10.8426319856842</v>
      </c>
      <c r="Y192" s="206" t="n">
        <f aca="false">(Y187+Z192)/Y190</f>
        <v>10.6201461713267</v>
      </c>
      <c r="Z192" s="206" t="n">
        <f aca="false">(Z187+AA192)/Z190</f>
        <v>10.3895681752377</v>
      </c>
      <c r="AA192" s="206" t="n">
        <f aca="false">(AA187+AB192)/AA190</f>
        <v>10.1548114781398</v>
      </c>
      <c r="AB192" s="206" t="n">
        <f aca="false">(AB187+AC192)/AB190</f>
        <v>9.91548955984009</v>
      </c>
      <c r="AC192" s="206" t="n">
        <f aca="false">(AC187+AD192)/AC190</f>
        <v>9.66985533200903</v>
      </c>
      <c r="AD192" s="206" t="n">
        <f aca="false">(AD187+AE192)/AD190</f>
        <v>9.41547601002788</v>
      </c>
      <c r="AE192" s="206" t="n">
        <f aca="false">(AE187+AF192)/AE190</f>
        <v>9.15635371153821</v>
      </c>
      <c r="AF192" s="206" t="n">
        <f aca="false">(AF187+AG192)/AF190</f>
        <v>8.89227127169749</v>
      </c>
      <c r="AG192" s="206" t="n">
        <f aca="false">(AG187+AH192)/AG190</f>
        <v>8.62177851337019</v>
      </c>
      <c r="AH192" s="206" t="n">
        <f aca="false">(AH187+AI192)/AH190</f>
        <v>8.35076805512765</v>
      </c>
      <c r="AI192" s="206" t="n">
        <f aca="false">(AI187+AJ192)/AI190</f>
        <v>8.09187458710391</v>
      </c>
      <c r="AJ192" s="206" t="n">
        <f aca="false">(AJ187+AK192)/AJ190</f>
        <v>7.83007888739626</v>
      </c>
      <c r="AK192" s="206" t="n">
        <f aca="false">(AK187+AL192)/AK190</f>
        <v>7.56456704946486</v>
      </c>
      <c r="AL192" s="206" t="n">
        <f aca="false">(AL187+AM192)/AL190</f>
        <v>7.29207789593866</v>
      </c>
      <c r="AM192" s="206" t="n">
        <f aca="false">(AM187+AN192)/AM190</f>
        <v>7.01599899048412</v>
      </c>
      <c r="AN192" s="206" t="n">
        <f aca="false">(AN187+AO192)/AN190</f>
        <v>6.73646150066177</v>
      </c>
      <c r="AO192" s="206" t="n">
        <f aca="false">(AO187+AP192)/AO190</f>
        <v>6.45301928329678</v>
      </c>
      <c r="AP192" s="206" t="n">
        <f aca="false">(AP187+AQ192)/AP190</f>
        <v>6.16161878540696</v>
      </c>
      <c r="AQ192" s="206" t="n">
        <f aca="false">(AQ187+AR192)/AQ190</f>
        <v>5.86608032115896</v>
      </c>
      <c r="AR192" s="206" t="n">
        <f aca="false">(AR187+AS192)/AR190</f>
        <v>5.56678446559298</v>
      </c>
      <c r="AS192" s="206" t="n">
        <f aca="false">(AS187+AT192)/AS190</f>
        <v>5.26365743281089</v>
      </c>
      <c r="AT192" s="206" t="n">
        <f aca="false">(AT187+AU192)/AT190</f>
        <v>4.95182796403583</v>
      </c>
      <c r="AU192" s="206" t="n">
        <f aca="false">(AU187+AV192)/AU190</f>
        <v>4.63530739894938</v>
      </c>
      <c r="AV192" s="206" t="n">
        <f aca="false">(AV187+AW192)/AV190</f>
        <v>4.3147024609857</v>
      </c>
      <c r="AW192" s="206" t="n">
        <f aca="false">(AW187+AX192)/AW190</f>
        <v>3.98941409959062</v>
      </c>
      <c r="AX192" s="206" t="n">
        <f aca="false">(AX187+AY192)/AX190</f>
        <v>3.65705910115128</v>
      </c>
      <c r="AY192" s="206" t="n">
        <f aca="false">(AY187+AZ192)/AY190</f>
        <v>3.31794226693522</v>
      </c>
      <c r="AZ192" s="206" t="n">
        <f aca="false">(AZ187+BA192)/AZ190</f>
        <v>2.97440125867581</v>
      </c>
      <c r="BA192" s="206" t="n">
        <f aca="false">(BA187+BB192)/BA190</f>
        <v>2.6272198435747</v>
      </c>
      <c r="BB192" s="206" t="n">
        <f aca="false">(BB187+BC192)/BB190</f>
        <v>2.26974354744565</v>
      </c>
      <c r="BC192" s="206" t="n">
        <f aca="false">(BC187+BD192)/BC190</f>
        <v>1.90638734078782</v>
      </c>
      <c r="BD192" s="206" t="n">
        <f aca="false">(BD187+BE192)/BD190</f>
        <v>1.53825345579466</v>
      </c>
      <c r="BE192" s="206" t="n">
        <f aca="false">(BE187+BF192)/BE190</f>
        <v>1.16659795221424</v>
      </c>
      <c r="BF192" s="206" t="n">
        <f aca="false">(BF187+BG192)/BF190</f>
        <v>0.783794264144479</v>
      </c>
      <c r="BG192" s="206" t="n">
        <f aca="false">(BG187+BH192)/BG190</f>
        <v>0.394470380007413</v>
      </c>
      <c r="BH192" s="206" t="n">
        <f aca="false">(BH187+BI192)/BH190</f>
        <v>0</v>
      </c>
      <c r="BI192" s="206" t="n">
        <f aca="false">(BI187+BJ192)/BI190</f>
        <v>0</v>
      </c>
      <c r="BJ192" s="206" t="n">
        <f aca="false">(BJ187+BK192)/BJ190</f>
        <v>0</v>
      </c>
      <c r="BK192" s="206" t="n">
        <f aca="false">(BK187+BL192)/BK190</f>
        <v>0</v>
      </c>
      <c r="BL192" s="206" t="n">
        <f aca="false">(BL187+BM192)/BL190</f>
        <v>0</v>
      </c>
      <c r="BM192" s="206" t="n">
        <f aca="false">(BM187+BN192)/BM190</f>
        <v>0</v>
      </c>
      <c r="BN192" s="206" t="n">
        <f aca="false">(BN187+BO192)/BN190</f>
        <v>0</v>
      </c>
      <c r="BO192" s="206" t="n">
        <f aca="false">(BO187+BP192)/BO190</f>
        <v>0</v>
      </c>
      <c r="BP192" s="206" t="n">
        <f aca="false">(BP187+BQ192)/BP190</f>
        <v>0</v>
      </c>
      <c r="BQ192" s="206" t="n">
        <f aca="false">(BQ187+BR192)/BQ190</f>
        <v>0</v>
      </c>
      <c r="BR192" s="206" t="n">
        <f aca="false">(BR187+BS192)/BR190</f>
        <v>0</v>
      </c>
      <c r="BS192" s="206" t="n">
        <f aca="false">(BS187+BT192)/BS190</f>
        <v>0</v>
      </c>
      <c r="BT192" s="206" t="n">
        <f aca="false">(BT187+BU192)/BT190</f>
        <v>0</v>
      </c>
      <c r="BU192" s="206" t="n">
        <f aca="false">(BU187+BV192)/BU190</f>
        <v>0</v>
      </c>
      <c r="BV192" s="206" t="n">
        <f aca="false">(BV187+BW192)/BV190</f>
        <v>0</v>
      </c>
      <c r="BW192" s="206" t="n">
        <f aca="false">(BW187+BX192)/BW190</f>
        <v>0</v>
      </c>
      <c r="BX192" s="206" t="n">
        <f aca="false">(BX187+BY192)/BX190</f>
        <v>0</v>
      </c>
      <c r="BY192" s="206" t="n">
        <f aca="false">(BY187+BZ192)/BY190</f>
        <v>0</v>
      </c>
      <c r="BZ192" s="206" t="n">
        <f aca="false">(BZ187+CA192)/BZ190</f>
        <v>0</v>
      </c>
      <c r="CA192" s="206" t="n">
        <f aca="false">(CA187+CB192)/CA190</f>
        <v>0</v>
      </c>
      <c r="CB192" s="206" t="n">
        <f aca="false">(CB187+CC192)/CB190</f>
        <v>0</v>
      </c>
      <c r="CC192" s="206" t="n">
        <f aca="false">(CC187+CD192)/CC190</f>
        <v>0</v>
      </c>
      <c r="CD192" s="206" t="n">
        <f aca="false">(CD187+CE192)/CD190</f>
        <v>0</v>
      </c>
      <c r="CE192" s="206" t="n">
        <f aca="false">(CE187+CF192)/CE190</f>
        <v>0</v>
      </c>
      <c r="CF192" s="206" t="n">
        <f aca="false">(CF187+CG192)/CF190</f>
        <v>0</v>
      </c>
      <c r="CG192" s="206" t="n">
        <f aca="false">(CG187+CH192)/CG190</f>
        <v>0</v>
      </c>
      <c r="CH192" s="249"/>
      <c r="CI192" s="206"/>
      <c r="CJ192" s="206"/>
      <c r="CK192" s="206"/>
      <c r="CL192" s="206"/>
      <c r="CM192" s="206"/>
      <c r="CN192" s="206"/>
      <c r="CO192" s="206"/>
      <c r="CP192" s="206"/>
    </row>
    <row r="193" customFormat="false" ht="12.75" hidden="true" customHeight="false" outlineLevel="1" collapsed="false">
      <c r="A193" s="99"/>
    </row>
    <row r="194" customFormat="false" ht="12.75" hidden="true" customHeight="false" outlineLevel="1" collapsed="false">
      <c r="A194" s="99"/>
      <c r="C194" s="0" t="s">
        <v>364</v>
      </c>
      <c r="D194" s="45" t="s">
        <v>22</v>
      </c>
      <c r="J194" s="51" t="n">
        <f aca="false">J131-J148</f>
        <v>0</v>
      </c>
      <c r="K194" s="51" t="n">
        <f aca="false">K131-K148</f>
        <v>0</v>
      </c>
      <c r="L194" s="51" t="n">
        <f aca="false">L131-L148</f>
        <v>9.72769868905455</v>
      </c>
      <c r="M194" s="51" t="n">
        <f aca="false">M131-M148</f>
        <v>9.72769868905455</v>
      </c>
      <c r="N194" s="51" t="n">
        <f aca="false">N131-N148</f>
        <v>9.72769868905455</v>
      </c>
      <c r="O194" s="51" t="n">
        <f aca="false">O131-O148</f>
        <v>9.72769868905455</v>
      </c>
      <c r="P194" s="51" t="n">
        <f aca="false">P131-P148</f>
        <v>9.72769868905455</v>
      </c>
      <c r="Q194" s="51" t="n">
        <f aca="false">Q131-Q148</f>
        <v>9.56864402548484</v>
      </c>
      <c r="R194" s="51" t="n">
        <f aca="false">R131-R148</f>
        <v>9.40726185917434</v>
      </c>
      <c r="S194" s="51" t="n">
        <f aca="false">S131-S148</f>
        <v>9.24410868597121</v>
      </c>
      <c r="T194" s="51" t="n">
        <f aca="false">T131-T148</f>
        <v>9.07854160593795</v>
      </c>
      <c r="U194" s="51" t="n">
        <f aca="false">U131-U148</f>
        <v>8.90937163040032</v>
      </c>
      <c r="V194" s="51" t="n">
        <f aca="false">V131-V148</f>
        <v>8.73832300557553</v>
      </c>
      <c r="W194" s="51" t="n">
        <f aca="false">W131-W148</f>
        <v>8.56533143764909</v>
      </c>
      <c r="X194" s="51" t="n">
        <f aca="false">X131-X148</f>
        <v>8.38978040048784</v>
      </c>
      <c r="Y194" s="51" t="n">
        <f aca="false">Y131-Y148</f>
        <v>8.21054456069472</v>
      </c>
      <c r="Z194" s="51" t="n">
        <f aca="false">Z131-Z148</f>
        <v>8.02925020144634</v>
      </c>
      <c r="AA194" s="51" t="n">
        <f aca="false">AA131-AA148</f>
        <v>7.84582779580861</v>
      </c>
      <c r="AB194" s="51" t="n">
        <f aca="false">AB131-AB148</f>
        <v>7.65969159313539</v>
      </c>
      <c r="AC194" s="51" t="n">
        <f aca="false">AC131-AC148</f>
        <v>7.46978952676152</v>
      </c>
      <c r="AD194" s="51" t="n">
        <f aca="false">AD131-AD148</f>
        <v>7.27763542485694</v>
      </c>
      <c r="AE194" s="51" t="n">
        <f aca="false">AE131-AE148</f>
        <v>7.08315411831166</v>
      </c>
      <c r="AF194" s="51" t="n">
        <f aca="false">AF131-AF148</f>
        <v>6.88579539452105</v>
      </c>
      <c r="AG194" s="51" t="n">
        <f aca="false">AG131-AG148</f>
        <v>6.68505412793103</v>
      </c>
      <c r="AH194" s="51" t="n">
        <f aca="false">AH131-AH148</f>
        <v>6.48137534390082</v>
      </c>
      <c r="AI194" s="51" t="n">
        <f aca="false">AI131-AI148</f>
        <v>6.27515502290814</v>
      </c>
      <c r="AJ194" s="51" t="n">
        <f aca="false">AJ131-AJ148</f>
        <v>6.06588360194856</v>
      </c>
      <c r="AK194" s="51" t="n">
        <f aca="false">AK131-AK148</f>
        <v>5.8526874647884</v>
      </c>
      <c r="AL194" s="51" t="n">
        <f aca="false">AL131-AL148</f>
        <v>5.6368074200485</v>
      </c>
      <c r="AM194" s="51" t="n">
        <f aca="false">AM131-AM148</f>
        <v>5.41815566695434</v>
      </c>
      <c r="AN194" s="51" t="n">
        <f aca="false">AN131-AN148</f>
        <v>5.19626888661643</v>
      </c>
      <c r="AO194" s="51" t="n">
        <f aca="false">AO131-AO148</f>
        <v>4.97038041397779</v>
      </c>
      <c r="AP194" s="51" t="n">
        <f aca="false">AP131-AP148</f>
        <v>4.74156784402191</v>
      </c>
      <c r="AQ194" s="51" t="n">
        <f aca="false">AQ131-AQ148</f>
        <v>4.50973633077487</v>
      </c>
      <c r="AR194" s="51" t="n">
        <f aca="false">AR131-AR148</f>
        <v>4.27447479123853</v>
      </c>
      <c r="AS194" s="51" t="n">
        <f aca="false">AS131-AS148</f>
        <v>4.03513652891641</v>
      </c>
      <c r="AT194" s="51" t="n">
        <f aca="false">AT131-AT148</f>
        <v>3.79261631925595</v>
      </c>
      <c r="AU194" s="51" t="n">
        <f aca="false">AU131-AU148</f>
        <v>3.54681173919057</v>
      </c>
      <c r="AV194" s="51" t="n">
        <f aca="false">AV131-AV148</f>
        <v>3.29737039654772</v>
      </c>
      <c r="AW194" s="51" t="n">
        <f aca="false">AW131-AW148</f>
        <v>3.04400909374055</v>
      </c>
      <c r="AX194" s="51" t="n">
        <f aca="false">AX131-AX148</f>
        <v>2.7869402660268</v>
      </c>
      <c r="AY194" s="51" t="n">
        <f aca="false">AY131-AY148</f>
        <v>2.52630198153021</v>
      </c>
      <c r="AZ194" s="51" t="n">
        <f aca="false">AZ131-AZ148</f>
        <v>2.26180746474103</v>
      </c>
      <c r="BA194" s="51" t="n">
        <f aca="false">BA131-BA148</f>
        <v>1.99309300987725</v>
      </c>
      <c r="BB194" s="51" t="n">
        <f aca="false">BB131-BB148</f>
        <v>1.72062292191615</v>
      </c>
      <c r="BC194" s="51" t="n">
        <f aca="false">BC131-BC148</f>
        <v>1.44427787542045</v>
      </c>
      <c r="BD194" s="51" t="n">
        <f aca="false">BD131-BD148</f>
        <v>1.16384420973265</v>
      </c>
      <c r="BE194" s="51" t="n">
        <f aca="false">BE131-BE148</f>
        <v>0.879123455916984</v>
      </c>
      <c r="BF194" s="51" t="n">
        <f aca="false">BF131-BF148</f>
        <v>0.590328949035333</v>
      </c>
      <c r="BG194" s="51" t="n">
        <f aca="false">BG131-BG148</f>
        <v>0.297331969626465</v>
      </c>
      <c r="BH194" s="51" t="n">
        <f aca="false">BH131-BH148</f>
        <v>0</v>
      </c>
      <c r="BI194" s="51" t="n">
        <f aca="false">BI131-BI148</f>
        <v>0</v>
      </c>
      <c r="BJ194" s="51" t="n">
        <f aca="false">BJ131-BJ148</f>
        <v>0</v>
      </c>
      <c r="BK194" s="51" t="n">
        <f aca="false">BK131-BK148</f>
        <v>0</v>
      </c>
      <c r="BL194" s="51" t="n">
        <f aca="false">BL131-BL148</f>
        <v>0</v>
      </c>
      <c r="BM194" s="51" t="n">
        <f aca="false">BM131-BM148</f>
        <v>0</v>
      </c>
      <c r="BN194" s="51" t="n">
        <f aca="false">BN131-BN148</f>
        <v>0</v>
      </c>
      <c r="BO194" s="51" t="n">
        <f aca="false">BO131-BO148</f>
        <v>0</v>
      </c>
      <c r="BP194" s="51" t="n">
        <f aca="false">BP131-BP148</f>
        <v>0</v>
      </c>
      <c r="BQ194" s="51" t="n">
        <f aca="false">BQ131-BQ148</f>
        <v>0</v>
      </c>
      <c r="BR194" s="51" t="n">
        <f aca="false">BR131-BR148</f>
        <v>0</v>
      </c>
      <c r="BS194" s="51" t="n">
        <f aca="false">BS131-BS148</f>
        <v>0</v>
      </c>
      <c r="BT194" s="51" t="n">
        <f aca="false">BT131-BT148</f>
        <v>0</v>
      </c>
      <c r="BU194" s="51" t="n">
        <f aca="false">BU131-BU148</f>
        <v>0</v>
      </c>
      <c r="BV194" s="51" t="n">
        <f aca="false">BV131-BV148</f>
        <v>0</v>
      </c>
      <c r="BW194" s="51" t="n">
        <f aca="false">BW131-BW148</f>
        <v>0</v>
      </c>
      <c r="BX194" s="51" t="n">
        <f aca="false">BX131-BX148</f>
        <v>0</v>
      </c>
      <c r="BY194" s="51" t="n">
        <f aca="false">BY131-BY148</f>
        <v>0</v>
      </c>
      <c r="BZ194" s="51" t="n">
        <f aca="false">BZ131-BZ148</f>
        <v>0</v>
      </c>
      <c r="CA194" s="51" t="n">
        <f aca="false">CA131-CA148</f>
        <v>0</v>
      </c>
      <c r="CB194" s="51" t="n">
        <f aca="false">CB131-CB148</f>
        <v>0</v>
      </c>
      <c r="CC194" s="51" t="n">
        <f aca="false">CC131-CC148</f>
        <v>0</v>
      </c>
      <c r="CD194" s="51" t="n">
        <f aca="false">CD131-CD148</f>
        <v>0</v>
      </c>
      <c r="CE194" s="51" t="n">
        <f aca="false">CE131-CE148</f>
        <v>0</v>
      </c>
      <c r="CF194" s="51" t="n">
        <f aca="false">CF131-CF148</f>
        <v>0</v>
      </c>
      <c r="CG194" s="51" t="n">
        <f aca="false">CG131-CG148</f>
        <v>0</v>
      </c>
      <c r="CH194" s="242"/>
      <c r="CI194" s="51"/>
      <c r="CJ194" s="51"/>
      <c r="CK194" s="51"/>
      <c r="CL194" s="51"/>
      <c r="CM194" s="51"/>
      <c r="CN194" s="51"/>
      <c r="CO194" s="51"/>
      <c r="CP194" s="51"/>
    </row>
    <row r="195" customFormat="false" ht="12.75" hidden="true" customHeight="false" outlineLevel="1" collapsed="false">
      <c r="A195" s="99"/>
      <c r="E195" s="42" t="s">
        <v>355</v>
      </c>
      <c r="F195" s="42" t="s">
        <v>356</v>
      </c>
      <c r="G195" s="42" t="s">
        <v>365</v>
      </c>
    </row>
    <row r="196" customFormat="false" ht="12.75" hidden="true" customHeight="false" outlineLevel="1" collapsed="false">
      <c r="A196" s="99"/>
      <c r="C196" s="0" t="s">
        <v>359</v>
      </c>
      <c r="D196" s="45" t="s">
        <v>119</v>
      </c>
      <c r="E196" s="272" t="n">
        <f aca="false" t="array" ref="E196:E196">MIN(IF(J196:CG196&lt;&gt;0,J196:CG196))</f>
        <v>1.27797377364545</v>
      </c>
      <c r="F196" s="91" t="n">
        <f aca="false">SUMPRODUCT(J197:CG197,J7:CG7)</f>
        <v>40999</v>
      </c>
      <c r="G196" s="272" t="n">
        <f aca="false" t="array" ref="G196:G196">LOOKUP(COD,J6:CG6,J196:CG196)</f>
        <v>1.33899658977906</v>
      </c>
      <c r="J196" s="269" t="n">
        <f aca="false">IF(J194=0,0,J192/J194)</f>
        <v>0</v>
      </c>
      <c r="K196" s="269" t="n">
        <f aca="false">IF(K194=0,0,K192/K194)</f>
        <v>0</v>
      </c>
      <c r="L196" s="269" t="n">
        <f aca="false">IF(L194=0,0,L192/L194)</f>
        <v>1.33899658977906</v>
      </c>
      <c r="M196" s="269" t="n">
        <f aca="false">IF(M194=0,0,M192/M194)</f>
        <v>1.33017113788471</v>
      </c>
      <c r="N196" s="269" t="n">
        <f aca="false">IF(N194=0,0,N192/N194)</f>
        <v>1.31318331579855</v>
      </c>
      <c r="O196" s="269" t="n">
        <f aca="false">IF(O194=0,0,O192/O194)</f>
        <v>1.29581109157047</v>
      </c>
      <c r="P196" s="269" t="n">
        <f aca="false">IF(P194=0,0,P192/P194)</f>
        <v>1.27797377364545</v>
      </c>
      <c r="Q196" s="269" t="n">
        <f aca="false">IF(Q194=0,0,Q192/Q194)</f>
        <v>1.28039998865122</v>
      </c>
      <c r="R196" s="269" t="n">
        <f aca="false">IF(R194=0,0,R192/R194)</f>
        <v>1.28256309942897</v>
      </c>
      <c r="S196" s="269" t="n">
        <f aca="false">IF(S194=0,0,S192/S194)</f>
        <v>1.2845646981571</v>
      </c>
      <c r="T196" s="269" t="n">
        <f aca="false">IF(T194=0,0,T192/T194)</f>
        <v>1.28655477634743</v>
      </c>
      <c r="U196" s="269" t="n">
        <f aca="false">IF(U194=0,0,U192/U194)</f>
        <v>1.28843838333104</v>
      </c>
      <c r="V196" s="269" t="n">
        <f aca="false">IF(V194=0,0,V192/V194)</f>
        <v>1.28981632883002</v>
      </c>
      <c r="W196" s="269" t="n">
        <f aca="false">IF(W194=0,0,W192/W194)</f>
        <v>1.29111562530584</v>
      </c>
      <c r="X196" s="269" t="n">
        <f aca="false">IF(X194=0,0,X192/X194)</f>
        <v>1.29236183405393</v>
      </c>
      <c r="Y196" s="269" t="n">
        <f aca="false">IF(Y194=0,0,Y192/Y194)</f>
        <v>1.29347646709904</v>
      </c>
      <c r="Z196" s="269" t="n">
        <f aca="false">IF(Z194=0,0,Z192/Z194)</f>
        <v>1.29396493004617</v>
      </c>
      <c r="AA196" s="269" t="n">
        <f aca="false">IF(AA194=0,0,AA192/AA194)</f>
        <v>1.29429446355739</v>
      </c>
      <c r="AB196" s="269" t="n">
        <f aca="false">IF(AB194=0,0,AB192/AB194)</f>
        <v>1.2945024534312</v>
      </c>
      <c r="AC196" s="269" t="n">
        <f aca="false">IF(AC194=0,0,AC192/AC194)</f>
        <v>1.29452848669504</v>
      </c>
      <c r="AD196" s="269" t="n">
        <f aca="false">IF(AD194=0,0,AD192/AD194)</f>
        <v>1.29375483386666</v>
      </c>
      <c r="AE196" s="269" t="n">
        <f aca="false">IF(AE194=0,0,AE192/AE194)</f>
        <v>1.29269440684156</v>
      </c>
      <c r="AF196" s="269" t="n">
        <f aca="false">IF(AF194=0,0,AF192/AF194)</f>
        <v>1.29139347921563</v>
      </c>
      <c r="AG196" s="269" t="n">
        <f aca="false">IF(AG194=0,0,AG192/AG194)</f>
        <v>1.28970960419711</v>
      </c>
      <c r="AH196" s="269" t="n">
        <f aca="false">IF(AH194=0,0,AH192/AH194)</f>
        <v>1.28842531284444</v>
      </c>
      <c r="AI196" s="269" t="n">
        <f aca="false">IF(AI194=0,0,AI192/AI194)</f>
        <v>1.28950990972552</v>
      </c>
      <c r="AJ196" s="269" t="n">
        <f aca="false">IF(AJ194=0,0,AJ192/AJ194)</f>
        <v>1.290838961183</v>
      </c>
      <c r="AK196" s="269" t="n">
        <f aca="false">IF(AK194=0,0,AK192/AK194)</f>
        <v>1.2924946180666</v>
      </c>
      <c r="AL196" s="269" t="n">
        <f aca="false">IF(AL194=0,0,AL192/AL194)</f>
        <v>1.29365389883693</v>
      </c>
      <c r="AM196" s="269" t="n">
        <f aca="false">IF(AM194=0,0,AM192/AM194)</f>
        <v>1.29490539248902</v>
      </c>
      <c r="AN196" s="269" t="n">
        <f aca="false">IF(AN194=0,0,AN192/AN194)</f>
        <v>1.29640356333605</v>
      </c>
      <c r="AO196" s="269" t="n">
        <f aca="false">IF(AO194=0,0,AO192/AO194)</f>
        <v>1.29829484784494</v>
      </c>
      <c r="AP196" s="269" t="n">
        <f aca="false">IF(AP194=0,0,AP192/AP194)</f>
        <v>1.29948974434172</v>
      </c>
      <c r="AQ196" s="269" t="n">
        <f aca="false">IF(AQ194=0,0,AQ192/AQ194)</f>
        <v>1.30075904463156</v>
      </c>
      <c r="AR196" s="269" t="n">
        <f aca="false">IF(AR194=0,0,AR192/AR194)</f>
        <v>1.30233180389865</v>
      </c>
      <c r="AS196" s="269" t="n">
        <f aca="false">IF(AS194=0,0,AS192/AS194)</f>
        <v>1.30445584556823</v>
      </c>
      <c r="AT196" s="269" t="n">
        <f aca="false">IF(AT194=0,0,AT192/AT194)</f>
        <v>1.30564959574063</v>
      </c>
      <c r="AU196" s="269" t="n">
        <f aca="false">IF(AU194=0,0,AU192/AU194)</f>
        <v>1.30689411781614</v>
      </c>
      <c r="AV196" s="269" t="n">
        <f aca="false">IF(AV194=0,0,AV192/AV194)</f>
        <v>1.30852829439577</v>
      </c>
      <c r="AW196" s="269" t="n">
        <f aca="false">IF(AW194=0,0,AW192/AW194)</f>
        <v>1.31057890326087</v>
      </c>
      <c r="AX196" s="269" t="n">
        <f aca="false">IF(AX194=0,0,AX192/AX194)</f>
        <v>1.31221294755806</v>
      </c>
      <c r="AY196" s="269" t="n">
        <f aca="false">IF(AY194=0,0,AY192/AY194)</f>
        <v>1.31335932568343</v>
      </c>
      <c r="AZ196" s="269" t="n">
        <f aca="false">IF(AZ194=0,0,AZ192/AZ194)</f>
        <v>1.31505501906917</v>
      </c>
      <c r="BA196" s="269" t="n">
        <f aca="false">IF(BA194=0,0,BA192/BA194)</f>
        <v>1.31816218839506</v>
      </c>
      <c r="BB196" s="269" t="n">
        <f aca="false">IF(BB194=0,0,BB192/BB194)</f>
        <v>1.31914059642886</v>
      </c>
      <c r="BC196" s="269" t="n">
        <f aca="false">IF(BC194=0,0,BC192/BC194)</f>
        <v>1.31995883426023</v>
      </c>
      <c r="BD196" s="269" t="n">
        <f aca="false">IF(BD194=0,0,BD192/BD194)</f>
        <v>1.32170048442138</v>
      </c>
      <c r="BE196" s="269" t="n">
        <f aca="false">IF(BE194=0,0,BE192/BE194)</f>
        <v>1.32700128106285</v>
      </c>
      <c r="BF196" s="269" t="n">
        <f aca="false">IF(BF194=0,0,BF192/BF194)</f>
        <v>1.3277245939324</v>
      </c>
      <c r="BG196" s="269" t="n">
        <f aca="false">IF(BG194=0,0,BG192/BG194)</f>
        <v>1.32670018801874</v>
      </c>
      <c r="BH196" s="269" t="n">
        <f aca="false">IF(BH194=0,0,BH192/BH194)</f>
        <v>0</v>
      </c>
      <c r="BI196" s="269" t="n">
        <f aca="false">IF(BI194=0,0,BI192/BI194)</f>
        <v>0</v>
      </c>
      <c r="BJ196" s="269" t="n">
        <f aca="false">IF(BJ194=0,0,BJ192/BJ194)</f>
        <v>0</v>
      </c>
      <c r="BK196" s="269" t="n">
        <f aca="false">IF(BK194=0,0,BK192/BK194)</f>
        <v>0</v>
      </c>
      <c r="BL196" s="269" t="n">
        <f aca="false">IF(BL194=0,0,BL192/BL194)</f>
        <v>0</v>
      </c>
      <c r="BM196" s="269" t="n">
        <f aca="false">IF(BM194=0,0,BM192/BM194)</f>
        <v>0</v>
      </c>
      <c r="BN196" s="269" t="n">
        <f aca="false">IF(BN194=0,0,BN192/BN194)</f>
        <v>0</v>
      </c>
      <c r="BO196" s="269" t="n">
        <f aca="false">IF(BO194=0,0,BO192/BO194)</f>
        <v>0</v>
      </c>
      <c r="BP196" s="269" t="n">
        <f aca="false">IF(BP194=0,0,BP192/BP194)</f>
        <v>0</v>
      </c>
      <c r="BQ196" s="269" t="n">
        <f aca="false">IF(BQ194=0,0,BQ192/BQ194)</f>
        <v>0</v>
      </c>
      <c r="BR196" s="269" t="n">
        <f aca="false">IF(BR194=0,0,BR192/BR194)</f>
        <v>0</v>
      </c>
      <c r="BS196" s="269" t="n">
        <f aca="false">IF(BS194=0,0,BS192/BS194)</f>
        <v>0</v>
      </c>
      <c r="BT196" s="269" t="n">
        <f aca="false">IF(BT194=0,0,BT192/BT194)</f>
        <v>0</v>
      </c>
      <c r="BU196" s="269" t="n">
        <f aca="false">IF(BU194=0,0,BU192/BU194)</f>
        <v>0</v>
      </c>
      <c r="BV196" s="269" t="n">
        <f aca="false">IF(BV194=0,0,BV192/BV194)</f>
        <v>0</v>
      </c>
      <c r="BW196" s="269" t="n">
        <f aca="false">IF(BW194=0,0,BW192/BW194)</f>
        <v>0</v>
      </c>
      <c r="BX196" s="269" t="n">
        <f aca="false">IF(BX194=0,0,BX192/BX194)</f>
        <v>0</v>
      </c>
      <c r="BY196" s="269" t="n">
        <f aca="false">IF(BY194=0,0,BY192/BY194)</f>
        <v>0</v>
      </c>
      <c r="BZ196" s="269" t="n">
        <f aca="false">IF(BZ194=0,0,BZ192/BZ194)</f>
        <v>0</v>
      </c>
      <c r="CA196" s="269" t="n">
        <f aca="false">IF(CA194=0,0,CA192/CA194)</f>
        <v>0</v>
      </c>
      <c r="CB196" s="269" t="n">
        <f aca="false">IF(CB194=0,0,CB192/CB194)</f>
        <v>0</v>
      </c>
      <c r="CC196" s="269" t="n">
        <f aca="false">IF(CC194=0,0,CC192/CC194)</f>
        <v>0</v>
      </c>
      <c r="CD196" s="269" t="n">
        <f aca="false">IF(CD194=0,0,CD192/CD194)</f>
        <v>0</v>
      </c>
      <c r="CE196" s="269" t="n">
        <f aca="false">IF(CE194=0,0,CE192/CE194)</f>
        <v>0</v>
      </c>
      <c r="CF196" s="269" t="n">
        <f aca="false">IF(CF194=0,0,CF192/CF194)</f>
        <v>0</v>
      </c>
      <c r="CG196" s="269" t="n">
        <f aca="false">IF(CG194=0,0,CG192/CG194)</f>
        <v>0</v>
      </c>
      <c r="CH196" s="273"/>
      <c r="CI196" s="269"/>
      <c r="CJ196" s="269"/>
      <c r="CK196" s="269"/>
      <c r="CL196" s="269"/>
      <c r="CM196" s="269"/>
      <c r="CN196" s="269"/>
      <c r="CO196" s="269"/>
      <c r="CP196" s="269"/>
    </row>
    <row r="197" customFormat="false" ht="12.75" hidden="true" customHeight="false" outlineLevel="1" collapsed="false">
      <c r="A197" s="99"/>
      <c r="C197" s="0" t="s">
        <v>358</v>
      </c>
      <c r="D197" s="60" t="s">
        <v>328</v>
      </c>
      <c r="I197" s="216"/>
      <c r="J197" s="225" t="n">
        <f aca="false">IF(SUM($I197:I197)=1,0,IF($E196=J196,1,0))</f>
        <v>0</v>
      </c>
      <c r="K197" s="225" t="n">
        <f aca="false">IF(SUM($I197:J197)=1,0,IF($E196=K196,1,0))</f>
        <v>0</v>
      </c>
      <c r="L197" s="225" t="n">
        <f aca="false">IF(SUM($I197:K197)=1,0,IF($E196=L196,1,0))</f>
        <v>0</v>
      </c>
      <c r="M197" s="225" t="n">
        <f aca="false">IF(SUM($I197:L197)=1,0,IF($E196=M196,1,0))</f>
        <v>0</v>
      </c>
      <c r="N197" s="225" t="n">
        <f aca="false">IF(SUM($I197:M197)=1,0,IF($E196=N196,1,0))</f>
        <v>0</v>
      </c>
      <c r="O197" s="225" t="n">
        <f aca="false">IF(SUM($I197:N197)=1,0,IF($E196=O196,1,0))</f>
        <v>0</v>
      </c>
      <c r="P197" s="225" t="n">
        <f aca="false">IF(SUM($I197:O197)=1,0,IF($E196=P196,1,0))</f>
        <v>1</v>
      </c>
      <c r="Q197" s="225" t="n">
        <f aca="false">IF(SUM($I197:P197)=1,0,IF($E196=Q196,1,0))</f>
        <v>0</v>
      </c>
      <c r="R197" s="225" t="n">
        <f aca="false">IF(SUM($I197:Q197)=1,0,IF($E196=R196,1,0))</f>
        <v>0</v>
      </c>
      <c r="S197" s="225" t="n">
        <f aca="false">IF(SUM($I197:R197)=1,0,IF($E196=S196,1,0))</f>
        <v>0</v>
      </c>
      <c r="T197" s="225" t="n">
        <f aca="false">IF(SUM($I197:S197)=1,0,IF($E196=T196,1,0))</f>
        <v>0</v>
      </c>
      <c r="U197" s="225" t="n">
        <f aca="false">IF(SUM($I197:T197)=1,0,IF($E196=U196,1,0))</f>
        <v>0</v>
      </c>
      <c r="V197" s="225" t="n">
        <f aca="false">IF(SUM($I197:U197)=1,0,IF($E196=V196,1,0))</f>
        <v>0</v>
      </c>
      <c r="W197" s="225" t="n">
        <f aca="false">IF(SUM($I197:V197)=1,0,IF($E196=W196,1,0))</f>
        <v>0</v>
      </c>
      <c r="X197" s="225" t="n">
        <f aca="false">IF(SUM($I197:W197)=1,0,IF($E196=X196,1,0))</f>
        <v>0</v>
      </c>
      <c r="Y197" s="225" t="n">
        <f aca="false">IF(SUM($I197:X197)=1,0,IF($E196=Y196,1,0))</f>
        <v>0</v>
      </c>
      <c r="Z197" s="225" t="n">
        <f aca="false">IF(SUM($I197:Y197)=1,0,IF($E196=Z196,1,0))</f>
        <v>0</v>
      </c>
      <c r="AA197" s="225" t="n">
        <f aca="false">IF(SUM($I197:Z197)=1,0,IF($E196=AA196,1,0))</f>
        <v>0</v>
      </c>
      <c r="AB197" s="225" t="n">
        <f aca="false">IF(SUM($I197:AA197)=1,0,IF($E196=AB196,1,0))</f>
        <v>0</v>
      </c>
      <c r="AC197" s="225" t="n">
        <f aca="false">IF(SUM($I197:AB197)=1,0,IF($E196=AC196,1,0))</f>
        <v>0</v>
      </c>
      <c r="AD197" s="225" t="n">
        <f aca="false">IF(SUM($I197:AC197)=1,0,IF($E196=AD196,1,0))</f>
        <v>0</v>
      </c>
      <c r="AE197" s="225" t="n">
        <f aca="false">IF(SUM($I197:AD197)=1,0,IF($E196=AE196,1,0))</f>
        <v>0</v>
      </c>
      <c r="AF197" s="225" t="n">
        <f aca="false">IF(SUM($I197:AE197)=1,0,IF($E196=AF196,1,0))</f>
        <v>0</v>
      </c>
      <c r="AG197" s="225" t="n">
        <f aca="false">IF(SUM($I197:AF197)=1,0,IF($E196=AG196,1,0))</f>
        <v>0</v>
      </c>
      <c r="AH197" s="225" t="n">
        <f aca="false">IF(SUM($I197:AG197)=1,0,IF($E196=AH196,1,0))</f>
        <v>0</v>
      </c>
      <c r="AI197" s="225" t="n">
        <f aca="false">IF(SUM($I197:AH197)=1,0,IF($E196=AI196,1,0))</f>
        <v>0</v>
      </c>
      <c r="AJ197" s="225" t="n">
        <f aca="false">IF(SUM($I197:AI197)=1,0,IF($E196=AJ196,1,0))</f>
        <v>0</v>
      </c>
      <c r="AK197" s="225" t="n">
        <f aca="false">IF(SUM($I197:AJ197)=1,0,IF($E196=AK196,1,0))</f>
        <v>0</v>
      </c>
      <c r="AL197" s="225" t="n">
        <f aca="false">IF(SUM($I197:AK197)=1,0,IF($E196=AL196,1,0))</f>
        <v>0</v>
      </c>
      <c r="AM197" s="225" t="n">
        <f aca="false">IF(SUM($I197:AL197)=1,0,IF($E196=AM196,1,0))</f>
        <v>0</v>
      </c>
      <c r="AN197" s="225" t="n">
        <f aca="false">IF(SUM($I197:AM197)=1,0,IF($E196=AN196,1,0))</f>
        <v>0</v>
      </c>
      <c r="AO197" s="225" t="n">
        <f aca="false">IF(SUM($I197:AN197)=1,0,IF($E196=AO196,1,0))</f>
        <v>0</v>
      </c>
      <c r="AP197" s="225" t="n">
        <f aca="false">IF(SUM($I197:AO197)=1,0,IF($E196=AP196,1,0))</f>
        <v>0</v>
      </c>
      <c r="AQ197" s="225" t="n">
        <f aca="false">IF(SUM($I197:AP197)=1,0,IF($E196=AQ196,1,0))</f>
        <v>0</v>
      </c>
      <c r="AR197" s="225" t="n">
        <f aca="false">IF(SUM($I197:AQ197)=1,0,IF($E196=AR196,1,0))</f>
        <v>0</v>
      </c>
      <c r="AS197" s="225" t="n">
        <f aca="false">IF(SUM($I197:AR197)=1,0,IF($E196=AS196,1,0))</f>
        <v>0</v>
      </c>
      <c r="AT197" s="225" t="n">
        <f aca="false">IF(SUM($I197:AS197)=1,0,IF($E196=AT196,1,0))</f>
        <v>0</v>
      </c>
      <c r="AU197" s="225" t="n">
        <f aca="false">IF(SUM($I197:AT197)=1,0,IF($E196=AU196,1,0))</f>
        <v>0</v>
      </c>
      <c r="AV197" s="225" t="n">
        <f aca="false">IF(SUM($I197:AU197)=1,0,IF($E196=AV196,1,0))</f>
        <v>0</v>
      </c>
      <c r="AW197" s="225" t="n">
        <f aca="false">IF(SUM($I197:AV197)=1,0,IF($E196=AW196,1,0))</f>
        <v>0</v>
      </c>
      <c r="AX197" s="225" t="n">
        <f aca="false">IF(SUM($I197:AW197)=1,0,IF($E196=AX196,1,0))</f>
        <v>0</v>
      </c>
      <c r="AY197" s="225" t="n">
        <f aca="false">IF(SUM($I197:AX197)=1,0,IF($E196=AY196,1,0))</f>
        <v>0</v>
      </c>
      <c r="AZ197" s="225" t="n">
        <f aca="false">IF(SUM($I197:AY197)=1,0,IF($E196=AZ196,1,0))</f>
        <v>0</v>
      </c>
      <c r="BA197" s="225" t="n">
        <f aca="false">IF(SUM($I197:AZ197)=1,0,IF($E196=BA196,1,0))</f>
        <v>0</v>
      </c>
      <c r="BB197" s="225" t="n">
        <f aca="false">IF(SUM($I197:BA197)=1,0,IF($E196=BB196,1,0))</f>
        <v>0</v>
      </c>
      <c r="BC197" s="225" t="n">
        <f aca="false">IF(SUM($I197:BB197)=1,0,IF($E196=BC196,1,0))</f>
        <v>0</v>
      </c>
      <c r="BD197" s="225" t="n">
        <f aca="false">IF(SUM($I197:BC197)=1,0,IF($E196=BD196,1,0))</f>
        <v>0</v>
      </c>
      <c r="BE197" s="225" t="n">
        <f aca="false">IF(SUM($I197:BD197)=1,0,IF($E196=BE196,1,0))</f>
        <v>0</v>
      </c>
      <c r="BF197" s="225" t="n">
        <f aca="false">IF(SUM($I197:BE197)=1,0,IF($E196=BF196,1,0))</f>
        <v>0</v>
      </c>
      <c r="BG197" s="225" t="n">
        <f aca="false">IF(SUM($I197:BF197)=1,0,IF($E196=BG196,1,0))</f>
        <v>0</v>
      </c>
      <c r="BH197" s="225" t="n">
        <f aca="false">IF(SUM($I197:BG197)=1,0,IF($E196=BH196,1,0))</f>
        <v>0</v>
      </c>
      <c r="BI197" s="225" t="n">
        <f aca="false">IF(SUM($I197:BH197)=1,0,IF($E196=BI196,1,0))</f>
        <v>0</v>
      </c>
      <c r="BJ197" s="225" t="n">
        <f aca="false">IF(SUM($I197:BI197)=1,0,IF($E196=BJ196,1,0))</f>
        <v>0</v>
      </c>
      <c r="BK197" s="225" t="n">
        <f aca="false">IF(SUM($I197:BJ197)=1,0,IF($E196=BK196,1,0))</f>
        <v>0</v>
      </c>
      <c r="BL197" s="225" t="n">
        <f aca="false">IF(SUM($I197:BK197)=1,0,IF($E196=BL196,1,0))</f>
        <v>0</v>
      </c>
      <c r="BM197" s="225" t="n">
        <f aca="false">IF(SUM($I197:BL197)=1,0,IF($E196=BM196,1,0))</f>
        <v>0</v>
      </c>
      <c r="BN197" s="225" t="n">
        <f aca="false">IF(SUM($I197:BM197)=1,0,IF($E196=BN196,1,0))</f>
        <v>0</v>
      </c>
      <c r="BO197" s="225" t="n">
        <f aca="false">IF(SUM($I197:BN197)=1,0,IF($E196=BO196,1,0))</f>
        <v>0</v>
      </c>
      <c r="BP197" s="225" t="n">
        <f aca="false">IF(SUM($I197:BO197)=1,0,IF($E196=BP196,1,0))</f>
        <v>0</v>
      </c>
      <c r="BQ197" s="225" t="n">
        <f aca="false">IF(SUM($I197:BP197)=1,0,IF($E196=BQ196,1,0))</f>
        <v>0</v>
      </c>
      <c r="BR197" s="225" t="n">
        <f aca="false">IF(SUM($I197:BQ197)=1,0,IF($E196=BR196,1,0))</f>
        <v>0</v>
      </c>
      <c r="BS197" s="225" t="n">
        <f aca="false">IF(SUM($I197:BR197)=1,0,IF($E196=BS196,1,0))</f>
        <v>0</v>
      </c>
      <c r="BT197" s="225" t="n">
        <f aca="false">IF(SUM($I197:BS197)=1,0,IF($E196=BT196,1,0))</f>
        <v>0</v>
      </c>
      <c r="BU197" s="225" t="n">
        <f aca="false">IF(SUM($I197:BT197)=1,0,IF($E196=BU196,1,0))</f>
        <v>0</v>
      </c>
      <c r="BV197" s="225" t="n">
        <f aca="false">IF(SUM($I197:BU197)=1,0,IF($E196=BV196,1,0))</f>
        <v>0</v>
      </c>
      <c r="BW197" s="225" t="n">
        <f aca="false">IF(SUM($I197:BV197)=1,0,IF($E196=BW196,1,0))</f>
        <v>0</v>
      </c>
      <c r="BX197" s="225" t="n">
        <f aca="false">IF(SUM($I197:BW197)=1,0,IF($E196=BX196,1,0))</f>
        <v>0</v>
      </c>
      <c r="BY197" s="225" t="n">
        <f aca="false">IF(SUM($I197:BX197)=1,0,IF($E196=BY196,1,0))</f>
        <v>0</v>
      </c>
      <c r="BZ197" s="225" t="n">
        <f aca="false">IF(SUM($I197:BY197)=1,0,IF($E196=BZ196,1,0))</f>
        <v>0</v>
      </c>
      <c r="CA197" s="225" t="n">
        <f aca="false">IF(SUM($I197:BZ197)=1,0,IF($E196=CA196,1,0))</f>
        <v>0</v>
      </c>
      <c r="CB197" s="225" t="n">
        <f aca="false">IF(SUM($I197:CA197)=1,0,IF($E196=CB196,1,0))</f>
        <v>0</v>
      </c>
      <c r="CC197" s="225" t="n">
        <f aca="false">IF(SUM($I197:CB197)=1,0,IF($E196=CC196,1,0))</f>
        <v>0</v>
      </c>
      <c r="CD197" s="225" t="n">
        <f aca="false">IF(SUM($I197:CC197)=1,0,IF($E196=CD196,1,0))</f>
        <v>0</v>
      </c>
      <c r="CE197" s="225" t="n">
        <f aca="false">IF(SUM($I197:CD197)=1,0,IF($E196=CE196,1,0))</f>
        <v>0</v>
      </c>
      <c r="CF197" s="225" t="n">
        <f aca="false">IF(SUM($I197:CE197)=1,0,IF($E196=CF196,1,0))</f>
        <v>0</v>
      </c>
      <c r="CG197" s="225" t="n">
        <f aca="false">IF(SUM($I197:CF197)=1,0,IF($E196=CG196,1,0))</f>
        <v>0</v>
      </c>
      <c r="CH197" s="230"/>
      <c r="CI197" s="196"/>
      <c r="CJ197" s="196"/>
      <c r="CK197" s="196"/>
      <c r="CL197" s="196"/>
      <c r="CM197" s="196"/>
      <c r="CN197" s="196"/>
      <c r="CO197" s="196"/>
      <c r="CP197" s="196"/>
    </row>
    <row r="198" customFormat="false" ht="12.75" hidden="true" customHeight="false" outlineLevel="1" collapsed="false">
      <c r="A198" s="99"/>
    </row>
    <row r="199" customFormat="false" ht="16.5" hidden="false" customHeight="false" outlineLevel="0" collapsed="false">
      <c r="C199" s="38" t="s">
        <v>366</v>
      </c>
    </row>
    <row r="200" customFormat="false" ht="15.75" hidden="true" customHeight="false" outlineLevel="1" collapsed="false">
      <c r="C200" s="64" t="s">
        <v>367</v>
      </c>
    </row>
    <row r="201" customFormat="false" ht="14.25" hidden="true" customHeight="false" outlineLevel="1" collapsed="false">
      <c r="C201" s="275" t="s">
        <v>368</v>
      </c>
      <c r="D201" s="45"/>
      <c r="E201" s="42" t="s">
        <v>369</v>
      </c>
    </row>
    <row r="202" customFormat="false" ht="12.75" hidden="true" customHeight="false" outlineLevel="1" collapsed="false">
      <c r="C202" s="0" t="s">
        <v>370</v>
      </c>
      <c r="D202" s="45" t="s">
        <v>328</v>
      </c>
      <c r="E202" s="195" t="n">
        <f aca="false">Inputs!E123</f>
        <v>44926</v>
      </c>
      <c r="J202" s="225" t="n">
        <f aca="false">(J7&lt;=$E202)*1</f>
        <v>1</v>
      </c>
      <c r="K202" s="225" t="n">
        <f aca="false">(K7&lt;=$E202)*1</f>
        <v>1</v>
      </c>
      <c r="L202" s="225" t="n">
        <f aca="false">(L7&lt;=$E202)*1</f>
        <v>1</v>
      </c>
      <c r="M202" s="225" t="n">
        <f aca="false">(M7&lt;=$E202)*1</f>
        <v>1</v>
      </c>
      <c r="N202" s="225" t="n">
        <f aca="false">(N7&lt;=$E202)*1</f>
        <v>1</v>
      </c>
      <c r="O202" s="225" t="n">
        <f aca="false">(O7&lt;=$E202)*1</f>
        <v>1</v>
      </c>
      <c r="P202" s="225" t="n">
        <f aca="false">(P7&lt;=$E202)*1</f>
        <v>1</v>
      </c>
      <c r="Q202" s="225" t="n">
        <f aca="false">(Q7&lt;=$E202)*1</f>
        <v>1</v>
      </c>
      <c r="R202" s="225" t="n">
        <f aca="false">(R7&lt;=$E202)*1</f>
        <v>1</v>
      </c>
      <c r="S202" s="225" t="n">
        <f aca="false">(S7&lt;=$E202)*1</f>
        <v>1</v>
      </c>
      <c r="T202" s="225" t="n">
        <f aca="false">(T7&lt;=$E202)*1</f>
        <v>1</v>
      </c>
      <c r="U202" s="225" t="n">
        <f aca="false">(U7&lt;=$E202)*1</f>
        <v>1</v>
      </c>
      <c r="V202" s="225" t="n">
        <f aca="false">(V7&lt;=$E202)*1</f>
        <v>1</v>
      </c>
      <c r="W202" s="225" t="n">
        <f aca="false">(W7&lt;=$E202)*1</f>
        <v>1</v>
      </c>
      <c r="X202" s="225" t="n">
        <f aca="false">(X7&lt;=$E202)*1</f>
        <v>1</v>
      </c>
      <c r="Y202" s="225" t="n">
        <f aca="false">(Y7&lt;=$E202)*1</f>
        <v>1</v>
      </c>
      <c r="Z202" s="225" t="n">
        <f aca="false">(Z7&lt;=$E202)*1</f>
        <v>1</v>
      </c>
      <c r="AA202" s="225" t="n">
        <f aca="false">(AA7&lt;=$E202)*1</f>
        <v>1</v>
      </c>
      <c r="AB202" s="225" t="n">
        <f aca="false">(AB7&lt;=$E202)*1</f>
        <v>1</v>
      </c>
      <c r="AC202" s="225" t="n">
        <f aca="false">(AC7&lt;=$E202)*1</f>
        <v>1</v>
      </c>
      <c r="AD202" s="225" t="n">
        <f aca="false">(AD7&lt;=$E202)*1</f>
        <v>1</v>
      </c>
      <c r="AE202" s="225" t="n">
        <f aca="false">(AE7&lt;=$E202)*1</f>
        <v>1</v>
      </c>
      <c r="AF202" s="225" t="n">
        <f aca="false">(AF7&lt;=$E202)*1</f>
        <v>1</v>
      </c>
      <c r="AG202" s="225" t="n">
        <f aca="false">(AG7&lt;=$E202)*1</f>
        <v>1</v>
      </c>
      <c r="AH202" s="225" t="n">
        <f aca="false">(AH7&lt;=$E202)*1</f>
        <v>1</v>
      </c>
      <c r="AI202" s="225" t="n">
        <f aca="false">(AI7&lt;=$E202)*1</f>
        <v>1</v>
      </c>
      <c r="AJ202" s="225" t="n">
        <f aca="false">(AJ7&lt;=$E202)*1</f>
        <v>1</v>
      </c>
      <c r="AK202" s="225" t="n">
        <f aca="false">(AK7&lt;=$E202)*1</f>
        <v>1</v>
      </c>
      <c r="AL202" s="225" t="n">
        <f aca="false">(AL7&lt;=$E202)*1</f>
        <v>1</v>
      </c>
      <c r="AM202" s="225" t="n">
        <f aca="false">(AM7&lt;=$E202)*1</f>
        <v>1</v>
      </c>
      <c r="AN202" s="225" t="n">
        <f aca="false">(AN7&lt;=$E202)*1</f>
        <v>1</v>
      </c>
      <c r="AO202" s="225" t="n">
        <f aca="false">(AO7&lt;=$E202)*1</f>
        <v>1</v>
      </c>
      <c r="AP202" s="225" t="n">
        <f aca="false">(AP7&lt;=$E202)*1</f>
        <v>1</v>
      </c>
      <c r="AQ202" s="225" t="n">
        <f aca="false">(AQ7&lt;=$E202)*1</f>
        <v>1</v>
      </c>
      <c r="AR202" s="225" t="n">
        <f aca="false">(AR7&lt;=$E202)*1</f>
        <v>1</v>
      </c>
      <c r="AS202" s="225" t="n">
        <f aca="false">(AS7&lt;=$E202)*1</f>
        <v>1</v>
      </c>
      <c r="AT202" s="225" t="n">
        <f aca="false">(AT7&lt;=$E202)*1</f>
        <v>1</v>
      </c>
      <c r="AU202" s="225" t="n">
        <f aca="false">(AU7&lt;=$E202)*1</f>
        <v>1</v>
      </c>
      <c r="AV202" s="225" t="n">
        <f aca="false">(AV7&lt;=$E202)*1</f>
        <v>1</v>
      </c>
      <c r="AW202" s="225" t="n">
        <f aca="false">(AW7&lt;=$E202)*1</f>
        <v>1</v>
      </c>
      <c r="AX202" s="225" t="n">
        <f aca="false">(AX7&lt;=$E202)*1</f>
        <v>1</v>
      </c>
      <c r="AY202" s="225" t="n">
        <f aca="false">(AY7&lt;=$E202)*1</f>
        <v>1</v>
      </c>
      <c r="AZ202" s="225" t="n">
        <f aca="false">(AZ7&lt;=$E202)*1</f>
        <v>1</v>
      </c>
      <c r="BA202" s="225" t="n">
        <f aca="false">(BA7&lt;=$E202)*1</f>
        <v>1</v>
      </c>
      <c r="BB202" s="225" t="n">
        <f aca="false">(BB7&lt;=$E202)*1</f>
        <v>1</v>
      </c>
      <c r="BC202" s="225" t="n">
        <f aca="false">(BC7&lt;=$E202)*1</f>
        <v>1</v>
      </c>
      <c r="BD202" s="225" t="n">
        <f aca="false">(BD7&lt;=$E202)*1</f>
        <v>1</v>
      </c>
      <c r="BE202" s="225" t="n">
        <f aca="false">(BE7&lt;=$E202)*1</f>
        <v>1</v>
      </c>
      <c r="BF202" s="225" t="n">
        <f aca="false">(BF7&lt;=$E202)*1</f>
        <v>1</v>
      </c>
      <c r="BG202" s="225" t="n">
        <f aca="false">(BG7&lt;=$E202)*1</f>
        <v>1</v>
      </c>
      <c r="BH202" s="225" t="n">
        <f aca="false">(BH7&lt;=$E202)*1</f>
        <v>0</v>
      </c>
      <c r="BI202" s="225" t="n">
        <f aca="false">(BI7&lt;=$E202)*1</f>
        <v>0</v>
      </c>
      <c r="BJ202" s="225" t="n">
        <f aca="false">(BJ7&lt;=$E202)*1</f>
        <v>0</v>
      </c>
      <c r="BK202" s="225" t="n">
        <f aca="false">(BK7&lt;=$E202)*1</f>
        <v>0</v>
      </c>
      <c r="BL202" s="225" t="n">
        <f aca="false">(BL7&lt;=$E202)*1</f>
        <v>0</v>
      </c>
      <c r="BM202" s="225" t="n">
        <f aca="false">(BM7&lt;=$E202)*1</f>
        <v>0</v>
      </c>
      <c r="BN202" s="225" t="n">
        <f aca="false">(BN7&lt;=$E202)*1</f>
        <v>0</v>
      </c>
      <c r="BO202" s="225" t="n">
        <f aca="false">(BO7&lt;=$E202)*1</f>
        <v>0</v>
      </c>
      <c r="BP202" s="225" t="n">
        <f aca="false">(BP7&lt;=$E202)*1</f>
        <v>0</v>
      </c>
      <c r="BQ202" s="225" t="n">
        <f aca="false">(BQ7&lt;=$E202)*1</f>
        <v>0</v>
      </c>
      <c r="BR202" s="225" t="n">
        <f aca="false">(BR7&lt;=$E202)*1</f>
        <v>0</v>
      </c>
      <c r="BS202" s="225" t="n">
        <f aca="false">(BS7&lt;=$E202)*1</f>
        <v>0</v>
      </c>
      <c r="BT202" s="225" t="n">
        <f aca="false">(BT7&lt;=$E202)*1</f>
        <v>0</v>
      </c>
      <c r="BU202" s="225" t="n">
        <f aca="false">(BU7&lt;=$E202)*1</f>
        <v>0</v>
      </c>
      <c r="BV202" s="225" t="n">
        <f aca="false">(BV7&lt;=$E202)*1</f>
        <v>0</v>
      </c>
      <c r="BW202" s="225" t="n">
        <f aca="false">(BW7&lt;=$E202)*1</f>
        <v>0</v>
      </c>
      <c r="BX202" s="225" t="n">
        <f aca="false">(BX7&lt;=$E202)*1</f>
        <v>0</v>
      </c>
      <c r="BY202" s="225" t="n">
        <f aca="false">(BY7&lt;=$E202)*1</f>
        <v>0</v>
      </c>
      <c r="BZ202" s="225" t="n">
        <f aca="false">(BZ7&lt;=$E202)*1</f>
        <v>0</v>
      </c>
      <c r="CA202" s="225" t="n">
        <f aca="false">(CA7&lt;=$E202)*1</f>
        <v>0</v>
      </c>
      <c r="CB202" s="225" t="n">
        <f aca="false">(CB7&lt;=$E202)*1</f>
        <v>0</v>
      </c>
      <c r="CC202" s="225" t="n">
        <f aca="false">(CC7&lt;=$E202)*1</f>
        <v>0</v>
      </c>
      <c r="CD202" s="225" t="n">
        <f aca="false">(CD7&lt;=$E202)*1</f>
        <v>0</v>
      </c>
      <c r="CE202" s="225" t="n">
        <f aca="false">(CE7&lt;=$E202)*1</f>
        <v>0</v>
      </c>
      <c r="CF202" s="225" t="n">
        <f aca="false">(CF7&lt;=$E202)*1</f>
        <v>0</v>
      </c>
      <c r="CG202" s="225" t="n">
        <f aca="false">(CG7&lt;=$E202)*1</f>
        <v>0</v>
      </c>
      <c r="CH202" s="276"/>
      <c r="CI202" s="225"/>
      <c r="CJ202" s="225"/>
      <c r="CK202" s="225"/>
      <c r="CL202" s="225"/>
      <c r="CM202" s="225"/>
      <c r="CN202" s="225"/>
      <c r="CO202" s="225"/>
      <c r="CP202" s="225"/>
    </row>
    <row r="203" customFormat="false" ht="14.25" hidden="true" customHeight="false" outlineLevel="1" collapsed="false">
      <c r="C203" s="275"/>
      <c r="D203" s="45"/>
    </row>
    <row r="204" customFormat="false" ht="12.75" hidden="true" customHeight="false" outlineLevel="1" collapsed="false">
      <c r="C204" s="0" t="s">
        <v>371</v>
      </c>
      <c r="D204" s="45" t="s">
        <v>119</v>
      </c>
      <c r="E204" s="42" t="s">
        <v>372</v>
      </c>
      <c r="J204" s="277" t="n">
        <f aca="false">J182</f>
        <v>0</v>
      </c>
      <c r="K204" s="277" t="n">
        <f aca="false">K182</f>
        <v>0</v>
      </c>
      <c r="L204" s="277" t="n">
        <f aca="false">L182</f>
        <v>1.66281517014055</v>
      </c>
      <c r="M204" s="277" t="n">
        <f aca="false">M182</f>
        <v>2.49106872968975</v>
      </c>
      <c r="N204" s="277" t="n">
        <f aca="false">N182</f>
        <v>2.48735187649781</v>
      </c>
      <c r="O204" s="277" t="n">
        <f aca="false">O182</f>
        <v>2.50141479779598</v>
      </c>
      <c r="P204" s="277" t="n">
        <f aca="false">P182</f>
        <v>1.20094882812007</v>
      </c>
      <c r="Q204" s="277" t="n">
        <f aca="false">Q182</f>
        <v>1.21288600852008</v>
      </c>
      <c r="R204" s="277" t="n">
        <f aca="false">R182</f>
        <v>1.22136315633106</v>
      </c>
      <c r="S204" s="277" t="n">
        <f aca="false">S182</f>
        <v>1.22480681738716</v>
      </c>
      <c r="T204" s="277" t="n">
        <f aca="false">T182</f>
        <v>1.23071778819257</v>
      </c>
      <c r="U204" s="277" t="n">
        <f aca="false">U182</f>
        <v>1.24849136766563</v>
      </c>
      <c r="V204" s="277" t="n">
        <f aca="false">V182</f>
        <v>1.25299954556997</v>
      </c>
      <c r="W204" s="277" t="n">
        <f aca="false">W182</f>
        <v>1.25652688093838</v>
      </c>
      <c r="X204" s="277" t="n">
        <f aca="false">X182</f>
        <v>1.26192172979947</v>
      </c>
      <c r="Y204" s="277" t="n">
        <f aca="false">Y182</f>
        <v>1.28046570753316</v>
      </c>
      <c r="Z204" s="277" t="n">
        <f aca="false">Z182</f>
        <v>1.28540996629256</v>
      </c>
      <c r="AA204" s="277" t="n">
        <f aca="false">AA182</f>
        <v>1.28902297471852</v>
      </c>
      <c r="AB204" s="277" t="n">
        <f aca="false">AB182</f>
        <v>1.29385585653162</v>
      </c>
      <c r="AC204" s="277" t="n">
        <f aca="false">AC182</f>
        <v>1.31320533597322</v>
      </c>
      <c r="AD204" s="277" t="n">
        <f aca="false">AD182</f>
        <v>1.31861337714193</v>
      </c>
      <c r="AE204" s="277" t="n">
        <f aca="false">AE182</f>
        <v>1.32234104457732</v>
      </c>
      <c r="AF204" s="277" t="n">
        <f aca="false">AF182</f>
        <v>1.32872901456762</v>
      </c>
      <c r="AG204" s="277" t="n">
        <f aca="false">AG182</f>
        <v>1.3173178194365</v>
      </c>
      <c r="AH204" s="277" t="n">
        <f aca="false">AH182</f>
        <v>1.26589738375266</v>
      </c>
      <c r="AI204" s="277" t="n">
        <f aca="false">AI182</f>
        <v>1.2628250866013</v>
      </c>
      <c r="AJ204" s="277" t="n">
        <f aca="false">AJ182</f>
        <v>1.25864376444265</v>
      </c>
      <c r="AK204" s="277" t="n">
        <f aca="false">AK182</f>
        <v>1.27082260474805</v>
      </c>
      <c r="AL204" s="277" t="n">
        <f aca="false">AL182</f>
        <v>1.27120469501484</v>
      </c>
      <c r="AM204" s="277" t="n">
        <f aca="false">AM182</f>
        <v>1.26913187039163</v>
      </c>
      <c r="AN204" s="277" t="n">
        <f aca="false">AN182</f>
        <v>1.26518187545606</v>
      </c>
      <c r="AO204" s="277" t="n">
        <f aca="false">AO182</f>
        <v>1.27950605661906</v>
      </c>
      <c r="AP204" s="277" t="n">
        <f aca="false">AP182</f>
        <v>1.28053444286849</v>
      </c>
      <c r="AQ204" s="277" t="n">
        <f aca="false">AQ182</f>
        <v>1.27849724964455</v>
      </c>
      <c r="AR204" s="277" t="n">
        <f aca="false">AR182</f>
        <v>1.27387590597476</v>
      </c>
      <c r="AS204" s="277" t="n">
        <f aca="false">AS182</f>
        <v>1.28944284784406</v>
      </c>
      <c r="AT204" s="277" t="n">
        <f aca="false">AT182</f>
        <v>1.29102943102277</v>
      </c>
      <c r="AU204" s="277" t="n">
        <f aca="false">AU182</f>
        <v>1.28904658289232</v>
      </c>
      <c r="AV204" s="277" t="n">
        <f aca="false">AV182</f>
        <v>1.28783265301774</v>
      </c>
      <c r="AW204" s="277" t="n">
        <f aca="false">AW182</f>
        <v>1.29548013220112</v>
      </c>
      <c r="AX204" s="277" t="n">
        <f aca="false">AX182</f>
        <v>1.30261915556719</v>
      </c>
      <c r="AY204" s="277" t="n">
        <f aca="false">AY182</f>
        <v>1.30065416669528</v>
      </c>
      <c r="AZ204" s="277" t="n">
        <f aca="false">AZ182</f>
        <v>1.29451111214388</v>
      </c>
      <c r="BA204" s="277" t="n">
        <f aca="false">BA182</f>
        <v>1.31258104799768</v>
      </c>
      <c r="BB204" s="277" t="n">
        <f aca="false">BB182</f>
        <v>1.31522491058062</v>
      </c>
      <c r="BC204" s="277" t="n">
        <f aca="false">BC182</f>
        <v>1.31324248453145</v>
      </c>
      <c r="BD204" s="277" t="n">
        <f aca="false">BD182</f>
        <v>1.30624748897548</v>
      </c>
      <c r="BE204" s="277" t="n">
        <f aca="false">BE182</f>
        <v>1.32558580038792</v>
      </c>
      <c r="BF204" s="277" t="n">
        <f aca="false">BF182</f>
        <v>1.32873406438648</v>
      </c>
      <c r="BG204" s="277" t="n">
        <f aca="false">BG182</f>
        <v>1.32670018801874</v>
      </c>
      <c r="BH204" s="277" t="n">
        <f aca="false">BH182</f>
        <v>0</v>
      </c>
      <c r="BI204" s="277" t="n">
        <f aca="false">BI182</f>
        <v>0</v>
      </c>
      <c r="BJ204" s="277" t="n">
        <f aca="false">BJ182</f>
        <v>0</v>
      </c>
      <c r="BK204" s="277" t="n">
        <f aca="false">BK182</f>
        <v>0</v>
      </c>
      <c r="BL204" s="277" t="n">
        <f aca="false">BL182</f>
        <v>0</v>
      </c>
      <c r="BM204" s="277" t="n">
        <f aca="false">BM182</f>
        <v>0</v>
      </c>
      <c r="BN204" s="277" t="n">
        <f aca="false">BN182</f>
        <v>0</v>
      </c>
      <c r="BO204" s="277" t="n">
        <f aca="false">BO182</f>
        <v>0</v>
      </c>
      <c r="BP204" s="277" t="n">
        <f aca="false">BP182</f>
        <v>0</v>
      </c>
      <c r="BQ204" s="277" t="n">
        <f aca="false">BQ182</f>
        <v>0</v>
      </c>
      <c r="BR204" s="277" t="n">
        <f aca="false">BR182</f>
        <v>0</v>
      </c>
      <c r="BS204" s="277" t="n">
        <f aca="false">BS182</f>
        <v>0</v>
      </c>
      <c r="BT204" s="277" t="n">
        <f aca="false">BT182</f>
        <v>0</v>
      </c>
      <c r="BU204" s="277" t="n">
        <f aca="false">BU182</f>
        <v>0</v>
      </c>
      <c r="BV204" s="277" t="n">
        <f aca="false">BV182</f>
        <v>0</v>
      </c>
      <c r="BW204" s="277" t="n">
        <f aca="false">BW182</f>
        <v>0</v>
      </c>
      <c r="BX204" s="277" t="n">
        <f aca="false">BX182</f>
        <v>0</v>
      </c>
      <c r="BY204" s="277" t="n">
        <f aca="false">BY182</f>
        <v>0</v>
      </c>
      <c r="BZ204" s="277" t="n">
        <f aca="false">BZ182</f>
        <v>0</v>
      </c>
      <c r="CA204" s="277" t="n">
        <f aca="false">CA182</f>
        <v>0</v>
      </c>
      <c r="CB204" s="277" t="n">
        <f aca="false">CB182</f>
        <v>0</v>
      </c>
      <c r="CC204" s="277" t="n">
        <f aca="false">CC182</f>
        <v>0</v>
      </c>
      <c r="CD204" s="277" t="n">
        <f aca="false">CD182</f>
        <v>0</v>
      </c>
      <c r="CE204" s="277" t="n">
        <f aca="false">CE182</f>
        <v>0</v>
      </c>
      <c r="CF204" s="277" t="n">
        <f aca="false">CF182</f>
        <v>0</v>
      </c>
      <c r="CG204" s="277" t="n">
        <f aca="false">CG182</f>
        <v>0</v>
      </c>
      <c r="CH204" s="278"/>
      <c r="CI204" s="277"/>
      <c r="CJ204" s="277"/>
      <c r="CK204" s="277"/>
      <c r="CL204" s="277"/>
      <c r="CM204" s="277"/>
      <c r="CN204" s="277"/>
      <c r="CO204" s="277"/>
      <c r="CP204" s="277"/>
    </row>
    <row r="205" customFormat="false" ht="12.75" hidden="true" customHeight="false" outlineLevel="1" collapsed="false">
      <c r="C205" s="0" t="s">
        <v>373</v>
      </c>
      <c r="D205" s="45" t="s">
        <v>119</v>
      </c>
      <c r="E205" s="279" t="n">
        <f aca="false">Inputs!E122</f>
        <v>0</v>
      </c>
      <c r="J205" s="277" t="n">
        <f aca="false">$E205*SUM(J8:J10)</f>
        <v>0</v>
      </c>
      <c r="K205" s="277" t="n">
        <f aca="false">$E205*SUM(K8:K10)</f>
        <v>0</v>
      </c>
      <c r="L205" s="277" t="n">
        <f aca="false">$E205*SUM(L8:L10)</f>
        <v>0</v>
      </c>
      <c r="M205" s="277" t="n">
        <f aca="false">$E205*SUM(M8:M10)</f>
        <v>0</v>
      </c>
      <c r="N205" s="277" t="n">
        <f aca="false">$E205*SUM(N8:N10)</f>
        <v>0</v>
      </c>
      <c r="O205" s="277" t="n">
        <f aca="false">$E205*SUM(O8:O10)</f>
        <v>0</v>
      </c>
      <c r="P205" s="277" t="n">
        <f aca="false">$E205*SUM(P8:P10)</f>
        <v>0</v>
      </c>
      <c r="Q205" s="277" t="n">
        <f aca="false">$E205*SUM(Q8:Q10)</f>
        <v>0</v>
      </c>
      <c r="R205" s="277" t="n">
        <f aca="false">$E205*SUM(R8:R10)</f>
        <v>0</v>
      </c>
      <c r="S205" s="277" t="n">
        <f aca="false">$E205*SUM(S8:S10)</f>
        <v>0</v>
      </c>
      <c r="T205" s="277" t="n">
        <f aca="false">$E205*SUM(T8:T10)</f>
        <v>0</v>
      </c>
      <c r="U205" s="277" t="n">
        <f aca="false">$E205*SUM(U8:U10)</f>
        <v>0</v>
      </c>
      <c r="V205" s="277" t="n">
        <f aca="false">$E205*SUM(V8:V10)</f>
        <v>0</v>
      </c>
      <c r="W205" s="277" t="n">
        <f aca="false">$E205*SUM(W8:W10)</f>
        <v>0</v>
      </c>
      <c r="X205" s="277" t="n">
        <f aca="false">$E205*SUM(X8:X10)</f>
        <v>0</v>
      </c>
      <c r="Y205" s="277" t="n">
        <f aca="false">$E205*SUM(Y8:Y10)</f>
        <v>0</v>
      </c>
      <c r="Z205" s="277" t="n">
        <f aca="false">$E205*SUM(Z8:Z10)</f>
        <v>0</v>
      </c>
      <c r="AA205" s="277" t="n">
        <f aca="false">$E205*SUM(AA8:AA10)</f>
        <v>0</v>
      </c>
      <c r="AB205" s="277" t="n">
        <f aca="false">$E205*SUM(AB8:AB10)</f>
        <v>0</v>
      </c>
      <c r="AC205" s="277" t="n">
        <f aca="false">$E205*SUM(AC8:AC10)</f>
        <v>0</v>
      </c>
      <c r="AD205" s="277" t="n">
        <f aca="false">$E205*SUM(AD8:AD10)</f>
        <v>0</v>
      </c>
      <c r="AE205" s="277" t="n">
        <f aca="false">$E205*SUM(AE8:AE10)</f>
        <v>0</v>
      </c>
      <c r="AF205" s="277" t="n">
        <f aca="false">$E205*SUM(AF8:AF10)</f>
        <v>0</v>
      </c>
      <c r="AG205" s="277" t="n">
        <f aca="false">$E205*SUM(AG8:AG10)</f>
        <v>0</v>
      </c>
      <c r="AH205" s="277" t="n">
        <f aca="false">$E205*SUM(AH8:AH10)</f>
        <v>0</v>
      </c>
      <c r="AI205" s="277" t="n">
        <f aca="false">$E205*SUM(AI8:AI10)</f>
        <v>0</v>
      </c>
      <c r="AJ205" s="277" t="n">
        <f aca="false">$E205*SUM(AJ8:AJ10)</f>
        <v>0</v>
      </c>
      <c r="AK205" s="277" t="n">
        <f aca="false">$E205*SUM(AK8:AK10)</f>
        <v>0</v>
      </c>
      <c r="AL205" s="277" t="n">
        <f aca="false">$E205*SUM(AL8:AL10)</f>
        <v>0</v>
      </c>
      <c r="AM205" s="277" t="n">
        <f aca="false">$E205*SUM(AM8:AM10)</f>
        <v>0</v>
      </c>
      <c r="AN205" s="277" t="n">
        <f aca="false">$E205*SUM(AN8:AN10)</f>
        <v>0</v>
      </c>
      <c r="AO205" s="277" t="n">
        <f aca="false">$E205*SUM(AO8:AO10)</f>
        <v>0</v>
      </c>
      <c r="AP205" s="277" t="n">
        <f aca="false">$E205*SUM(AP8:AP10)</f>
        <v>0</v>
      </c>
      <c r="AQ205" s="277" t="n">
        <f aca="false">$E205*SUM(AQ8:AQ10)</f>
        <v>0</v>
      </c>
      <c r="AR205" s="277" t="n">
        <f aca="false">$E205*SUM(AR8:AR10)</f>
        <v>0</v>
      </c>
      <c r="AS205" s="277" t="n">
        <f aca="false">$E205*SUM(AS8:AS10)</f>
        <v>0</v>
      </c>
      <c r="AT205" s="277" t="n">
        <f aca="false">$E205*SUM(AT8:AT10)</f>
        <v>0</v>
      </c>
      <c r="AU205" s="277" t="n">
        <f aca="false">$E205*SUM(AU8:AU10)</f>
        <v>0</v>
      </c>
      <c r="AV205" s="277" t="n">
        <f aca="false">$E205*SUM(AV8:AV10)</f>
        <v>0</v>
      </c>
      <c r="AW205" s="277" t="n">
        <f aca="false">$E205*SUM(AW8:AW10)</f>
        <v>0</v>
      </c>
      <c r="AX205" s="277" t="n">
        <f aca="false">$E205*SUM(AX8:AX10)</f>
        <v>0</v>
      </c>
      <c r="AY205" s="277" t="n">
        <f aca="false">$E205*SUM(AY8:AY10)</f>
        <v>0</v>
      </c>
      <c r="AZ205" s="277" t="n">
        <f aca="false">$E205*SUM(AZ8:AZ10)</f>
        <v>0</v>
      </c>
      <c r="BA205" s="277" t="n">
        <f aca="false">$E205*SUM(BA8:BA10)</f>
        <v>0</v>
      </c>
      <c r="BB205" s="277" t="n">
        <f aca="false">$E205*SUM(BB8:BB10)</f>
        <v>0</v>
      </c>
      <c r="BC205" s="277" t="n">
        <f aca="false">$E205*SUM(BC8:BC10)</f>
        <v>0</v>
      </c>
      <c r="BD205" s="277" t="n">
        <f aca="false">$E205*SUM(BD8:BD10)</f>
        <v>0</v>
      </c>
      <c r="BE205" s="277" t="n">
        <f aca="false">$E205*SUM(BE8:BE10)</f>
        <v>0</v>
      </c>
      <c r="BF205" s="277" t="n">
        <f aca="false">$E205*SUM(BF8:BF10)</f>
        <v>0</v>
      </c>
      <c r="BG205" s="277" t="n">
        <f aca="false">$E205*SUM(BG8:BG10)</f>
        <v>0</v>
      </c>
      <c r="BH205" s="277" t="n">
        <f aca="false">$E205*SUM(BH8:BH10)</f>
        <v>0</v>
      </c>
      <c r="BI205" s="277" t="n">
        <f aca="false">$E205*SUM(BI8:BI10)</f>
        <v>0</v>
      </c>
      <c r="BJ205" s="277" t="n">
        <f aca="false">$E205*SUM(BJ8:BJ10)</f>
        <v>0</v>
      </c>
      <c r="BK205" s="277" t="n">
        <f aca="false">$E205*SUM(BK8:BK10)</f>
        <v>0</v>
      </c>
      <c r="BL205" s="277" t="n">
        <f aca="false">$E205*SUM(BL8:BL10)</f>
        <v>0</v>
      </c>
      <c r="BM205" s="277" t="n">
        <f aca="false">$E205*SUM(BM8:BM10)</f>
        <v>0</v>
      </c>
      <c r="BN205" s="277" t="n">
        <f aca="false">$E205*SUM(BN8:BN10)</f>
        <v>0</v>
      </c>
      <c r="BO205" s="277" t="n">
        <f aca="false">$E205*SUM(BO8:BO10)</f>
        <v>0</v>
      </c>
      <c r="BP205" s="277" t="n">
        <f aca="false">$E205*SUM(BP8:BP10)</f>
        <v>0</v>
      </c>
      <c r="BQ205" s="277" t="n">
        <f aca="false">$E205*SUM(BQ8:BQ10)</f>
        <v>0</v>
      </c>
      <c r="BR205" s="277" t="n">
        <f aca="false">$E205*SUM(BR8:BR10)</f>
        <v>0</v>
      </c>
      <c r="BS205" s="277" t="n">
        <f aca="false">$E205*SUM(BS8:BS10)</f>
        <v>0</v>
      </c>
      <c r="BT205" s="277" t="n">
        <f aca="false">$E205*SUM(BT8:BT10)</f>
        <v>0</v>
      </c>
      <c r="BU205" s="277" t="n">
        <f aca="false">$E205*SUM(BU8:BU10)</f>
        <v>0</v>
      </c>
      <c r="BV205" s="277" t="n">
        <f aca="false">$E205*SUM(BV8:BV10)</f>
        <v>0</v>
      </c>
      <c r="BW205" s="277" t="n">
        <f aca="false">$E205*SUM(BW8:BW10)</f>
        <v>0</v>
      </c>
      <c r="BX205" s="277" t="n">
        <f aca="false">$E205*SUM(BX8:BX10)</f>
        <v>0</v>
      </c>
      <c r="BY205" s="277" t="n">
        <f aca="false">$E205*SUM(BY8:BY10)</f>
        <v>0</v>
      </c>
      <c r="BZ205" s="277" t="n">
        <f aca="false">$E205*SUM(BZ8:BZ10)</f>
        <v>0</v>
      </c>
      <c r="CA205" s="277" t="n">
        <f aca="false">$E205*SUM(CA8:CA10)</f>
        <v>0</v>
      </c>
      <c r="CB205" s="277" t="n">
        <f aca="false">$E205*SUM(CB8:CB10)</f>
        <v>0</v>
      </c>
      <c r="CC205" s="277" t="n">
        <f aca="false">$E205*SUM(CC8:CC10)</f>
        <v>0</v>
      </c>
      <c r="CD205" s="277" t="n">
        <f aca="false">$E205*SUM(CD8:CD10)</f>
        <v>0</v>
      </c>
      <c r="CE205" s="277" t="n">
        <f aca="false">$E205*SUM(CE8:CE10)</f>
        <v>0</v>
      </c>
      <c r="CF205" s="277" t="n">
        <f aca="false">$E205*SUM(CF8:CF10)</f>
        <v>0</v>
      </c>
      <c r="CG205" s="277" t="n">
        <f aca="false">$E205*SUM(CG8:CG10)</f>
        <v>0</v>
      </c>
      <c r="CH205" s="278"/>
      <c r="CI205" s="277"/>
      <c r="CJ205" s="277"/>
      <c r="CK205" s="277"/>
      <c r="CL205" s="277"/>
      <c r="CM205" s="277"/>
      <c r="CN205" s="277"/>
      <c r="CO205" s="277"/>
      <c r="CP205" s="277"/>
    </row>
    <row r="206" customFormat="false" ht="12.75" hidden="true" customHeight="false" outlineLevel="1" collapsed="false">
      <c r="C206" s="0" t="s">
        <v>374</v>
      </c>
      <c r="D206" s="45" t="s">
        <v>328</v>
      </c>
      <c r="I206" s="280" t="n">
        <f aca="false">SUM(J206:GX206)</f>
        <v>0</v>
      </c>
      <c r="J206" s="225" t="n">
        <f aca="false">(J204&lt;J205)*J10*J202</f>
        <v>0</v>
      </c>
      <c r="K206" s="225" t="n">
        <f aca="false">(K204&lt;K205)*K10*K202</f>
        <v>0</v>
      </c>
      <c r="L206" s="225" t="n">
        <f aca="false">(L204&lt;L205)*L10*L202</f>
        <v>0</v>
      </c>
      <c r="M206" s="225" t="n">
        <f aca="false">(M204&lt;M205)*M10*M202</f>
        <v>0</v>
      </c>
      <c r="N206" s="225" t="n">
        <f aca="false">(N204&lt;N205)*N10*N202</f>
        <v>0</v>
      </c>
      <c r="O206" s="225" t="n">
        <f aca="false">(O204&lt;O205)*O10*O202</f>
        <v>0</v>
      </c>
      <c r="P206" s="225" t="n">
        <f aca="false">(P204&lt;P205)*P10*P202</f>
        <v>0</v>
      </c>
      <c r="Q206" s="225" t="n">
        <f aca="false">(Q204&lt;Q205)*Q10*Q202</f>
        <v>0</v>
      </c>
      <c r="R206" s="225" t="n">
        <f aca="false">(R204&lt;R205)*R10*R202</f>
        <v>0</v>
      </c>
      <c r="S206" s="225" t="n">
        <f aca="false">(S204&lt;S205)*S10*S202</f>
        <v>0</v>
      </c>
      <c r="T206" s="225" t="n">
        <f aca="false">(T204&lt;T205)*T10*T202</f>
        <v>0</v>
      </c>
      <c r="U206" s="225" t="n">
        <f aca="false">(U204&lt;U205)*U10*U202</f>
        <v>0</v>
      </c>
      <c r="V206" s="225" t="n">
        <f aca="false">(V204&lt;V205)*V10*V202</f>
        <v>0</v>
      </c>
      <c r="W206" s="225" t="n">
        <f aca="false">(W204&lt;W205)*W10*W202</f>
        <v>0</v>
      </c>
      <c r="X206" s="225" t="n">
        <f aca="false">(X204&lt;X205)*X10*X202</f>
        <v>0</v>
      </c>
      <c r="Y206" s="225" t="n">
        <f aca="false">(Y204&lt;Y205)*Y10*Y202</f>
        <v>0</v>
      </c>
      <c r="Z206" s="225" t="n">
        <f aca="false">(Z204&lt;Z205)*Z10*Z202</f>
        <v>0</v>
      </c>
      <c r="AA206" s="225" t="n">
        <f aca="false">(AA204&lt;AA205)*AA10*AA202</f>
        <v>0</v>
      </c>
      <c r="AB206" s="225" t="n">
        <f aca="false">(AB204&lt;AB205)*AB10*AB202</f>
        <v>0</v>
      </c>
      <c r="AC206" s="225" t="n">
        <f aca="false">(AC204&lt;AC205)*AC10*AC202</f>
        <v>0</v>
      </c>
      <c r="AD206" s="225" t="n">
        <f aca="false">(AD204&lt;AD205)*AD10*AD202</f>
        <v>0</v>
      </c>
      <c r="AE206" s="225" t="n">
        <f aca="false">(AE204&lt;AE205)*AE10*AE202</f>
        <v>0</v>
      </c>
      <c r="AF206" s="225" t="n">
        <f aca="false">(AF204&lt;AF205)*AF10*AF202</f>
        <v>0</v>
      </c>
      <c r="AG206" s="225" t="n">
        <f aca="false">(AG204&lt;AG205)*AG10*AG202</f>
        <v>0</v>
      </c>
      <c r="AH206" s="225" t="n">
        <f aca="false">(AH204&lt;AH205)*AH10*AH202</f>
        <v>0</v>
      </c>
      <c r="AI206" s="225" t="n">
        <f aca="false">(AI204&lt;AI205)*AI10*AI202</f>
        <v>0</v>
      </c>
      <c r="AJ206" s="225" t="n">
        <f aca="false">(AJ204&lt;AJ205)*AJ10*AJ202</f>
        <v>0</v>
      </c>
      <c r="AK206" s="225" t="n">
        <f aca="false">(AK204&lt;AK205)*AK10*AK202</f>
        <v>0</v>
      </c>
      <c r="AL206" s="225" t="n">
        <f aca="false">(AL204&lt;AL205)*AL10*AL202</f>
        <v>0</v>
      </c>
      <c r="AM206" s="225" t="n">
        <f aca="false">(AM204&lt;AM205)*AM10*AM202</f>
        <v>0</v>
      </c>
      <c r="AN206" s="225" t="n">
        <f aca="false">(AN204&lt;AN205)*AN10*AN202</f>
        <v>0</v>
      </c>
      <c r="AO206" s="225" t="n">
        <f aca="false">(AO204&lt;AO205)*AO10*AO202</f>
        <v>0</v>
      </c>
      <c r="AP206" s="225" t="n">
        <f aca="false">(AP204&lt;AP205)*AP10*AP202</f>
        <v>0</v>
      </c>
      <c r="AQ206" s="225" t="n">
        <f aca="false">(AQ204&lt;AQ205)*AQ10*AQ202</f>
        <v>0</v>
      </c>
      <c r="AR206" s="225" t="n">
        <f aca="false">(AR204&lt;AR205)*AR10*AR202</f>
        <v>0</v>
      </c>
      <c r="AS206" s="225" t="n">
        <f aca="false">(AS204&lt;AS205)*AS10*AS202</f>
        <v>0</v>
      </c>
      <c r="AT206" s="225" t="n">
        <f aca="false">(AT204&lt;AT205)*AT10*AT202</f>
        <v>0</v>
      </c>
      <c r="AU206" s="225" t="n">
        <f aca="false">(AU204&lt;AU205)*AU10*AU202</f>
        <v>0</v>
      </c>
      <c r="AV206" s="225" t="n">
        <f aca="false">(AV204&lt;AV205)*AV10*AV202</f>
        <v>0</v>
      </c>
      <c r="AW206" s="225" t="n">
        <f aca="false">(AW204&lt;AW205)*AW10*AW202</f>
        <v>0</v>
      </c>
      <c r="AX206" s="225" t="n">
        <f aca="false">(AX204&lt;AX205)*AX10*AX202</f>
        <v>0</v>
      </c>
      <c r="AY206" s="225" t="n">
        <f aca="false">(AY204&lt;AY205)*AY10*AY202</f>
        <v>0</v>
      </c>
      <c r="AZ206" s="225" t="n">
        <f aca="false">(AZ204&lt;AZ205)*AZ10*AZ202</f>
        <v>0</v>
      </c>
      <c r="BA206" s="225" t="n">
        <f aca="false">(BA204&lt;BA205)*BA10*BA202</f>
        <v>0</v>
      </c>
      <c r="BB206" s="225" t="n">
        <f aca="false">(BB204&lt;BB205)*BB10*BB202</f>
        <v>0</v>
      </c>
      <c r="BC206" s="225" t="n">
        <f aca="false">(BC204&lt;BC205)*BC10*BC202</f>
        <v>0</v>
      </c>
      <c r="BD206" s="225" t="n">
        <f aca="false">(BD204&lt;BD205)*BD10*BD202</f>
        <v>0</v>
      </c>
      <c r="BE206" s="225" t="n">
        <f aca="false">(BE204&lt;BE205)*BE10*BE202</f>
        <v>0</v>
      </c>
      <c r="BF206" s="225" t="n">
        <f aca="false">(BF204&lt;BF205)*BF10*BF202</f>
        <v>0</v>
      </c>
      <c r="BG206" s="225" t="n">
        <f aca="false">(BG204&lt;BG205)*BG10*BG202</f>
        <v>0</v>
      </c>
      <c r="BH206" s="225" t="n">
        <f aca="false">(BH204&lt;BH205)*BH10*BH202</f>
        <v>0</v>
      </c>
      <c r="BI206" s="225" t="n">
        <f aca="false">(BI204&lt;BI205)*BI10*BI202</f>
        <v>0</v>
      </c>
      <c r="BJ206" s="225" t="n">
        <f aca="false">(BJ204&lt;BJ205)*BJ10*BJ202</f>
        <v>0</v>
      </c>
      <c r="BK206" s="225" t="n">
        <f aca="false">(BK204&lt;BK205)*BK10*BK202</f>
        <v>0</v>
      </c>
      <c r="BL206" s="225" t="n">
        <f aca="false">(BL204&lt;BL205)*BL10*BL202</f>
        <v>0</v>
      </c>
      <c r="BM206" s="225" t="n">
        <f aca="false">(BM204&lt;BM205)*BM10*BM202</f>
        <v>0</v>
      </c>
      <c r="BN206" s="225" t="n">
        <f aca="false">(BN204&lt;BN205)*BN10*BN202</f>
        <v>0</v>
      </c>
      <c r="BO206" s="225" t="n">
        <f aca="false">(BO204&lt;BO205)*BO10*BO202</f>
        <v>0</v>
      </c>
      <c r="BP206" s="225" t="n">
        <f aca="false">(BP204&lt;BP205)*BP10*BP202</f>
        <v>0</v>
      </c>
      <c r="BQ206" s="225" t="n">
        <f aca="false">(BQ204&lt;BQ205)*BQ10*BQ202</f>
        <v>0</v>
      </c>
      <c r="BR206" s="225" t="n">
        <f aca="false">(BR204&lt;BR205)*BR10*BR202</f>
        <v>0</v>
      </c>
      <c r="BS206" s="225" t="n">
        <f aca="false">(BS204&lt;BS205)*BS10*BS202</f>
        <v>0</v>
      </c>
      <c r="BT206" s="225" t="n">
        <f aca="false">(BT204&lt;BT205)*BT10*BT202</f>
        <v>0</v>
      </c>
      <c r="BU206" s="225" t="n">
        <f aca="false">(BU204&lt;BU205)*BU10*BU202</f>
        <v>0</v>
      </c>
      <c r="BV206" s="225" t="n">
        <f aca="false">(BV204&lt;BV205)*BV10*BV202</f>
        <v>0</v>
      </c>
      <c r="BW206" s="225" t="n">
        <f aca="false">(BW204&lt;BW205)*BW10*BW202</f>
        <v>0</v>
      </c>
      <c r="BX206" s="225" t="n">
        <f aca="false">(BX204&lt;BX205)*BX10*BX202</f>
        <v>0</v>
      </c>
      <c r="BY206" s="225" t="n">
        <f aca="false">(BY204&lt;BY205)*BY10*BY202</f>
        <v>0</v>
      </c>
      <c r="BZ206" s="225" t="n">
        <f aca="false">(BZ204&lt;BZ205)*BZ10*BZ202</f>
        <v>0</v>
      </c>
      <c r="CA206" s="225" t="n">
        <f aca="false">(CA204&lt;CA205)*CA10*CA202</f>
        <v>0</v>
      </c>
      <c r="CB206" s="225" t="n">
        <f aca="false">(CB204&lt;CB205)*CB10*CB202</f>
        <v>0</v>
      </c>
      <c r="CC206" s="225" t="n">
        <f aca="false">(CC204&lt;CC205)*CC10*CC202</f>
        <v>0</v>
      </c>
      <c r="CD206" s="225" t="n">
        <f aca="false">(CD204&lt;CD205)*CD10*CD202</f>
        <v>0</v>
      </c>
      <c r="CE206" s="225" t="n">
        <f aca="false">(CE204&lt;CE205)*CE10*CE202</f>
        <v>0</v>
      </c>
      <c r="CF206" s="225" t="n">
        <f aca="false">(CF204&lt;CF205)*CF10*CF202</f>
        <v>0</v>
      </c>
      <c r="CG206" s="225" t="n">
        <f aca="false">(CG204&lt;CG205)*CG10*CG202</f>
        <v>0</v>
      </c>
      <c r="CH206" s="276"/>
      <c r="CI206" s="225"/>
      <c r="CJ206" s="225"/>
      <c r="CK206" s="225"/>
      <c r="CL206" s="225"/>
      <c r="CM206" s="225"/>
      <c r="CN206" s="225"/>
      <c r="CO206" s="225"/>
      <c r="CP206" s="225"/>
    </row>
    <row r="207" customFormat="false" ht="12.75" hidden="true" customHeight="false" outlineLevel="1" collapsed="false">
      <c r="D207" s="45"/>
    </row>
    <row r="208" customFormat="false" ht="12.75" hidden="true" customHeight="false" outlineLevel="1" collapsed="false">
      <c r="C208" s="0" t="s">
        <v>313</v>
      </c>
      <c r="D208" s="45" t="s">
        <v>328</v>
      </c>
      <c r="J208" s="225" t="n">
        <f aca="false">J10*(1-J206)</f>
        <v>0</v>
      </c>
      <c r="K208" s="225" t="n">
        <f aca="false">K10*(1-K206)</f>
        <v>0</v>
      </c>
      <c r="L208" s="225" t="n">
        <f aca="false">L10*(1-L206)</f>
        <v>1</v>
      </c>
      <c r="M208" s="225" t="n">
        <f aca="false">M10*(1-M206)</f>
        <v>1</v>
      </c>
      <c r="N208" s="225" t="n">
        <f aca="false">N10*(1-N206)</f>
        <v>1</v>
      </c>
      <c r="O208" s="225" t="n">
        <f aca="false">O10*(1-O206)</f>
        <v>1</v>
      </c>
      <c r="P208" s="225" t="n">
        <f aca="false">P10*(1-P206)</f>
        <v>1</v>
      </c>
      <c r="Q208" s="225" t="n">
        <f aca="false">Q10*(1-Q206)</f>
        <v>1</v>
      </c>
      <c r="R208" s="225" t="n">
        <f aca="false">R10*(1-R206)</f>
        <v>1</v>
      </c>
      <c r="S208" s="225" t="n">
        <f aca="false">S10*(1-S206)</f>
        <v>1</v>
      </c>
      <c r="T208" s="225" t="n">
        <f aca="false">T10*(1-T206)</f>
        <v>1</v>
      </c>
      <c r="U208" s="225" t="n">
        <f aca="false">U10*(1-U206)</f>
        <v>1</v>
      </c>
      <c r="V208" s="225" t="n">
        <f aca="false">V10*(1-V206)</f>
        <v>1</v>
      </c>
      <c r="W208" s="225" t="n">
        <f aca="false">W10*(1-W206)</f>
        <v>1</v>
      </c>
      <c r="X208" s="225" t="n">
        <f aca="false">X10*(1-X206)</f>
        <v>1</v>
      </c>
      <c r="Y208" s="225" t="n">
        <f aca="false">Y10*(1-Y206)</f>
        <v>1</v>
      </c>
      <c r="Z208" s="225" t="n">
        <f aca="false">Z10*(1-Z206)</f>
        <v>1</v>
      </c>
      <c r="AA208" s="225" t="n">
        <f aca="false">AA10*(1-AA206)</f>
        <v>1</v>
      </c>
      <c r="AB208" s="225" t="n">
        <f aca="false">AB10*(1-AB206)</f>
        <v>1</v>
      </c>
      <c r="AC208" s="225" t="n">
        <f aca="false">AC10*(1-AC206)</f>
        <v>1</v>
      </c>
      <c r="AD208" s="225" t="n">
        <f aca="false">AD10*(1-AD206)</f>
        <v>1</v>
      </c>
      <c r="AE208" s="225" t="n">
        <f aca="false">AE10*(1-AE206)</f>
        <v>1</v>
      </c>
      <c r="AF208" s="225" t="n">
        <f aca="false">AF10*(1-AF206)</f>
        <v>1</v>
      </c>
      <c r="AG208" s="225" t="n">
        <f aca="false">AG10*(1-AG206)</f>
        <v>1</v>
      </c>
      <c r="AH208" s="225" t="n">
        <f aca="false">AH10*(1-AH206)</f>
        <v>1</v>
      </c>
      <c r="AI208" s="225" t="n">
        <f aca="false">AI10*(1-AI206)</f>
        <v>1</v>
      </c>
      <c r="AJ208" s="225" t="n">
        <f aca="false">AJ10*(1-AJ206)</f>
        <v>1</v>
      </c>
      <c r="AK208" s="225" t="n">
        <f aca="false">AK10*(1-AK206)</f>
        <v>1</v>
      </c>
      <c r="AL208" s="225" t="n">
        <f aca="false">AL10*(1-AL206)</f>
        <v>1</v>
      </c>
      <c r="AM208" s="225" t="n">
        <f aca="false">AM10*(1-AM206)</f>
        <v>1</v>
      </c>
      <c r="AN208" s="225" t="n">
        <f aca="false">AN10*(1-AN206)</f>
        <v>1</v>
      </c>
      <c r="AO208" s="225" t="n">
        <f aca="false">AO10*(1-AO206)</f>
        <v>1</v>
      </c>
      <c r="AP208" s="225" t="n">
        <f aca="false">AP10*(1-AP206)</f>
        <v>1</v>
      </c>
      <c r="AQ208" s="225" t="n">
        <f aca="false">AQ10*(1-AQ206)</f>
        <v>1</v>
      </c>
      <c r="AR208" s="225" t="n">
        <f aca="false">AR10*(1-AR206)</f>
        <v>1</v>
      </c>
      <c r="AS208" s="225" t="n">
        <f aca="false">AS10*(1-AS206)</f>
        <v>1</v>
      </c>
      <c r="AT208" s="225" t="n">
        <f aca="false">AT10*(1-AT206)</f>
        <v>1</v>
      </c>
      <c r="AU208" s="225" t="n">
        <f aca="false">AU10*(1-AU206)</f>
        <v>1</v>
      </c>
      <c r="AV208" s="225" t="n">
        <f aca="false">AV10*(1-AV206)</f>
        <v>1</v>
      </c>
      <c r="AW208" s="225" t="n">
        <f aca="false">AW10*(1-AW206)</f>
        <v>1</v>
      </c>
      <c r="AX208" s="225" t="n">
        <f aca="false">AX10*(1-AX206)</f>
        <v>1</v>
      </c>
      <c r="AY208" s="225" t="n">
        <f aca="false">AY10*(1-AY206)</f>
        <v>1</v>
      </c>
      <c r="AZ208" s="225" t="n">
        <f aca="false">AZ10*(1-AZ206)</f>
        <v>1</v>
      </c>
      <c r="BA208" s="225" t="n">
        <f aca="false">BA10*(1-BA206)</f>
        <v>1</v>
      </c>
      <c r="BB208" s="225" t="n">
        <f aca="false">BB10*(1-BB206)</f>
        <v>1</v>
      </c>
      <c r="BC208" s="225" t="n">
        <f aca="false">BC10*(1-BC206)</f>
        <v>1</v>
      </c>
      <c r="BD208" s="225" t="n">
        <f aca="false">BD10*(1-BD206)</f>
        <v>1</v>
      </c>
      <c r="BE208" s="225" t="n">
        <f aca="false">BE10*(1-BE206)</f>
        <v>1</v>
      </c>
      <c r="BF208" s="225" t="n">
        <f aca="false">BF10*(1-BF206)</f>
        <v>1</v>
      </c>
      <c r="BG208" s="225" t="n">
        <f aca="false">BG10*(1-BG206)</f>
        <v>1</v>
      </c>
      <c r="BH208" s="225" t="n">
        <f aca="false">BH10*(1-BH206)</f>
        <v>1</v>
      </c>
      <c r="BI208" s="225" t="n">
        <f aca="false">BI10*(1-BI206)</f>
        <v>1</v>
      </c>
      <c r="BJ208" s="225" t="n">
        <f aca="false">BJ10*(1-BJ206)</f>
        <v>1</v>
      </c>
      <c r="BK208" s="225" t="n">
        <f aca="false">BK10*(1-BK206)</f>
        <v>1</v>
      </c>
      <c r="BL208" s="225" t="n">
        <f aca="false">BL10*(1-BL206)</f>
        <v>1</v>
      </c>
      <c r="BM208" s="225" t="n">
        <f aca="false">BM10*(1-BM206)</f>
        <v>1</v>
      </c>
      <c r="BN208" s="225" t="n">
        <f aca="false">BN10*(1-BN206)</f>
        <v>1</v>
      </c>
      <c r="BO208" s="225" t="n">
        <f aca="false">BO10*(1-BO206)</f>
        <v>1</v>
      </c>
      <c r="BP208" s="225" t="n">
        <f aca="false">BP10*(1-BP206)</f>
        <v>1</v>
      </c>
      <c r="BQ208" s="225" t="n">
        <f aca="false">BQ10*(1-BQ206)</f>
        <v>1</v>
      </c>
      <c r="BR208" s="225" t="n">
        <f aca="false">BR10*(1-BR206)</f>
        <v>1</v>
      </c>
      <c r="BS208" s="225" t="n">
        <f aca="false">BS10*(1-BS206)</f>
        <v>1</v>
      </c>
      <c r="BT208" s="225" t="n">
        <f aca="false">BT10*(1-BT206)</f>
        <v>1</v>
      </c>
      <c r="BU208" s="225" t="n">
        <f aca="false">BU10*(1-BU206)</f>
        <v>1</v>
      </c>
      <c r="BV208" s="225" t="n">
        <f aca="false">BV10*(1-BV206)</f>
        <v>1</v>
      </c>
      <c r="BW208" s="225" t="n">
        <f aca="false">BW10*(1-BW206)</f>
        <v>1</v>
      </c>
      <c r="BX208" s="225" t="n">
        <f aca="false">BX10*(1-BX206)</f>
        <v>1</v>
      </c>
      <c r="BY208" s="225" t="n">
        <f aca="false">BY10*(1-BY206)</f>
        <v>1</v>
      </c>
      <c r="BZ208" s="225" t="n">
        <f aca="false">BZ10*(1-BZ206)</f>
        <v>1</v>
      </c>
      <c r="CA208" s="225" t="n">
        <f aca="false">CA10*(1-CA206)</f>
        <v>1</v>
      </c>
      <c r="CB208" s="225" t="n">
        <f aca="false">CB10*(1-CB206)</f>
        <v>1</v>
      </c>
      <c r="CC208" s="225" t="n">
        <f aca="false">CC10*(1-CC206)</f>
        <v>1</v>
      </c>
      <c r="CD208" s="225" t="n">
        <f aca="false">CD10*(1-CD206)</f>
        <v>1</v>
      </c>
      <c r="CE208" s="225" t="n">
        <f aca="false">CE10*(1-CE206)</f>
        <v>1</v>
      </c>
      <c r="CF208" s="225" t="n">
        <f aca="false">CF10*(1-CF206)</f>
        <v>1</v>
      </c>
      <c r="CG208" s="225" t="n">
        <f aca="false">CG10*(1-CG206)</f>
        <v>1</v>
      </c>
      <c r="CH208" s="276"/>
      <c r="CI208" s="225"/>
      <c r="CJ208" s="225"/>
      <c r="CK208" s="225"/>
      <c r="CL208" s="225"/>
      <c r="CM208" s="225"/>
      <c r="CN208" s="225"/>
      <c r="CO208" s="225"/>
      <c r="CP208" s="225"/>
    </row>
    <row r="209" customFormat="false" ht="16.5" hidden="true" customHeight="false" outlineLevel="1" collapsed="false">
      <c r="C209" s="38"/>
    </row>
    <row r="210" customFormat="false" ht="15.75" hidden="true" customHeight="false" outlineLevel="1" collapsed="false">
      <c r="C210" s="64" t="s">
        <v>375</v>
      </c>
    </row>
    <row r="211" customFormat="false" ht="12.75" hidden="true" customHeight="false" outlineLevel="1" collapsed="false">
      <c r="C211" s="0" t="s">
        <v>376</v>
      </c>
      <c r="D211" s="45" t="s">
        <v>22</v>
      </c>
      <c r="I211" s="63" t="n">
        <f aca="false">SUM(J211:CG211)</f>
        <v>15.6605488731459</v>
      </c>
      <c r="J211" s="51" t="n">
        <f aca="false">QFS!J95</f>
        <v>0</v>
      </c>
      <c r="K211" s="51" t="n">
        <f aca="false">QFS!K95</f>
        <v>0</v>
      </c>
      <c r="L211" s="51" t="n">
        <f aca="false">QFS!L95</f>
        <v>0</v>
      </c>
      <c r="M211" s="51" t="n">
        <f aca="false">QFS!M95</f>
        <v>0.0345433821698963</v>
      </c>
      <c r="N211" s="51" t="n">
        <f aca="false">QFS!N95</f>
        <v>0.0565876772071044</v>
      </c>
      <c r="O211" s="51" t="n">
        <f aca="false">QFS!O95</f>
        <v>0.0586116777982758</v>
      </c>
      <c r="P211" s="51" t="n">
        <f aca="false">QFS!P95</f>
        <v>0.0596333529779037</v>
      </c>
      <c r="Q211" s="51" t="n">
        <f aca="false">QFS!Q95</f>
        <v>0.0632312608609781</v>
      </c>
      <c r="R211" s="51" t="n">
        <f aca="false">QFS!R95</f>
        <v>0.070501741606303</v>
      </c>
      <c r="S211" s="51" t="n">
        <f aca="false">QFS!S95</f>
        <v>0.0670938557994406</v>
      </c>
      <c r="T211" s="51" t="n">
        <f aca="false">QFS!T95</f>
        <v>0.0676130449863509</v>
      </c>
      <c r="U211" s="51" t="n">
        <f aca="false">QFS!U95</f>
        <v>0.0740454630095126</v>
      </c>
      <c r="V211" s="51" t="n">
        <f aca="false">QFS!V95</f>
        <v>0.0797370788322147</v>
      </c>
      <c r="W211" s="51" t="n">
        <f aca="false">QFS!W95</f>
        <v>0.0767479010207315</v>
      </c>
      <c r="X211" s="51" t="n">
        <f aca="false">QFS!X95</f>
        <v>0.0771758391509943</v>
      </c>
      <c r="Y211" s="51" t="n">
        <f aca="false">QFS!Y95</f>
        <v>0.0837684238467728</v>
      </c>
      <c r="Z211" s="51" t="n">
        <f aca="false">QFS!Z95</f>
        <v>0.089194943662246</v>
      </c>
      <c r="AA211" s="51" t="n">
        <f aca="false">QFS!AA95</f>
        <v>0.0866341903584185</v>
      </c>
      <c r="AB211" s="51" t="n">
        <f aca="false">QFS!AB95</f>
        <v>0.0869687116532513</v>
      </c>
      <c r="AC211" s="51" t="n">
        <f aca="false">QFS!AC95</f>
        <v>0.0937253062127196</v>
      </c>
      <c r="AD211" s="51" t="n">
        <f aca="false">QFS!AD95</f>
        <v>0.0975768239891001</v>
      </c>
      <c r="AE211" s="51" t="n">
        <f aca="false">QFS!AE95</f>
        <v>0.0973974109595129</v>
      </c>
      <c r="AF211" s="51" t="n">
        <f aca="false">QFS!AF95</f>
        <v>0.70212001458728</v>
      </c>
      <c r="AG211" s="51" t="n">
        <f aca="false">QFS!AG95</f>
        <v>0.095672442185346</v>
      </c>
      <c r="AH211" s="51" t="n">
        <f aca="false">QFS!AH95</f>
        <v>0.0803314496264008</v>
      </c>
      <c r="AI211" s="51" t="n">
        <f aca="false">QFS!AI95</f>
        <v>0.0794032641724149</v>
      </c>
      <c r="AJ211" s="51" t="n">
        <f aca="false">QFS!AJ95</f>
        <v>0.0778460537253049</v>
      </c>
      <c r="AK211" s="51" t="n">
        <f aca="false">QFS!AK95</f>
        <v>0.0816596438401304</v>
      </c>
      <c r="AL211" s="51" t="n">
        <f aca="false">QFS!AL95</f>
        <v>0.0819174434717052</v>
      </c>
      <c r="AM211" s="51" t="n">
        <f aca="false">QFS!AM95</f>
        <v>0.0812913462948509</v>
      </c>
      <c r="AN211" s="51" t="n">
        <f aca="false">QFS!AN95</f>
        <v>0.0798424683037077</v>
      </c>
      <c r="AO211" s="51" t="n">
        <f aca="false">QFS!AO95</f>
        <v>0.0842839031067898</v>
      </c>
      <c r="AP211" s="51" t="n">
        <f aca="false">QFS!AP95</f>
        <v>0.0847170888932108</v>
      </c>
      <c r="AQ211" s="51" t="n">
        <f aca="false">QFS!AQ95</f>
        <v>0.0841018878587828</v>
      </c>
      <c r="AR211" s="51" t="n">
        <f aca="false">QFS!AR95</f>
        <v>0.0824902840533883</v>
      </c>
      <c r="AS211" s="51" t="n">
        <f aca="false">QFS!AS95</f>
        <v>0.0872866368711012</v>
      </c>
      <c r="AT211" s="51" t="n">
        <f aca="false">QFS!AT95</f>
        <v>0.0878669165780496</v>
      </c>
      <c r="AU211" s="51" t="n">
        <f aca="false">QFS!AU95</f>
        <v>0.0872682597664233</v>
      </c>
      <c r="AV211" s="51" t="n">
        <f aca="false">QFS!AV95</f>
        <v>0.0868140359020356</v>
      </c>
      <c r="AW211" s="51" t="n">
        <f aca="false">QFS!AW95</f>
        <v>0.0891206141356889</v>
      </c>
      <c r="AX211" s="51" t="n">
        <f aca="false">QFS!AX95</f>
        <v>0.0913522545816131</v>
      </c>
      <c r="AY211" s="51" t="n">
        <f aca="false">QFS!AY95</f>
        <v>0.090759079429363</v>
      </c>
      <c r="AZ211" s="51" t="n">
        <f aca="false">QFS!AZ95</f>
        <v>0.0887791808980013</v>
      </c>
      <c r="BA211" s="51" t="n">
        <f aca="false">QFS!BA95</f>
        <v>0.0942856087860214</v>
      </c>
      <c r="BB211" s="51" t="n">
        <f aca="false">QFS!BB95</f>
        <v>0.09513558705811</v>
      </c>
      <c r="BC211" s="51" t="n">
        <f aca="false">QFS!BC95</f>
        <v>0.0945372864173391</v>
      </c>
      <c r="BD211" s="51" t="n">
        <f aca="false">QFS!BD95</f>
        <v>0.0923529709107243</v>
      </c>
      <c r="BE211" s="51" t="n">
        <f aca="false">QFS!BE95</f>
        <v>0.0982158964331743</v>
      </c>
      <c r="BF211" s="51" t="n">
        <f aca="false">QFS!BF95</f>
        <v>0.099189290033788</v>
      </c>
      <c r="BG211" s="51" t="n">
        <f aca="false">QFS!BG95</f>
        <v>0.0985756062851658</v>
      </c>
      <c r="BH211" s="51" t="n">
        <f aca="false">QFS!BH95</f>
        <v>0.397856740825735</v>
      </c>
      <c r="BI211" s="51" t="n">
        <f aca="false">QFS!BI95</f>
        <v>0.404078310659971</v>
      </c>
      <c r="BJ211" s="51" t="n">
        <f aca="false">QFS!BJ95</f>
        <v>0.406026652839335</v>
      </c>
      <c r="BK211" s="51" t="n">
        <f aca="false">QFS!BK95</f>
        <v>0.406303146080488</v>
      </c>
      <c r="BL211" s="51" t="n">
        <f aca="false">QFS!BL95</f>
        <v>0.406550277321702</v>
      </c>
      <c r="BM211" s="51" t="n">
        <f aca="false">QFS!BM95</f>
        <v>0.410311690126642</v>
      </c>
      <c r="BN211" s="51" t="n">
        <f aca="false">QFS!BN95</f>
        <v>0.414154770184316</v>
      </c>
      <c r="BO211" s="51" t="n">
        <f aca="false">QFS!BO95</f>
        <v>0.414490998723051</v>
      </c>
      <c r="BP211" s="51" t="n">
        <f aca="false">QFS!BP95</f>
        <v>0.412936190278065</v>
      </c>
      <c r="BQ211" s="51" t="n">
        <f aca="false">QFS!BQ95</f>
        <v>0.420511880282776</v>
      </c>
      <c r="BR211" s="51" t="n">
        <f aca="false">QFS!BR95</f>
        <v>0.422664929124472</v>
      </c>
      <c r="BS211" s="51" t="n">
        <f aca="false">QFS!BS95</f>
        <v>0.423056913675676</v>
      </c>
      <c r="BT211" s="51" t="n">
        <f aca="false">QFS!BT95</f>
        <v>0.421508568018271</v>
      </c>
      <c r="BU211" s="51" t="n">
        <f aca="false">QFS!BU95</f>
        <v>0.429321748167998</v>
      </c>
      <c r="BV211" s="51" t="n">
        <f aca="false">QFS!BV95</f>
        <v>0.432205228750649</v>
      </c>
      <c r="BW211" s="51" t="n">
        <f aca="false">QFS!BW95</f>
        <v>0.433532805807919</v>
      </c>
      <c r="BX211" s="51" t="n">
        <f aca="false">QFS!BX95</f>
        <v>0.432725431680562</v>
      </c>
      <c r="BY211" s="51" t="n">
        <f aca="false">QFS!BY95</f>
        <v>0.441581820652791</v>
      </c>
      <c r="BZ211" s="51" t="n">
        <f aca="false">QFS!BZ95</f>
        <v>0.444780468572321</v>
      </c>
      <c r="CA211" s="51" t="n">
        <f aca="false">QFS!CA95</f>
        <v>0.446074161361935</v>
      </c>
      <c r="CB211" s="51" t="n">
        <f aca="false">QFS!CB95</f>
        <v>0.447254145349792</v>
      </c>
      <c r="CC211" s="51" t="n">
        <f aca="false">QFS!CC95</f>
        <v>0.452381193732276</v>
      </c>
      <c r="CD211" s="51" t="n">
        <f aca="false">QFS!CD95</f>
        <v>0.457689261431783</v>
      </c>
      <c r="CE211" s="51" t="n">
        <f aca="false">QFS!CE95</f>
        <v>0.459023136485799</v>
      </c>
      <c r="CF211" s="51" t="n">
        <f aca="false">QFS!CF95</f>
        <v>0.458032248546075</v>
      </c>
      <c r="CG211" s="51" t="n">
        <f aca="false">QFS!CG95</f>
        <v>0.467491554157893</v>
      </c>
      <c r="CH211" s="242"/>
      <c r="CI211" s="51"/>
      <c r="CJ211" s="51"/>
      <c r="CK211" s="51"/>
      <c r="CL211" s="51"/>
      <c r="CM211" s="51"/>
      <c r="CN211" s="51"/>
      <c r="CO211" s="51"/>
      <c r="CP211" s="51"/>
    </row>
    <row r="212" customFormat="false" ht="12.75" hidden="true" customHeight="false" outlineLevel="1" collapsed="false">
      <c r="C212" s="0" t="s">
        <v>322</v>
      </c>
      <c r="D212" s="45" t="s">
        <v>22</v>
      </c>
      <c r="I212" s="63" t="n">
        <f aca="false">SUM(J212:CG212)</f>
        <v>12.3241969067658</v>
      </c>
      <c r="J212" s="51" t="n">
        <f aca="false">QFS!J108</f>
        <v>0</v>
      </c>
      <c r="K212" s="51" t="n">
        <f aca="false">QFS!K108</f>
        <v>0</v>
      </c>
      <c r="L212" s="51" t="n">
        <f aca="false">QFS!L108</f>
        <v>0</v>
      </c>
      <c r="M212" s="51" t="n">
        <f aca="false">QFS!M108</f>
        <v>0</v>
      </c>
      <c r="N212" s="51" t="n">
        <f aca="false">QFS!N108</f>
        <v>0</v>
      </c>
      <c r="O212" s="51" t="n">
        <f aca="false">QFS!O108</f>
        <v>0</v>
      </c>
      <c r="P212" s="51" t="n">
        <f aca="false">QFS!P108</f>
        <v>0</v>
      </c>
      <c r="Q212" s="51" t="n">
        <f aca="false">QFS!Q108</f>
        <v>0</v>
      </c>
      <c r="R212" s="51" t="n">
        <f aca="false">QFS!R108</f>
        <v>0</v>
      </c>
      <c r="S212" s="51" t="n">
        <f aca="false">QFS!S108</f>
        <v>0</v>
      </c>
      <c r="T212" s="51" t="n">
        <f aca="false">QFS!T108</f>
        <v>0</v>
      </c>
      <c r="U212" s="51" t="n">
        <f aca="false">QFS!U108</f>
        <v>0</v>
      </c>
      <c r="V212" s="51" t="n">
        <f aca="false">QFS!V108</f>
        <v>0</v>
      </c>
      <c r="W212" s="51" t="n">
        <f aca="false">QFS!W108</f>
        <v>0</v>
      </c>
      <c r="X212" s="51" t="n">
        <f aca="false">QFS!X108</f>
        <v>0</v>
      </c>
      <c r="Y212" s="51" t="n">
        <f aca="false">QFS!Y108</f>
        <v>0</v>
      </c>
      <c r="Z212" s="51" t="n">
        <f aca="false">QFS!Z108</f>
        <v>0</v>
      </c>
      <c r="AA212" s="51" t="n">
        <f aca="false">QFS!AA108</f>
        <v>0</v>
      </c>
      <c r="AB212" s="51" t="n">
        <f aca="false">QFS!AB108</f>
        <v>0</v>
      </c>
      <c r="AC212" s="51" t="n">
        <f aca="false">QFS!AC108</f>
        <v>0</v>
      </c>
      <c r="AD212" s="51" t="n">
        <f aca="false">QFS!AD108</f>
        <v>0</v>
      </c>
      <c r="AE212" s="51" t="n">
        <f aca="false">QFS!AE108</f>
        <v>0</v>
      </c>
      <c r="AF212" s="51" t="n">
        <f aca="false">QFS!AF108</f>
        <v>0</v>
      </c>
      <c r="AG212" s="51" t="n">
        <f aca="false">QFS!AG108</f>
        <v>0.187110050514872</v>
      </c>
      <c r="AH212" s="51" t="n">
        <f aca="false">QFS!AH108</f>
        <v>0.161028641992106</v>
      </c>
      <c r="AI212" s="51" t="n">
        <f aca="false">QFS!AI108</f>
        <v>0.117050434557449</v>
      </c>
      <c r="AJ212" s="51" t="n">
        <f aca="false">QFS!AJ108</f>
        <v>0.0687554781314657</v>
      </c>
      <c r="AK212" s="51" t="n">
        <f aca="false">QFS!AK108</f>
        <v>0.0139459090643809</v>
      </c>
      <c r="AL212" s="51" t="n">
        <f aca="false">QFS!AL108</f>
        <v>0</v>
      </c>
      <c r="AM212" s="51" t="n">
        <f aca="false">QFS!AM108</f>
        <v>0</v>
      </c>
      <c r="AN212" s="51" t="n">
        <f aca="false">QFS!AN108</f>
        <v>0</v>
      </c>
      <c r="AO212" s="51" t="n">
        <f aca="false">QFS!AO108</f>
        <v>0</v>
      </c>
      <c r="AP212" s="51" t="n">
        <f aca="false">QFS!AP108</f>
        <v>0</v>
      </c>
      <c r="AQ212" s="51" t="n">
        <f aca="false">QFS!AQ108</f>
        <v>0</v>
      </c>
      <c r="AR212" s="51" t="n">
        <f aca="false">QFS!AR108</f>
        <v>0</v>
      </c>
      <c r="AS212" s="51" t="n">
        <f aca="false">QFS!AS108</f>
        <v>0</v>
      </c>
      <c r="AT212" s="51" t="n">
        <f aca="false">QFS!AT108</f>
        <v>0</v>
      </c>
      <c r="AU212" s="51" t="n">
        <f aca="false">QFS!AU108</f>
        <v>0</v>
      </c>
      <c r="AV212" s="51" t="n">
        <f aca="false">QFS!AV108</f>
        <v>0</v>
      </c>
      <c r="AW212" s="51" t="n">
        <f aca="false">QFS!AW108</f>
        <v>0</v>
      </c>
      <c r="AX212" s="51" t="n">
        <f aca="false">QFS!AX108</f>
        <v>0</v>
      </c>
      <c r="AY212" s="51" t="n">
        <f aca="false">QFS!AY108</f>
        <v>0</v>
      </c>
      <c r="AZ212" s="51" t="n">
        <f aca="false">QFS!AZ108</f>
        <v>0</v>
      </c>
      <c r="BA212" s="51" t="n">
        <f aca="false">QFS!BA108</f>
        <v>0</v>
      </c>
      <c r="BB212" s="51" t="n">
        <f aca="false">QFS!BB108</f>
        <v>0</v>
      </c>
      <c r="BC212" s="51" t="n">
        <f aca="false">QFS!BC108</f>
        <v>0</v>
      </c>
      <c r="BD212" s="51" t="n">
        <f aca="false">QFS!BD108</f>
        <v>0</v>
      </c>
      <c r="BE212" s="51" t="n">
        <f aca="false">QFS!BE108</f>
        <v>0</v>
      </c>
      <c r="BF212" s="51" t="n">
        <f aca="false">QFS!BF108</f>
        <v>0</v>
      </c>
      <c r="BG212" s="51" t="n">
        <f aca="false">QFS!BG108</f>
        <v>0</v>
      </c>
      <c r="BH212" s="51" t="n">
        <f aca="false">QFS!BH108</f>
        <v>0</v>
      </c>
      <c r="BI212" s="51" t="n">
        <f aca="false">QFS!BI108</f>
        <v>0</v>
      </c>
      <c r="BJ212" s="51" t="n">
        <f aca="false">QFS!BJ108</f>
        <v>0</v>
      </c>
      <c r="BK212" s="51" t="n">
        <f aca="false">QFS!BK108</f>
        <v>0</v>
      </c>
      <c r="BL212" s="51" t="n">
        <f aca="false">QFS!BL108</f>
        <v>0</v>
      </c>
      <c r="BM212" s="51" t="n">
        <f aca="false">QFS!BM108</f>
        <v>0</v>
      </c>
      <c r="BN212" s="51" t="n">
        <f aca="false">QFS!BN108</f>
        <v>0</v>
      </c>
      <c r="BO212" s="51" t="n">
        <f aca="false">QFS!BO108</f>
        <v>0</v>
      </c>
      <c r="BP212" s="51" t="n">
        <f aca="false">QFS!BP108</f>
        <v>0</v>
      </c>
      <c r="BQ212" s="51" t="n">
        <f aca="false">QFS!BQ108</f>
        <v>0</v>
      </c>
      <c r="BR212" s="51" t="n">
        <f aca="false">QFS!BR108</f>
        <v>0</v>
      </c>
      <c r="BS212" s="51" t="n">
        <f aca="false">QFS!BS108</f>
        <v>0</v>
      </c>
      <c r="BT212" s="51" t="n">
        <f aca="false">QFS!BT108</f>
        <v>0</v>
      </c>
      <c r="BU212" s="51" t="n">
        <f aca="false">QFS!BU108</f>
        <v>0</v>
      </c>
      <c r="BV212" s="51" t="n">
        <f aca="false">QFS!BV108</f>
        <v>0.101264774752114</v>
      </c>
      <c r="BW212" s="51" t="n">
        <f aca="false">QFS!BW108</f>
        <v>0.263006017711803</v>
      </c>
      <c r="BX212" s="51" t="n">
        <f aca="false">QFS!BX108</f>
        <v>0.422957991866072</v>
      </c>
      <c r="BY212" s="51" t="n">
        <f aca="false">QFS!BY108</f>
        <v>0.579074535046141</v>
      </c>
      <c r="BZ212" s="51" t="n">
        <f aca="false">QFS!BZ108</f>
        <v>0.74092548263103</v>
      </c>
      <c r="CA212" s="51" t="n">
        <f aca="false">QFS!CA108</f>
        <v>0.9027545532711</v>
      </c>
      <c r="CB212" s="51" t="n">
        <f aca="false">QFS!CB108</f>
        <v>1.06266461124992</v>
      </c>
      <c r="CC212" s="51" t="n">
        <f aca="false">QFS!CC108</f>
        <v>1.2206153406298</v>
      </c>
      <c r="CD212" s="51" t="n">
        <f aca="false">QFS!CD108</f>
        <v>1.38049104207227</v>
      </c>
      <c r="CE212" s="51" t="n">
        <f aca="false">QFS!CE108</f>
        <v>1.54233483674619</v>
      </c>
      <c r="CF212" s="51" t="n">
        <f aca="false">QFS!CF108</f>
        <v>1.70220570715776</v>
      </c>
      <c r="CG212" s="51" t="n">
        <f aca="false">QFS!CG108</f>
        <v>1.85801149937138</v>
      </c>
      <c r="CH212" s="242"/>
      <c r="CI212" s="51"/>
      <c r="CJ212" s="51"/>
      <c r="CK212" s="51"/>
      <c r="CL212" s="51"/>
      <c r="CM212" s="51"/>
      <c r="CN212" s="51"/>
      <c r="CO212" s="51"/>
      <c r="CP212" s="51"/>
    </row>
    <row r="213" customFormat="false" ht="12.75" hidden="true" customHeight="false" outlineLevel="1" collapsed="false">
      <c r="C213" s="0" t="s">
        <v>377</v>
      </c>
      <c r="D213" s="45" t="s">
        <v>22</v>
      </c>
      <c r="I213" s="63" t="n">
        <f aca="false">SUM(J213:CG213)</f>
        <v>27.9847457799118</v>
      </c>
      <c r="J213" s="62" t="n">
        <f aca="false">MAX(0,SUM(J211:J212))</f>
        <v>0</v>
      </c>
      <c r="K213" s="62" t="n">
        <f aca="false">MAX(0,SUM(K211:K212))</f>
        <v>0</v>
      </c>
      <c r="L213" s="62" t="n">
        <f aca="false">MAX(0,SUM(L211:L212))</f>
        <v>0</v>
      </c>
      <c r="M213" s="62" t="n">
        <f aca="false">MAX(0,SUM(M211:M212))</f>
        <v>0.0345433821698963</v>
      </c>
      <c r="N213" s="62" t="n">
        <f aca="false">MAX(0,SUM(N211:N212))</f>
        <v>0.0565876772071044</v>
      </c>
      <c r="O213" s="62" t="n">
        <f aca="false">MAX(0,SUM(O211:O212))</f>
        <v>0.0586116777982758</v>
      </c>
      <c r="P213" s="62" t="n">
        <f aca="false">MAX(0,SUM(P211:P212))</f>
        <v>0.0596333529779037</v>
      </c>
      <c r="Q213" s="62" t="n">
        <f aca="false">MAX(0,SUM(Q211:Q212))</f>
        <v>0.0632312608609781</v>
      </c>
      <c r="R213" s="62" t="n">
        <f aca="false">MAX(0,SUM(R211:R212))</f>
        <v>0.070501741606303</v>
      </c>
      <c r="S213" s="62" t="n">
        <f aca="false">MAX(0,SUM(S211:S212))</f>
        <v>0.0670938557994406</v>
      </c>
      <c r="T213" s="62" t="n">
        <f aca="false">MAX(0,SUM(T211:T212))</f>
        <v>0.0676130449863509</v>
      </c>
      <c r="U213" s="62" t="n">
        <f aca="false">MAX(0,SUM(U211:U212))</f>
        <v>0.0740454630095126</v>
      </c>
      <c r="V213" s="62" t="n">
        <f aca="false">MAX(0,SUM(V211:V212))</f>
        <v>0.0797370788322147</v>
      </c>
      <c r="W213" s="62" t="n">
        <f aca="false">MAX(0,SUM(W211:W212))</f>
        <v>0.0767479010207315</v>
      </c>
      <c r="X213" s="62" t="n">
        <f aca="false">MAX(0,SUM(X211:X212))</f>
        <v>0.0771758391509943</v>
      </c>
      <c r="Y213" s="62" t="n">
        <f aca="false">MAX(0,SUM(Y211:Y212))</f>
        <v>0.0837684238467728</v>
      </c>
      <c r="Z213" s="62" t="n">
        <f aca="false">MAX(0,SUM(Z211:Z212))</f>
        <v>0.089194943662246</v>
      </c>
      <c r="AA213" s="62" t="n">
        <f aca="false">MAX(0,SUM(AA211:AA212))</f>
        <v>0.0866341903584185</v>
      </c>
      <c r="AB213" s="62" t="n">
        <f aca="false">MAX(0,SUM(AB211:AB212))</f>
        <v>0.0869687116532513</v>
      </c>
      <c r="AC213" s="62" t="n">
        <f aca="false">MAX(0,SUM(AC211:AC212))</f>
        <v>0.0937253062127196</v>
      </c>
      <c r="AD213" s="62" t="n">
        <f aca="false">MAX(0,SUM(AD211:AD212))</f>
        <v>0.0975768239891001</v>
      </c>
      <c r="AE213" s="62" t="n">
        <f aca="false">MAX(0,SUM(AE211:AE212))</f>
        <v>0.0973974109595129</v>
      </c>
      <c r="AF213" s="62" t="n">
        <f aca="false">MAX(0,SUM(AF211:AF212))</f>
        <v>0.70212001458728</v>
      </c>
      <c r="AG213" s="62" t="n">
        <f aca="false">MAX(0,SUM(AG211:AG212))</f>
        <v>0.282782492700218</v>
      </c>
      <c r="AH213" s="62" t="n">
        <f aca="false">MAX(0,SUM(AH211:AH212))</f>
        <v>0.241360091618507</v>
      </c>
      <c r="AI213" s="62" t="n">
        <f aca="false">MAX(0,SUM(AI211:AI212))</f>
        <v>0.196453698729864</v>
      </c>
      <c r="AJ213" s="62" t="n">
        <f aca="false">MAX(0,SUM(AJ211:AJ212))</f>
        <v>0.146601531856771</v>
      </c>
      <c r="AK213" s="62" t="n">
        <f aca="false">MAX(0,SUM(AK211:AK212))</f>
        <v>0.0956055529045113</v>
      </c>
      <c r="AL213" s="62" t="n">
        <f aca="false">MAX(0,SUM(AL211:AL212))</f>
        <v>0.0819174434717052</v>
      </c>
      <c r="AM213" s="62" t="n">
        <f aca="false">MAX(0,SUM(AM211:AM212))</f>
        <v>0.0812913462948509</v>
      </c>
      <c r="AN213" s="62" t="n">
        <f aca="false">MAX(0,SUM(AN211:AN212))</f>
        <v>0.0798424683037077</v>
      </c>
      <c r="AO213" s="62" t="n">
        <f aca="false">MAX(0,SUM(AO211:AO212))</f>
        <v>0.0842839031067898</v>
      </c>
      <c r="AP213" s="62" t="n">
        <f aca="false">MAX(0,SUM(AP211:AP212))</f>
        <v>0.0847170888932108</v>
      </c>
      <c r="AQ213" s="62" t="n">
        <f aca="false">MAX(0,SUM(AQ211:AQ212))</f>
        <v>0.0841018878587828</v>
      </c>
      <c r="AR213" s="62" t="n">
        <f aca="false">MAX(0,SUM(AR211:AR212))</f>
        <v>0.0824902840533883</v>
      </c>
      <c r="AS213" s="62" t="n">
        <f aca="false">MAX(0,SUM(AS211:AS212))</f>
        <v>0.0872866368711012</v>
      </c>
      <c r="AT213" s="62" t="n">
        <f aca="false">MAX(0,SUM(AT211:AT212))</f>
        <v>0.0878669165780496</v>
      </c>
      <c r="AU213" s="62" t="n">
        <f aca="false">MAX(0,SUM(AU211:AU212))</f>
        <v>0.0872682597664233</v>
      </c>
      <c r="AV213" s="62" t="n">
        <f aca="false">MAX(0,SUM(AV211:AV212))</f>
        <v>0.0868140359020356</v>
      </c>
      <c r="AW213" s="62" t="n">
        <f aca="false">MAX(0,SUM(AW211:AW212))</f>
        <v>0.0891206141356889</v>
      </c>
      <c r="AX213" s="62" t="n">
        <f aca="false">MAX(0,SUM(AX211:AX212))</f>
        <v>0.0913522545816131</v>
      </c>
      <c r="AY213" s="62" t="n">
        <f aca="false">MAX(0,SUM(AY211:AY212))</f>
        <v>0.090759079429363</v>
      </c>
      <c r="AZ213" s="62" t="n">
        <f aca="false">MAX(0,SUM(AZ211:AZ212))</f>
        <v>0.0887791808980013</v>
      </c>
      <c r="BA213" s="62" t="n">
        <f aca="false">MAX(0,SUM(BA211:BA212))</f>
        <v>0.0942856087860214</v>
      </c>
      <c r="BB213" s="62" t="n">
        <f aca="false">MAX(0,SUM(BB211:BB212))</f>
        <v>0.09513558705811</v>
      </c>
      <c r="BC213" s="62" t="n">
        <f aca="false">MAX(0,SUM(BC211:BC212))</f>
        <v>0.0945372864173391</v>
      </c>
      <c r="BD213" s="62" t="n">
        <f aca="false">MAX(0,SUM(BD211:BD212))</f>
        <v>0.0923529709107243</v>
      </c>
      <c r="BE213" s="62" t="n">
        <f aca="false">MAX(0,SUM(BE211:BE212))</f>
        <v>0.0982158964331743</v>
      </c>
      <c r="BF213" s="62" t="n">
        <f aca="false">MAX(0,SUM(BF211:BF212))</f>
        <v>0.099189290033788</v>
      </c>
      <c r="BG213" s="62" t="n">
        <f aca="false">MAX(0,SUM(BG211:BG212))</f>
        <v>0.0985756062851658</v>
      </c>
      <c r="BH213" s="62" t="n">
        <f aca="false">MAX(0,SUM(BH211:BH212))</f>
        <v>0.397856740825735</v>
      </c>
      <c r="BI213" s="62" t="n">
        <f aca="false">MAX(0,SUM(BI211:BI212))</f>
        <v>0.404078310659971</v>
      </c>
      <c r="BJ213" s="62" t="n">
        <f aca="false">MAX(0,SUM(BJ211:BJ212))</f>
        <v>0.406026652839335</v>
      </c>
      <c r="BK213" s="62" t="n">
        <f aca="false">MAX(0,SUM(BK211:BK212))</f>
        <v>0.406303146080488</v>
      </c>
      <c r="BL213" s="62" t="n">
        <f aca="false">MAX(0,SUM(BL211:BL212))</f>
        <v>0.406550277321702</v>
      </c>
      <c r="BM213" s="62" t="n">
        <f aca="false">MAX(0,SUM(BM211:BM212))</f>
        <v>0.410311690126642</v>
      </c>
      <c r="BN213" s="62" t="n">
        <f aca="false">MAX(0,SUM(BN211:BN212))</f>
        <v>0.414154770184316</v>
      </c>
      <c r="BO213" s="62" t="n">
        <f aca="false">MAX(0,SUM(BO211:BO212))</f>
        <v>0.414490998723051</v>
      </c>
      <c r="BP213" s="62" t="n">
        <f aca="false">MAX(0,SUM(BP211:BP212))</f>
        <v>0.412936190278065</v>
      </c>
      <c r="BQ213" s="62" t="n">
        <f aca="false">MAX(0,SUM(BQ211:BQ212))</f>
        <v>0.420511880282776</v>
      </c>
      <c r="BR213" s="62" t="n">
        <f aca="false">MAX(0,SUM(BR211:BR212))</f>
        <v>0.422664929124472</v>
      </c>
      <c r="BS213" s="62" t="n">
        <f aca="false">MAX(0,SUM(BS211:BS212))</f>
        <v>0.423056913675676</v>
      </c>
      <c r="BT213" s="62" t="n">
        <f aca="false">MAX(0,SUM(BT211:BT212))</f>
        <v>0.421508568018271</v>
      </c>
      <c r="BU213" s="62" t="n">
        <f aca="false">MAX(0,SUM(BU211:BU212))</f>
        <v>0.429321748167998</v>
      </c>
      <c r="BV213" s="62" t="n">
        <f aca="false">MAX(0,SUM(BV211:BV212))</f>
        <v>0.533470003502763</v>
      </c>
      <c r="BW213" s="62" t="n">
        <f aca="false">MAX(0,SUM(BW211:BW212))</f>
        <v>0.696538823519722</v>
      </c>
      <c r="BX213" s="62" t="n">
        <f aca="false">MAX(0,SUM(BX211:BX212))</f>
        <v>0.855683423546634</v>
      </c>
      <c r="BY213" s="62" t="n">
        <f aca="false">MAX(0,SUM(BY211:BY212))</f>
        <v>1.02065635569893</v>
      </c>
      <c r="BZ213" s="62" t="n">
        <f aca="false">MAX(0,SUM(BZ211:BZ212))</f>
        <v>1.18570595120335</v>
      </c>
      <c r="CA213" s="62" t="n">
        <f aca="false">MAX(0,SUM(CA211:CA212))</f>
        <v>1.34882871463303</v>
      </c>
      <c r="CB213" s="62" t="n">
        <f aca="false">MAX(0,SUM(CB211:CB212))</f>
        <v>1.50991875659971</v>
      </c>
      <c r="CC213" s="62" t="n">
        <f aca="false">MAX(0,SUM(CC211:CC212))</f>
        <v>1.67299653436207</v>
      </c>
      <c r="CD213" s="62" t="n">
        <f aca="false">MAX(0,SUM(CD211:CD212))</f>
        <v>1.83818030350405</v>
      </c>
      <c r="CE213" s="62" t="n">
        <f aca="false">MAX(0,SUM(CE211:CE212))</f>
        <v>2.00135797323198</v>
      </c>
      <c r="CF213" s="62" t="n">
        <f aca="false">MAX(0,SUM(CF211:CF212))</f>
        <v>2.16023795570383</v>
      </c>
      <c r="CG213" s="62" t="n">
        <f aca="false">MAX(0,SUM(CG211:CG212))</f>
        <v>2.32550305352927</v>
      </c>
      <c r="CH213" s="244"/>
      <c r="CI213" s="62"/>
      <c r="CJ213" s="62"/>
      <c r="CK213" s="62"/>
      <c r="CL213" s="62"/>
      <c r="CM213" s="62"/>
      <c r="CN213" s="62"/>
      <c r="CO213" s="62"/>
      <c r="CP213" s="62"/>
    </row>
    <row r="214" customFormat="false" ht="12.75" hidden="true" customHeight="false" outlineLevel="1" collapsed="false"/>
    <row r="215" customFormat="false" ht="15.75" hidden="true" customHeight="false" outlineLevel="1" collapsed="false">
      <c r="C215" s="64" t="s">
        <v>378</v>
      </c>
    </row>
    <row r="216" customFormat="false" ht="12.75" hidden="true" customHeight="false" outlineLevel="1" collapsed="false">
      <c r="C216" s="0" t="s">
        <v>379</v>
      </c>
      <c r="D216" s="45" t="s">
        <v>22</v>
      </c>
      <c r="I216" s="63" t="n">
        <f aca="false">SUM(J216:CG216)</f>
        <v>13.6406489093783</v>
      </c>
      <c r="J216" s="206" t="n">
        <f aca="false">QFS!J125</f>
        <v>0</v>
      </c>
      <c r="K216" s="206" t="n">
        <f aca="false">QFS!K125</f>
        <v>0</v>
      </c>
      <c r="L216" s="206" t="n">
        <f aca="false">QFS!L125</f>
        <v>0.0673469808401721</v>
      </c>
      <c r="M216" s="206" t="n">
        <f aca="false">QFS!M125</f>
        <v>0.0518768242245594</v>
      </c>
      <c r="N216" s="206" t="n">
        <f aca="false">QFS!N125</f>
        <v>0.0537158071895417</v>
      </c>
      <c r="O216" s="206" t="n">
        <f aca="false">QFS!O125</f>
        <v>0.0570106051640894</v>
      </c>
      <c r="P216" s="206" t="n">
        <f aca="false">QFS!P125</f>
        <v>0.0618287115043254</v>
      </c>
      <c r="Q216" s="206" t="n">
        <f aca="false">QFS!Q125</f>
        <v>0.0664758269564958</v>
      </c>
      <c r="R216" s="206" t="n">
        <f aca="false">QFS!R125</f>
        <v>0.0697137025307495</v>
      </c>
      <c r="S216" s="206" t="n">
        <f aca="false">QFS!S125</f>
        <v>0.0744727110302876</v>
      </c>
      <c r="T216" s="206" t="n">
        <f aca="false">QFS!T125</f>
        <v>0.0821165996663405</v>
      </c>
      <c r="U216" s="206" t="n">
        <f aca="false">QFS!U125</f>
        <v>0.0855429345089328</v>
      </c>
      <c r="V216" s="206" t="n">
        <f aca="false">QFS!V125</f>
        <v>0.0890867891055126</v>
      </c>
      <c r="W216" s="206" t="n">
        <f aca="false">QFS!W125</f>
        <v>0.0940503158954737</v>
      </c>
      <c r="X216" s="206" t="n">
        <f aca="false">QFS!X125</f>
        <v>0.101674365679322</v>
      </c>
      <c r="Y216" s="206" t="n">
        <f aca="false">QFS!Y125</f>
        <v>0.105415617124913</v>
      </c>
      <c r="Z216" s="206" t="n">
        <f aca="false">QFS!Z125</f>
        <v>0.109281768431598</v>
      </c>
      <c r="AA216" s="206" t="n">
        <f aca="false">QFS!AA125</f>
        <v>0.114459983412912</v>
      </c>
      <c r="AB216" s="206" t="n">
        <f aca="false">QFS!AB125</f>
        <v>0.12206102653258</v>
      </c>
      <c r="AC216" s="206" t="n">
        <f aca="false">QFS!AC125</f>
        <v>0.126134010940581</v>
      </c>
      <c r="AD216" s="206" t="n">
        <f aca="false">QFS!AD125</f>
        <v>0.130339706720421</v>
      </c>
      <c r="AE216" s="206" t="n">
        <f aca="false">QFS!AE125</f>
        <v>0.135751479864515</v>
      </c>
      <c r="AF216" s="206" t="n">
        <f aca="false">QFS!AF125</f>
        <v>0.137442282850813</v>
      </c>
      <c r="AG216" s="206" t="n">
        <f aca="false">QFS!AG125</f>
        <v>0.121753850708111</v>
      </c>
      <c r="AH216" s="206" t="n">
        <f aca="false">QFS!AH125</f>
        <v>0.124309657061058</v>
      </c>
      <c r="AI216" s="206" t="n">
        <f aca="false">QFS!AI125</f>
        <v>0.127698220598398</v>
      </c>
      <c r="AJ216" s="206" t="n">
        <f aca="false">QFS!AJ125</f>
        <v>0.13265562279239</v>
      </c>
      <c r="AK216" s="206" t="n">
        <f aca="false">QFS!AK125</f>
        <v>0.135312860596547</v>
      </c>
      <c r="AL216" s="206" t="n">
        <f aca="false">QFS!AL125</f>
        <v>0.138312397395438</v>
      </c>
      <c r="AM216" s="206" t="n">
        <f aca="false">QFS!AM125</f>
        <v>0.142206055591757</v>
      </c>
      <c r="AN216" s="206" t="n">
        <f aca="false">QFS!AN125</f>
        <v>0.147471400623846</v>
      </c>
      <c r="AO216" s="206" t="n">
        <f aca="false">QFS!AO125</f>
        <v>0.150790907653487</v>
      </c>
      <c r="AP216" s="206" t="n">
        <f aca="false">QFS!AP125</f>
        <v>0.154259489179139</v>
      </c>
      <c r="AQ216" s="206" t="n">
        <f aca="false">QFS!AQ125</f>
        <v>0.158440143007548</v>
      </c>
      <c r="AR216" s="206" t="n">
        <f aca="false">QFS!AR125</f>
        <v>0.163753084366176</v>
      </c>
      <c r="AS216" s="206" t="n">
        <f aca="false">QFS!AS125</f>
        <v>0.167476582514516</v>
      </c>
      <c r="AT216" s="206" t="n">
        <f aca="false">QFS!AT125</f>
        <v>0.171354689151971</v>
      </c>
      <c r="AU216" s="206" t="n">
        <f aca="false">QFS!AU125</f>
        <v>0.175825273445515</v>
      </c>
      <c r="AV216" s="206" t="n">
        <f aca="false">QFS!AV125</f>
        <v>0.180772010537067</v>
      </c>
      <c r="AW216" s="206" t="n">
        <f aca="false">QFS!AW125</f>
        <v>0.185334692029044</v>
      </c>
      <c r="AX216" s="206" t="n">
        <f aca="false">QFS!AX125</f>
        <v>0.189633795939331</v>
      </c>
      <c r="AY216" s="206" t="n">
        <f aca="false">QFS!AY125</f>
        <v>0.194398959544553</v>
      </c>
      <c r="AZ216" s="206" t="n">
        <f aca="false">QFS!AZ125</f>
        <v>0.199774717126581</v>
      </c>
      <c r="BA216" s="206" t="n">
        <f aca="false">QFS!BA125</f>
        <v>0.204339753353157</v>
      </c>
      <c r="BB216" s="206" t="n">
        <f aca="false">QFS!BB125</f>
        <v>0.20907239245488</v>
      </c>
      <c r="BC216" s="206" t="n">
        <f aca="false">QFS!BC125</f>
        <v>0.214137334152543</v>
      </c>
      <c r="BD216" s="206" t="n">
        <f aca="false">QFS!BD125</f>
        <v>0.219528718274758</v>
      </c>
      <c r="BE216" s="206" t="n">
        <f aca="false">QFS!BE125</f>
        <v>0.224534405856804</v>
      </c>
      <c r="BF216" s="206" t="n">
        <f aca="false">QFS!BF125</f>
        <v>0.229715169654197</v>
      </c>
      <c r="BG216" s="206" t="n">
        <f aca="false">QFS!BG125</f>
        <v>0.235086721169015</v>
      </c>
      <c r="BH216" s="206" t="n">
        <f aca="false">QFS!BH125</f>
        <v>0.24048377575665</v>
      </c>
      <c r="BI216" s="206" t="n">
        <f aca="false">QFS!BI125</f>
        <v>0.242414060256843</v>
      </c>
      <c r="BJ216" s="206" t="n">
        <f aca="false">QFS!BJ125</f>
        <v>0.244397125457112</v>
      </c>
      <c r="BK216" s="206" t="n">
        <f aca="false">QFS!BK125</f>
        <v>0.2464064185698</v>
      </c>
      <c r="BL216" s="206" t="n">
        <f aca="false">QFS!BL125</f>
        <v>0.248414758565917</v>
      </c>
      <c r="BM216" s="206" t="n">
        <f aca="false">QFS!BM125</f>
        <v>0.250448608734328</v>
      </c>
      <c r="BN216" s="206" t="n">
        <f aca="false">QFS!BN125</f>
        <v>0.252535080084985</v>
      </c>
      <c r="BO216" s="206" t="n">
        <f aca="false">QFS!BO125</f>
        <v>0.254647016004209</v>
      </c>
      <c r="BP216" s="206" t="n">
        <f aca="false">QFS!BP125</f>
        <v>0.256728988747793</v>
      </c>
      <c r="BQ216" s="206" t="n">
        <f aca="false">QFS!BQ125</f>
        <v>0.2588632228565</v>
      </c>
      <c r="BR216" s="206" t="n">
        <f aca="false">QFS!BR125</f>
        <v>0.261050049097234</v>
      </c>
      <c r="BS216" s="206" t="n">
        <f aca="false">QFS!BS125</f>
        <v>0.263261690996539</v>
      </c>
      <c r="BT216" s="206" t="n">
        <f aca="false">QFS!BT125</f>
        <v>0.265441421675905</v>
      </c>
      <c r="BU216" s="206" t="n">
        <f aca="false">QFS!BU125</f>
        <v>0.267673470108241</v>
      </c>
      <c r="BV216" s="206" t="n">
        <f aca="false">QFS!BV125</f>
        <v>0.27046398579096</v>
      </c>
      <c r="BW216" s="206" t="n">
        <f aca="false">QFS!BW125</f>
        <v>0.273580831653651</v>
      </c>
      <c r="BX216" s="206" t="n">
        <f aca="false">QFS!BX125</f>
        <v>0.276608888500493</v>
      </c>
      <c r="BY216" s="206" t="n">
        <f aca="false">QFS!BY125</f>
        <v>0.279730873067902</v>
      </c>
      <c r="BZ216" s="206" t="n">
        <f aca="false">QFS!BZ125</f>
        <v>0.282951397932251</v>
      </c>
      <c r="CA216" s="206" t="n">
        <f aca="false">QFS!CA125</f>
        <v>0.286164103383112</v>
      </c>
      <c r="CB216" s="206" t="n">
        <f aca="false">QFS!CB125</f>
        <v>0.289303415969919</v>
      </c>
      <c r="CC216" s="206" t="n">
        <f aca="false">QFS!CC125</f>
        <v>0.2925054922898</v>
      </c>
      <c r="CD216" s="206" t="n">
        <f aca="false">QFS!CD125</f>
        <v>0.295845466757868</v>
      </c>
      <c r="CE216" s="206" t="n">
        <f aca="false">QFS!CE125</f>
        <v>0.299152266074224</v>
      </c>
      <c r="CF216" s="206" t="n">
        <f aca="false">QFS!CF125</f>
        <v>0.302226456332456</v>
      </c>
      <c r="CG216" s="206" t="n">
        <f aca="false">QFS!CG125</f>
        <v>0.305603089761688</v>
      </c>
      <c r="CH216" s="249"/>
      <c r="CI216" s="206"/>
      <c r="CJ216" s="206"/>
      <c r="CK216" s="206"/>
      <c r="CL216" s="206"/>
      <c r="CM216" s="206"/>
      <c r="CN216" s="206"/>
      <c r="CO216" s="206"/>
      <c r="CP216" s="206"/>
    </row>
    <row r="217" customFormat="false" ht="12.75" hidden="true" customHeight="false" outlineLevel="1" collapsed="false">
      <c r="C217" s="0" t="s">
        <v>380</v>
      </c>
      <c r="D217" s="45" t="s">
        <v>22</v>
      </c>
      <c r="I217" s="63" t="n">
        <f aca="false">SUM(J217:CG217)</f>
        <v>38.2003332224016</v>
      </c>
      <c r="J217" s="51" t="n">
        <f aca="false">QFS!J130</f>
        <v>0</v>
      </c>
      <c r="K217" s="51" t="n">
        <f aca="false">QFS!K130</f>
        <v>0</v>
      </c>
      <c r="L217" s="51" t="n">
        <f aca="false">QFS!L130</f>
        <v>0</v>
      </c>
      <c r="M217" s="51" t="n">
        <f aca="false">QFS!M130</f>
        <v>0.0673469808401721</v>
      </c>
      <c r="N217" s="51" t="n">
        <f aca="false">QFS!N130</f>
        <v>0.0846804228948352</v>
      </c>
      <c r="O217" s="51" t="n">
        <f aca="false">QFS!O130</f>
        <v>0.0818085528772726</v>
      </c>
      <c r="P217" s="51" t="n">
        <f aca="false">QFS!P130</f>
        <v>0.0802074802430862</v>
      </c>
      <c r="Q217" s="51" t="n">
        <f aca="false">QFS!Q130</f>
        <v>0.0824028387695079</v>
      </c>
      <c r="R217" s="51" t="n">
        <f aca="false">QFS!R130</f>
        <v>0.0856474048650256</v>
      </c>
      <c r="S217" s="51" t="n">
        <f aca="false">QFS!S130</f>
        <v>0.0848593657894721</v>
      </c>
      <c r="T217" s="51" t="n">
        <f aca="false">QFS!T130</f>
        <v>0.0922382210203191</v>
      </c>
      <c r="U217" s="51" t="n">
        <f aca="false">QFS!U130</f>
        <v>0.106741775700309</v>
      </c>
      <c r="V217" s="51" t="n">
        <f aca="false">QFS!V130</f>
        <v>0.118239247199729</v>
      </c>
      <c r="W217" s="51" t="n">
        <f aca="false">QFS!W130</f>
        <v>0.127588957473027</v>
      </c>
      <c r="X217" s="51" t="n">
        <f aca="false">QFS!X130</f>
        <v>0.144891372347769</v>
      </c>
      <c r="Y217" s="51" t="n">
        <f aca="false">QFS!Y130</f>
        <v>0.169389898876097</v>
      </c>
      <c r="Z217" s="51" t="n">
        <f aca="false">QFS!Z130</f>
        <v>0.191037092154237</v>
      </c>
      <c r="AA217" s="51" t="n">
        <f aca="false">QFS!AA130</f>
        <v>0.21112391692359</v>
      </c>
      <c r="AB217" s="51" t="n">
        <f aca="false">QFS!AB130</f>
        <v>0.238949709978083</v>
      </c>
      <c r="AC217" s="51" t="n">
        <f aca="false">QFS!AC130</f>
        <v>0.274042024857412</v>
      </c>
      <c r="AD217" s="51" t="n">
        <f aca="false">QFS!AD130</f>
        <v>0.306450729585273</v>
      </c>
      <c r="AE217" s="51" t="n">
        <f aca="false">QFS!AE130</f>
        <v>0.339213612316594</v>
      </c>
      <c r="AF217" s="51" t="n">
        <f aca="false">QFS!AF130</f>
        <v>0.377567681221596</v>
      </c>
      <c r="AG217" s="51" t="n">
        <f aca="false">QFS!AG130</f>
        <v>0</v>
      </c>
      <c r="AH217" s="51" t="n">
        <f aca="false">QFS!AH130</f>
        <v>0</v>
      </c>
      <c r="AI217" s="51" t="n">
        <f aca="false">QFS!AI130</f>
        <v>0</v>
      </c>
      <c r="AJ217" s="51" t="n">
        <f aca="false">QFS!AJ130</f>
        <v>0</v>
      </c>
      <c r="AK217" s="51" t="n">
        <f aca="false">QFS!AK130</f>
        <v>0</v>
      </c>
      <c r="AL217" s="51" t="n">
        <f aca="false">QFS!AL130</f>
        <v>0.0397073076920359</v>
      </c>
      <c r="AM217" s="51" t="n">
        <f aca="false">QFS!AM130</f>
        <v>0.096102261615769</v>
      </c>
      <c r="AN217" s="51" t="n">
        <f aca="false">QFS!AN130</f>
        <v>0.157016970912675</v>
      </c>
      <c r="AO217" s="51" t="n">
        <f aca="false">QFS!AO130</f>
        <v>0.224645903232813</v>
      </c>
      <c r="AP217" s="51" t="n">
        <f aca="false">QFS!AP130</f>
        <v>0.29115290777951</v>
      </c>
      <c r="AQ217" s="51" t="n">
        <f aca="false">QFS!AQ130</f>
        <v>0.360695308065438</v>
      </c>
      <c r="AR217" s="51" t="n">
        <f aca="false">QFS!AR130</f>
        <v>0.435033563214203</v>
      </c>
      <c r="AS217" s="51" t="n">
        <f aca="false">QFS!AS130</f>
        <v>0.516296363526991</v>
      </c>
      <c r="AT217" s="51" t="n">
        <f aca="false">QFS!AT130</f>
        <v>0.596486309170406</v>
      </c>
      <c r="AU217" s="51" t="n">
        <f aca="false">QFS!AU130</f>
        <v>0.679974081744328</v>
      </c>
      <c r="AV217" s="51" t="n">
        <f aca="false">QFS!AV130</f>
        <v>0.76853109542342</v>
      </c>
      <c r="AW217" s="51" t="n">
        <f aca="false">QFS!AW130</f>
        <v>0.862489070058451</v>
      </c>
      <c r="AX217" s="51" t="n">
        <f aca="false">QFS!AX130</f>
        <v>0.958703147951806</v>
      </c>
      <c r="AY217" s="51" t="n">
        <f aca="false">QFS!AY130</f>
        <v>1.05698468930952</v>
      </c>
      <c r="AZ217" s="51" t="n">
        <f aca="false">QFS!AZ130</f>
        <v>1.16062456942471</v>
      </c>
      <c r="BA217" s="51" t="n">
        <f aca="false">QFS!BA130</f>
        <v>1.27162010565329</v>
      </c>
      <c r="BB217" s="51" t="n">
        <f aca="false">QFS!BB130</f>
        <v>1.38167425022043</v>
      </c>
      <c r="BC217" s="51" t="n">
        <f aca="false">QFS!BC130</f>
        <v>1.4956110556172</v>
      </c>
      <c r="BD217" s="51" t="n">
        <f aca="false">QFS!BD130</f>
        <v>1.6152111033524</v>
      </c>
      <c r="BE217" s="51" t="n">
        <f aca="false">QFS!BE130</f>
        <v>1.74238685071644</v>
      </c>
      <c r="BF217" s="51" t="n">
        <f aca="false">QFS!BF130</f>
        <v>1.86870536014007</v>
      </c>
      <c r="BG217" s="51" t="n">
        <f aca="false">QFS!BG130</f>
        <v>1.99923123976048</v>
      </c>
      <c r="BH217" s="51" t="n">
        <f aca="false">QFS!BH130</f>
        <v>2.13574235464433</v>
      </c>
      <c r="BI217" s="51" t="n">
        <f aca="false">QFS!BI130</f>
        <v>1.97836938957524</v>
      </c>
      <c r="BJ217" s="51" t="n">
        <f aca="false">QFS!BJ130</f>
        <v>1.81670513917211</v>
      </c>
      <c r="BK217" s="51" t="n">
        <f aca="false">QFS!BK130</f>
        <v>1.65507561178989</v>
      </c>
      <c r="BL217" s="51" t="n">
        <f aca="false">QFS!BL130</f>
        <v>1.4951788842792</v>
      </c>
      <c r="BM217" s="51" t="n">
        <f aca="false">QFS!BM130</f>
        <v>1.33704336552342</v>
      </c>
      <c r="BN217" s="51" t="n">
        <f aca="false">QFS!BN130</f>
        <v>1.1771802841311</v>
      </c>
      <c r="BO217" s="51" t="n">
        <f aca="false">QFS!BO130</f>
        <v>1.01556059403177</v>
      </c>
      <c r="BP217" s="51" t="n">
        <f aca="false">QFS!BP130</f>
        <v>0.855716611312931</v>
      </c>
      <c r="BQ217" s="51" t="n">
        <f aca="false">QFS!BQ130</f>
        <v>0.699509409782659</v>
      </c>
      <c r="BR217" s="51" t="n">
        <f aca="false">QFS!BR130</f>
        <v>0.537860752356384</v>
      </c>
      <c r="BS217" s="51" t="n">
        <f aca="false">QFS!BS130</f>
        <v>0.376245872329145</v>
      </c>
      <c r="BT217" s="51" t="n">
        <f aca="false">QFS!BT130</f>
        <v>0.216450649650008</v>
      </c>
      <c r="BU217" s="51" t="n">
        <f aca="false">QFS!BU130</f>
        <v>0.0603835033076426</v>
      </c>
      <c r="BV217" s="51" t="n">
        <f aca="false">QFS!BV130</f>
        <v>0</v>
      </c>
      <c r="BW217" s="51" t="n">
        <f aca="false">QFS!BW130</f>
        <v>0</v>
      </c>
      <c r="BX217" s="51" t="n">
        <f aca="false">QFS!BX130</f>
        <v>0</v>
      </c>
      <c r="BY217" s="51" t="n">
        <f aca="false">QFS!BY130</f>
        <v>0</v>
      </c>
      <c r="BZ217" s="51" t="n">
        <f aca="false">QFS!BZ130</f>
        <v>0</v>
      </c>
      <c r="CA217" s="51" t="n">
        <f aca="false">QFS!CA130</f>
        <v>0</v>
      </c>
      <c r="CB217" s="51" t="n">
        <f aca="false">QFS!CB130</f>
        <v>0</v>
      </c>
      <c r="CC217" s="51" t="n">
        <f aca="false">QFS!CC130</f>
        <v>0</v>
      </c>
      <c r="CD217" s="51" t="n">
        <f aca="false">QFS!CD130</f>
        <v>0</v>
      </c>
      <c r="CE217" s="51" t="n">
        <f aca="false">QFS!CE130</f>
        <v>0</v>
      </c>
      <c r="CF217" s="51" t="n">
        <f aca="false">QFS!CF130</f>
        <v>0</v>
      </c>
      <c r="CG217" s="51" t="n">
        <f aca="false">QFS!CG130</f>
        <v>0</v>
      </c>
      <c r="CH217" s="242"/>
      <c r="CI217" s="51"/>
      <c r="CJ217" s="51"/>
      <c r="CK217" s="51"/>
      <c r="CL217" s="51"/>
      <c r="CM217" s="51"/>
      <c r="CN217" s="51"/>
      <c r="CO217" s="51"/>
      <c r="CP217" s="51"/>
    </row>
    <row r="218" customFormat="false" ht="12.75" hidden="true" customHeight="false" outlineLevel="1" collapsed="false">
      <c r="C218" s="0" t="s">
        <v>377</v>
      </c>
      <c r="D218" s="45" t="s">
        <v>22</v>
      </c>
      <c r="I218" s="63" t="n">
        <f aca="false">SUM(J218:CG218)</f>
        <v>51.84098213178</v>
      </c>
      <c r="J218" s="62" t="n">
        <f aca="false">MAX(0,SUM(J216:J217))</f>
        <v>0</v>
      </c>
      <c r="K218" s="62" t="n">
        <f aca="false">MAX(0,SUM(K216:K217))</f>
        <v>0</v>
      </c>
      <c r="L218" s="62" t="n">
        <f aca="false">MAX(0,SUM(L216:L217))</f>
        <v>0.0673469808401721</v>
      </c>
      <c r="M218" s="62" t="n">
        <f aca="false">MAX(0,SUM(M216:M217))</f>
        <v>0.119223805064732</v>
      </c>
      <c r="N218" s="62" t="n">
        <f aca="false">MAX(0,SUM(N216:N217))</f>
        <v>0.138396230084377</v>
      </c>
      <c r="O218" s="62" t="n">
        <f aca="false">MAX(0,SUM(O216:O217))</f>
        <v>0.138819158041362</v>
      </c>
      <c r="P218" s="62" t="n">
        <f aca="false">MAX(0,SUM(P216:P217))</f>
        <v>0.142036191747412</v>
      </c>
      <c r="Q218" s="62" t="n">
        <f aca="false">MAX(0,SUM(Q216:Q217))</f>
        <v>0.148878665726004</v>
      </c>
      <c r="R218" s="62" t="n">
        <f aca="false">MAX(0,SUM(R216:R217))</f>
        <v>0.155361107395775</v>
      </c>
      <c r="S218" s="62" t="n">
        <f aca="false">MAX(0,SUM(S216:S217))</f>
        <v>0.15933207681976</v>
      </c>
      <c r="T218" s="62" t="n">
        <f aca="false">MAX(0,SUM(T216:T217))</f>
        <v>0.17435482068666</v>
      </c>
      <c r="U218" s="62" t="n">
        <f aca="false">MAX(0,SUM(U216:U217))</f>
        <v>0.192284710209242</v>
      </c>
      <c r="V218" s="62" t="n">
        <f aca="false">MAX(0,SUM(V216:V217))</f>
        <v>0.207326036305242</v>
      </c>
      <c r="W218" s="62" t="n">
        <f aca="false">MAX(0,SUM(W216:W217))</f>
        <v>0.221639273368501</v>
      </c>
      <c r="X218" s="62" t="n">
        <f aca="false">MAX(0,SUM(X216:X217))</f>
        <v>0.246565738027091</v>
      </c>
      <c r="Y218" s="62" t="n">
        <f aca="false">MAX(0,SUM(Y216:Y217))</f>
        <v>0.27480551600101</v>
      </c>
      <c r="Z218" s="62" t="n">
        <f aca="false">MAX(0,SUM(Z216:Z217))</f>
        <v>0.300318860585836</v>
      </c>
      <c r="AA218" s="62" t="n">
        <f aca="false">MAX(0,SUM(AA216:AA217))</f>
        <v>0.325583900336501</v>
      </c>
      <c r="AB218" s="62" t="n">
        <f aca="false">MAX(0,SUM(AB216:AB217))</f>
        <v>0.361010736510663</v>
      </c>
      <c r="AC218" s="62" t="n">
        <f aca="false">MAX(0,SUM(AC216:AC217))</f>
        <v>0.400176035797993</v>
      </c>
      <c r="AD218" s="62" t="n">
        <f aca="false">MAX(0,SUM(AD216:AD217))</f>
        <v>0.436790436305694</v>
      </c>
      <c r="AE218" s="62" t="n">
        <f aca="false">MAX(0,SUM(AE216:AE217))</f>
        <v>0.474965092181109</v>
      </c>
      <c r="AF218" s="62" t="n">
        <f aca="false">MAX(0,SUM(AF216:AF217))</f>
        <v>0.515009964072409</v>
      </c>
      <c r="AG218" s="62" t="n">
        <f aca="false">MAX(0,SUM(AG216:AG217))</f>
        <v>0.121753850708111</v>
      </c>
      <c r="AH218" s="62" t="n">
        <f aca="false">MAX(0,SUM(AH216:AH217))</f>
        <v>0.124309657061058</v>
      </c>
      <c r="AI218" s="62" t="n">
        <f aca="false">MAX(0,SUM(AI216:AI217))</f>
        <v>0.127698220598398</v>
      </c>
      <c r="AJ218" s="62" t="n">
        <f aca="false">MAX(0,SUM(AJ216:AJ217))</f>
        <v>0.13265562279239</v>
      </c>
      <c r="AK218" s="62" t="n">
        <f aca="false">MAX(0,SUM(AK216:AK217))</f>
        <v>0.135312860596547</v>
      </c>
      <c r="AL218" s="62" t="n">
        <f aca="false">MAX(0,SUM(AL216:AL217))</f>
        <v>0.178019705087474</v>
      </c>
      <c r="AM218" s="62" t="n">
        <f aca="false">MAX(0,SUM(AM216:AM217))</f>
        <v>0.238308317207526</v>
      </c>
      <c r="AN218" s="62" t="n">
        <f aca="false">MAX(0,SUM(AN216:AN217))</f>
        <v>0.304488371536521</v>
      </c>
      <c r="AO218" s="62" t="n">
        <f aca="false">MAX(0,SUM(AO216:AO217))</f>
        <v>0.3754368108863</v>
      </c>
      <c r="AP218" s="62" t="n">
        <f aca="false">MAX(0,SUM(AP216:AP217))</f>
        <v>0.445412396958649</v>
      </c>
      <c r="AQ218" s="62" t="n">
        <f aca="false">MAX(0,SUM(AQ216:AQ217))</f>
        <v>0.519135451072986</v>
      </c>
      <c r="AR218" s="62" t="n">
        <f aca="false">MAX(0,SUM(AR216:AR217))</f>
        <v>0.598786647580379</v>
      </c>
      <c r="AS218" s="62" t="n">
        <f aca="false">MAX(0,SUM(AS216:AS217))</f>
        <v>0.683772946041507</v>
      </c>
      <c r="AT218" s="62" t="n">
        <f aca="false">MAX(0,SUM(AT216:AT217))</f>
        <v>0.767840998322377</v>
      </c>
      <c r="AU218" s="62" t="n">
        <f aca="false">MAX(0,SUM(AU216:AU217))</f>
        <v>0.855799355189843</v>
      </c>
      <c r="AV218" s="62" t="n">
        <f aca="false">MAX(0,SUM(AV216:AV217))</f>
        <v>0.949303105960486</v>
      </c>
      <c r="AW218" s="62" t="n">
        <f aca="false">MAX(0,SUM(AW216:AW217))</f>
        <v>1.0478237620875</v>
      </c>
      <c r="AX218" s="62" t="n">
        <f aca="false">MAX(0,SUM(AX216:AX217))</f>
        <v>1.14833694389114</v>
      </c>
      <c r="AY218" s="62" t="n">
        <f aca="false">MAX(0,SUM(AY216:AY217))</f>
        <v>1.25138364885408</v>
      </c>
      <c r="AZ218" s="62" t="n">
        <f aca="false">MAX(0,SUM(AZ216:AZ217))</f>
        <v>1.3603992865513</v>
      </c>
      <c r="BA218" s="62" t="n">
        <f aca="false">MAX(0,SUM(BA216:BA217))</f>
        <v>1.47595985900645</v>
      </c>
      <c r="BB218" s="62" t="n">
        <f aca="false">MAX(0,SUM(BB216:BB217))</f>
        <v>1.59074664267531</v>
      </c>
      <c r="BC218" s="62" t="n">
        <f aca="false">MAX(0,SUM(BC216:BC217))</f>
        <v>1.70974838976974</v>
      </c>
      <c r="BD218" s="62" t="n">
        <f aca="false">MAX(0,SUM(BD216:BD217))</f>
        <v>1.83473982162716</v>
      </c>
      <c r="BE218" s="62" t="n">
        <f aca="false">MAX(0,SUM(BE216:BE217))</f>
        <v>1.96692125657324</v>
      </c>
      <c r="BF218" s="62" t="n">
        <f aca="false">MAX(0,SUM(BF216:BF217))</f>
        <v>2.09842052979426</v>
      </c>
      <c r="BG218" s="62" t="n">
        <f aca="false">MAX(0,SUM(BG216:BG217))</f>
        <v>2.23431796092949</v>
      </c>
      <c r="BH218" s="62" t="n">
        <f aca="false">MAX(0,SUM(BH216:BH217))</f>
        <v>2.37622613040098</v>
      </c>
      <c r="BI218" s="62" t="n">
        <f aca="false">MAX(0,SUM(BI216:BI217))</f>
        <v>2.22078344983208</v>
      </c>
      <c r="BJ218" s="62" t="n">
        <f aca="false">MAX(0,SUM(BJ216:BJ217))</f>
        <v>2.06110226462922</v>
      </c>
      <c r="BK218" s="62" t="n">
        <f aca="false">MAX(0,SUM(BK216:BK217))</f>
        <v>1.90148203035969</v>
      </c>
      <c r="BL218" s="62" t="n">
        <f aca="false">MAX(0,SUM(BL216:BL217))</f>
        <v>1.74359364284512</v>
      </c>
      <c r="BM218" s="62" t="n">
        <f aca="false">MAX(0,SUM(BM216:BM217))</f>
        <v>1.58749197425775</v>
      </c>
      <c r="BN218" s="62" t="n">
        <f aca="false">MAX(0,SUM(BN216:BN217))</f>
        <v>1.42971536421609</v>
      </c>
      <c r="BO218" s="62" t="n">
        <f aca="false">MAX(0,SUM(BO216:BO217))</f>
        <v>1.27020761003598</v>
      </c>
      <c r="BP218" s="62" t="n">
        <f aca="false">MAX(0,SUM(BP216:BP217))</f>
        <v>1.11244560006072</v>
      </c>
      <c r="BQ218" s="62" t="n">
        <f aca="false">MAX(0,SUM(BQ216:BQ217))</f>
        <v>0.958372632639159</v>
      </c>
      <c r="BR218" s="62" t="n">
        <f aca="false">MAX(0,SUM(BR216:BR217))</f>
        <v>0.798910801453618</v>
      </c>
      <c r="BS218" s="62" t="n">
        <f aca="false">MAX(0,SUM(BS216:BS217))</f>
        <v>0.639507563325685</v>
      </c>
      <c r="BT218" s="62" t="n">
        <f aca="false">MAX(0,SUM(BT216:BT217))</f>
        <v>0.481892071325914</v>
      </c>
      <c r="BU218" s="62" t="n">
        <f aca="false">MAX(0,SUM(BU216:BU217))</f>
        <v>0.328056973415883</v>
      </c>
      <c r="BV218" s="62" t="n">
        <f aca="false">MAX(0,SUM(BV216:BV217))</f>
        <v>0.27046398579096</v>
      </c>
      <c r="BW218" s="62" t="n">
        <f aca="false">MAX(0,SUM(BW216:BW217))</f>
        <v>0.273580831653651</v>
      </c>
      <c r="BX218" s="62" t="n">
        <f aca="false">MAX(0,SUM(BX216:BX217))</f>
        <v>0.276608888500493</v>
      </c>
      <c r="BY218" s="62" t="n">
        <f aca="false">MAX(0,SUM(BY216:BY217))</f>
        <v>0.279730873067902</v>
      </c>
      <c r="BZ218" s="62" t="n">
        <f aca="false">MAX(0,SUM(BZ216:BZ217))</f>
        <v>0.282951397932251</v>
      </c>
      <c r="CA218" s="62" t="n">
        <f aca="false">MAX(0,SUM(CA216:CA217))</f>
        <v>0.286164103383112</v>
      </c>
      <c r="CB218" s="62" t="n">
        <f aca="false">MAX(0,SUM(CB216:CB217))</f>
        <v>0.289303415969919</v>
      </c>
      <c r="CC218" s="62" t="n">
        <f aca="false">MAX(0,SUM(CC216:CC217))</f>
        <v>0.2925054922898</v>
      </c>
      <c r="CD218" s="62" t="n">
        <f aca="false">MAX(0,SUM(CD216:CD217))</f>
        <v>0.295845466757868</v>
      </c>
      <c r="CE218" s="62" t="n">
        <f aca="false">MAX(0,SUM(CE216:CE217))</f>
        <v>0.299152266074224</v>
      </c>
      <c r="CF218" s="62" t="n">
        <f aca="false">MAX(0,SUM(CF216:CF217))</f>
        <v>0.302226456332456</v>
      </c>
      <c r="CG218" s="62" t="n">
        <f aca="false">MAX(0,SUM(CG216:CG217))</f>
        <v>0.305603089761688</v>
      </c>
      <c r="CH218" s="244"/>
      <c r="CI218" s="62"/>
      <c r="CJ218" s="62"/>
      <c r="CK218" s="62"/>
      <c r="CL218" s="62"/>
      <c r="CM218" s="62"/>
      <c r="CN218" s="62"/>
      <c r="CO218" s="62"/>
      <c r="CP218" s="62"/>
    </row>
    <row r="219" customFormat="false" ht="12.75" hidden="true" customHeight="false" outlineLevel="1" collapsed="false"/>
    <row r="220" customFormat="false" ht="12.75" hidden="true" customHeight="false" outlineLevel="1" collapsed="false">
      <c r="C220" s="0" t="s">
        <v>381</v>
      </c>
      <c r="D220" s="45" t="s">
        <v>22</v>
      </c>
      <c r="E220" s="281" t="n">
        <f aca="false">Inputs!E120</f>
        <v>1</v>
      </c>
      <c r="I220" s="63" t="n">
        <f aca="false">SUM(J220:CG220)</f>
        <v>13.6406489093783</v>
      </c>
      <c r="J220" s="51" t="n">
        <f aca="false">IF($E$220=1,MIN(J213,J218),J213)</f>
        <v>0</v>
      </c>
      <c r="K220" s="51" t="n">
        <f aca="false">IF($E$220=1,MIN(K213,K218),K213)</f>
        <v>0</v>
      </c>
      <c r="L220" s="51" t="n">
        <f aca="false">IF($E$220=1,MIN(L213,L218),L213)</f>
        <v>0</v>
      </c>
      <c r="M220" s="51" t="n">
        <f aca="false">IF($E$220=1,MIN(M213,M218),M213)</f>
        <v>0.0345433821698963</v>
      </c>
      <c r="N220" s="51" t="n">
        <f aca="false">IF($E$220=1,MIN(N213,N218),N213)</f>
        <v>0.0565876772071044</v>
      </c>
      <c r="O220" s="51" t="n">
        <f aca="false">IF($E$220=1,MIN(O213,O218),O213)</f>
        <v>0.0586116777982758</v>
      </c>
      <c r="P220" s="51" t="n">
        <f aca="false">IF($E$220=1,MIN(P213,P218),P213)</f>
        <v>0.0596333529779037</v>
      </c>
      <c r="Q220" s="51" t="n">
        <f aca="false">IF($E$220=1,MIN(Q213,Q218),Q213)</f>
        <v>0.0632312608609781</v>
      </c>
      <c r="R220" s="51" t="n">
        <f aca="false">IF($E$220=1,MIN(R213,R218),R213)</f>
        <v>0.070501741606303</v>
      </c>
      <c r="S220" s="51" t="n">
        <f aca="false">IF($E$220=1,MIN(S213,S218),S213)</f>
        <v>0.0670938557994406</v>
      </c>
      <c r="T220" s="51" t="n">
        <f aca="false">IF($E$220=1,MIN(T213,T218),T213)</f>
        <v>0.0676130449863509</v>
      </c>
      <c r="U220" s="51" t="n">
        <f aca="false">IF($E$220=1,MIN(U213,U218),U213)</f>
        <v>0.0740454630095126</v>
      </c>
      <c r="V220" s="51" t="n">
        <f aca="false">IF($E$220=1,MIN(V213,V218),V213)</f>
        <v>0.0797370788322147</v>
      </c>
      <c r="W220" s="51" t="n">
        <f aca="false">IF($E$220=1,MIN(W213,W218),W213)</f>
        <v>0.0767479010207315</v>
      </c>
      <c r="X220" s="51" t="n">
        <f aca="false">IF($E$220=1,MIN(X213,X218),X213)</f>
        <v>0.0771758391509943</v>
      </c>
      <c r="Y220" s="51" t="n">
        <f aca="false">IF($E$220=1,MIN(Y213,Y218),Y213)</f>
        <v>0.0837684238467728</v>
      </c>
      <c r="Z220" s="51" t="n">
        <f aca="false">IF($E$220=1,MIN(Z213,Z218),Z213)</f>
        <v>0.089194943662246</v>
      </c>
      <c r="AA220" s="51" t="n">
        <f aca="false">IF($E$220=1,MIN(AA213,AA218),AA213)</f>
        <v>0.0866341903584185</v>
      </c>
      <c r="AB220" s="51" t="n">
        <f aca="false">IF($E$220=1,MIN(AB213,AB218),AB213)</f>
        <v>0.0869687116532513</v>
      </c>
      <c r="AC220" s="51" t="n">
        <f aca="false">IF($E$220=1,MIN(AC213,AC218),AC213)</f>
        <v>0.0937253062127196</v>
      </c>
      <c r="AD220" s="51" t="n">
        <f aca="false">IF($E$220=1,MIN(AD213,AD218),AD213)</f>
        <v>0.0975768239891001</v>
      </c>
      <c r="AE220" s="51" t="n">
        <f aca="false">IF($E$220=1,MIN(AE213,AE218),AE213)</f>
        <v>0.0973974109595129</v>
      </c>
      <c r="AF220" s="51" t="n">
        <f aca="false">IF($E$220=1,MIN(AF213,AF218),AF213)</f>
        <v>0.515009964072409</v>
      </c>
      <c r="AG220" s="51" t="n">
        <f aca="false">IF($E$220=1,MIN(AG213,AG218),AG213)</f>
        <v>0.121753850708111</v>
      </c>
      <c r="AH220" s="51" t="n">
        <f aca="false">IF($E$220=1,MIN(AH213,AH218),AH213)</f>
        <v>0.124309657061058</v>
      </c>
      <c r="AI220" s="51" t="n">
        <f aca="false">IF($E$220=1,MIN(AI213,AI218),AI213)</f>
        <v>0.127698220598398</v>
      </c>
      <c r="AJ220" s="51" t="n">
        <f aca="false">IF($E$220=1,MIN(AJ213,AJ218),AJ213)</f>
        <v>0.13265562279239</v>
      </c>
      <c r="AK220" s="51" t="n">
        <f aca="false">IF($E$220=1,MIN(AK213,AK218),AK213)</f>
        <v>0.0956055529045113</v>
      </c>
      <c r="AL220" s="51" t="n">
        <f aca="false">IF($E$220=1,MIN(AL213,AL218),AL213)</f>
        <v>0.0819174434717052</v>
      </c>
      <c r="AM220" s="51" t="n">
        <f aca="false">IF($E$220=1,MIN(AM213,AM218),AM213)</f>
        <v>0.0812913462948509</v>
      </c>
      <c r="AN220" s="51" t="n">
        <f aca="false">IF($E$220=1,MIN(AN213,AN218),AN213)</f>
        <v>0.0798424683037077</v>
      </c>
      <c r="AO220" s="51" t="n">
        <f aca="false">IF($E$220=1,MIN(AO213,AO218),AO213)</f>
        <v>0.0842839031067898</v>
      </c>
      <c r="AP220" s="51" t="n">
        <f aca="false">IF($E$220=1,MIN(AP213,AP218),AP213)</f>
        <v>0.0847170888932108</v>
      </c>
      <c r="AQ220" s="51" t="n">
        <f aca="false">IF($E$220=1,MIN(AQ213,AQ218),AQ213)</f>
        <v>0.0841018878587828</v>
      </c>
      <c r="AR220" s="51" t="n">
        <f aca="false">IF($E$220=1,MIN(AR213,AR218),AR213)</f>
        <v>0.0824902840533883</v>
      </c>
      <c r="AS220" s="51" t="n">
        <f aca="false">IF($E$220=1,MIN(AS213,AS218),AS213)</f>
        <v>0.0872866368711012</v>
      </c>
      <c r="AT220" s="51" t="n">
        <f aca="false">IF($E$220=1,MIN(AT213,AT218),AT213)</f>
        <v>0.0878669165780496</v>
      </c>
      <c r="AU220" s="51" t="n">
        <f aca="false">IF($E$220=1,MIN(AU213,AU218),AU213)</f>
        <v>0.0872682597664233</v>
      </c>
      <c r="AV220" s="51" t="n">
        <f aca="false">IF($E$220=1,MIN(AV213,AV218),AV213)</f>
        <v>0.0868140359020356</v>
      </c>
      <c r="AW220" s="51" t="n">
        <f aca="false">IF($E$220=1,MIN(AW213,AW218),AW213)</f>
        <v>0.0891206141356889</v>
      </c>
      <c r="AX220" s="51" t="n">
        <f aca="false">IF($E$220=1,MIN(AX213,AX218),AX213)</f>
        <v>0.0913522545816131</v>
      </c>
      <c r="AY220" s="51" t="n">
        <f aca="false">IF($E$220=1,MIN(AY213,AY218),AY213)</f>
        <v>0.090759079429363</v>
      </c>
      <c r="AZ220" s="51" t="n">
        <f aca="false">IF($E$220=1,MIN(AZ213,AZ218),AZ213)</f>
        <v>0.0887791808980013</v>
      </c>
      <c r="BA220" s="51" t="n">
        <f aca="false">IF($E$220=1,MIN(BA213,BA218),BA213)</f>
        <v>0.0942856087860214</v>
      </c>
      <c r="BB220" s="51" t="n">
        <f aca="false">IF($E$220=1,MIN(BB213,BB218),BB213)</f>
        <v>0.09513558705811</v>
      </c>
      <c r="BC220" s="51" t="n">
        <f aca="false">IF($E$220=1,MIN(BC213,BC218),BC213)</f>
        <v>0.0945372864173391</v>
      </c>
      <c r="BD220" s="51" t="n">
        <f aca="false">IF($E$220=1,MIN(BD213,BD218),BD213)</f>
        <v>0.0923529709107243</v>
      </c>
      <c r="BE220" s="51" t="n">
        <f aca="false">IF($E$220=1,MIN(BE213,BE218),BE213)</f>
        <v>0.0982158964331743</v>
      </c>
      <c r="BF220" s="51" t="n">
        <f aca="false">IF($E$220=1,MIN(BF213,BF218),BF213)</f>
        <v>0.099189290033788</v>
      </c>
      <c r="BG220" s="51" t="n">
        <f aca="false">IF($E$220=1,MIN(BG213,BG218),BG213)</f>
        <v>0.0985756062851658</v>
      </c>
      <c r="BH220" s="51" t="n">
        <f aca="false">IF($E$220=1,MIN(BH213,BH218),BH213)</f>
        <v>0.397856740825735</v>
      </c>
      <c r="BI220" s="51" t="n">
        <f aca="false">IF($E$220=1,MIN(BI213,BI218),BI213)</f>
        <v>0.404078310659971</v>
      </c>
      <c r="BJ220" s="51" t="n">
        <f aca="false">IF($E$220=1,MIN(BJ213,BJ218),BJ213)</f>
        <v>0.406026652839335</v>
      </c>
      <c r="BK220" s="51" t="n">
        <f aca="false">IF($E$220=1,MIN(BK213,BK218),BK213)</f>
        <v>0.406303146080488</v>
      </c>
      <c r="BL220" s="51" t="n">
        <f aca="false">IF($E$220=1,MIN(BL213,BL218),BL213)</f>
        <v>0.406550277321702</v>
      </c>
      <c r="BM220" s="51" t="n">
        <f aca="false">IF($E$220=1,MIN(BM213,BM218),BM213)</f>
        <v>0.410311690126642</v>
      </c>
      <c r="BN220" s="51" t="n">
        <f aca="false">IF($E$220=1,MIN(BN213,BN218),BN213)</f>
        <v>0.414154770184316</v>
      </c>
      <c r="BO220" s="51" t="n">
        <f aca="false">IF($E$220=1,MIN(BO213,BO218),BO213)</f>
        <v>0.414490998723051</v>
      </c>
      <c r="BP220" s="51" t="n">
        <f aca="false">IF($E$220=1,MIN(BP213,BP218),BP213)</f>
        <v>0.412936190278065</v>
      </c>
      <c r="BQ220" s="51" t="n">
        <f aca="false">IF($E$220=1,MIN(BQ213,BQ218),BQ213)</f>
        <v>0.420511880282776</v>
      </c>
      <c r="BR220" s="51" t="n">
        <f aca="false">IF($E$220=1,MIN(BR213,BR218),BR213)</f>
        <v>0.422664929124472</v>
      </c>
      <c r="BS220" s="51" t="n">
        <f aca="false">IF($E$220=1,MIN(BS213,BS218),BS213)</f>
        <v>0.423056913675676</v>
      </c>
      <c r="BT220" s="51" t="n">
        <f aca="false">IF($E$220=1,MIN(BT213,BT218),BT213)</f>
        <v>0.421508568018271</v>
      </c>
      <c r="BU220" s="51" t="n">
        <f aca="false">IF($E$220=1,MIN(BU213,BU218),BU213)</f>
        <v>0.328056973415883</v>
      </c>
      <c r="BV220" s="51" t="n">
        <f aca="false">IF($E$220=1,MIN(BV213,BV218),BV213)</f>
        <v>0.27046398579096</v>
      </c>
      <c r="BW220" s="51" t="n">
        <f aca="false">IF($E$220=1,MIN(BW213,BW218),BW213)</f>
        <v>0.273580831653651</v>
      </c>
      <c r="BX220" s="51" t="n">
        <f aca="false">IF($E$220=1,MIN(BX213,BX218),BX213)</f>
        <v>0.276608888500493</v>
      </c>
      <c r="BY220" s="51" t="n">
        <f aca="false">IF($E$220=1,MIN(BY213,BY218),BY213)</f>
        <v>0.279730873067902</v>
      </c>
      <c r="BZ220" s="51" t="n">
        <f aca="false">IF($E$220=1,MIN(BZ213,BZ218),BZ213)</f>
        <v>0.282951397932251</v>
      </c>
      <c r="CA220" s="51" t="n">
        <f aca="false">IF($E$220=1,MIN(CA213,CA218),CA213)</f>
        <v>0.286164103383112</v>
      </c>
      <c r="CB220" s="51" t="n">
        <f aca="false">IF($E$220=1,MIN(CB213,CB218),CB213)</f>
        <v>0.289303415969919</v>
      </c>
      <c r="CC220" s="51" t="n">
        <f aca="false">IF($E$220=1,MIN(CC213,CC218),CC213)</f>
        <v>0.2925054922898</v>
      </c>
      <c r="CD220" s="51" t="n">
        <f aca="false">IF($E$220=1,MIN(CD213,CD218),CD213)</f>
        <v>0.295845466757868</v>
      </c>
      <c r="CE220" s="51" t="n">
        <f aca="false">IF($E$220=1,MIN(CE213,CE218),CE213)</f>
        <v>0.299152266074224</v>
      </c>
      <c r="CF220" s="51" t="n">
        <f aca="false">IF($E$220=1,MIN(CF213,CF218),CF213)</f>
        <v>0.302226456332456</v>
      </c>
      <c r="CG220" s="51" t="n">
        <f aca="false">IF($E$220=1,MIN(CG213,CG218),CG213)</f>
        <v>0.305603089761688</v>
      </c>
      <c r="CH220" s="242"/>
      <c r="CI220" s="51"/>
      <c r="CJ220" s="51"/>
      <c r="CK220" s="51"/>
      <c r="CL220" s="51"/>
      <c r="CM220" s="51"/>
      <c r="CN220" s="51"/>
      <c r="CO220" s="51"/>
      <c r="CP220" s="51"/>
    </row>
    <row r="221" customFormat="false" ht="12.75" hidden="true" customHeight="false" outlineLevel="1" collapsed="false">
      <c r="D221" s="45"/>
      <c r="E221" s="282"/>
      <c r="I221" s="51"/>
      <c r="J221" s="51"/>
      <c r="K221" s="51"/>
      <c r="L221" s="51"/>
      <c r="M221" s="51"/>
      <c r="N221" s="51"/>
      <c r="O221" s="51"/>
      <c r="P221" s="51"/>
      <c r="Q221" s="51"/>
      <c r="R221" s="51"/>
      <c r="S221" s="51"/>
      <c r="T221" s="51"/>
      <c r="U221" s="51"/>
      <c r="V221" s="51"/>
      <c r="W221" s="51"/>
      <c r="X221" s="51"/>
      <c r="Y221" s="51"/>
      <c r="Z221" s="51"/>
      <c r="AA221" s="51"/>
      <c r="AB221" s="51"/>
      <c r="AC221" s="51"/>
      <c r="AD221" s="51"/>
      <c r="AE221" s="51"/>
      <c r="AF221" s="51"/>
      <c r="AG221" s="51"/>
      <c r="AH221" s="51"/>
      <c r="AI221" s="51"/>
      <c r="AJ221" s="51"/>
      <c r="AK221" s="51"/>
      <c r="AL221" s="51"/>
      <c r="AM221" s="51"/>
      <c r="AN221" s="51"/>
      <c r="AO221" s="51"/>
      <c r="AP221" s="51"/>
      <c r="AQ221" s="51"/>
      <c r="AR221" s="51"/>
      <c r="AS221" s="51"/>
      <c r="AT221" s="51"/>
      <c r="AU221" s="51"/>
      <c r="AV221" s="51"/>
      <c r="AW221" s="51"/>
      <c r="AX221" s="51"/>
      <c r="AY221" s="51"/>
      <c r="AZ221" s="51"/>
      <c r="BA221" s="51"/>
      <c r="BB221" s="51"/>
      <c r="BC221" s="51"/>
      <c r="BD221" s="51"/>
      <c r="BE221" s="51"/>
      <c r="BF221" s="51"/>
      <c r="BG221" s="51"/>
      <c r="BH221" s="51"/>
      <c r="BI221" s="51"/>
      <c r="BJ221" s="51"/>
      <c r="BK221" s="51"/>
      <c r="BL221" s="51"/>
      <c r="BM221" s="51"/>
      <c r="BN221" s="51"/>
      <c r="BO221" s="51"/>
      <c r="BP221" s="51"/>
      <c r="BQ221" s="51"/>
      <c r="BR221" s="51"/>
      <c r="BS221" s="51"/>
      <c r="BT221" s="51"/>
      <c r="BU221" s="51"/>
      <c r="BV221" s="51"/>
      <c r="BW221" s="51"/>
      <c r="BX221" s="51"/>
      <c r="BY221" s="51"/>
      <c r="BZ221" s="51"/>
      <c r="CA221" s="51"/>
      <c r="CB221" s="51"/>
      <c r="CC221" s="51"/>
      <c r="CD221" s="51"/>
      <c r="CE221" s="51"/>
      <c r="CF221" s="51"/>
      <c r="CG221" s="51"/>
      <c r="CH221" s="242"/>
      <c r="CI221" s="51"/>
      <c r="CJ221" s="51"/>
      <c r="CK221" s="51"/>
      <c r="CL221" s="51"/>
      <c r="CM221" s="51"/>
      <c r="CN221" s="51"/>
      <c r="CO221" s="51"/>
      <c r="CP221" s="51"/>
    </row>
    <row r="222" customFormat="false" ht="12.75" hidden="true" customHeight="false" outlineLevel="1" collapsed="false">
      <c r="C222" s="0" t="s">
        <v>382</v>
      </c>
      <c r="D222" s="45" t="s">
        <v>22</v>
      </c>
      <c r="E222" s="282"/>
      <c r="I222" s="51"/>
      <c r="J222" s="51" t="n">
        <f aca="false">J220*J208</f>
        <v>0</v>
      </c>
      <c r="K222" s="51" t="n">
        <f aca="false">K220*K208</f>
        <v>0</v>
      </c>
      <c r="L222" s="51" t="n">
        <f aca="false">L220*L208</f>
        <v>0</v>
      </c>
      <c r="M222" s="51" t="n">
        <f aca="false">M220*M208</f>
        <v>0.0345433821698963</v>
      </c>
      <c r="N222" s="51" t="n">
        <f aca="false">N220*N208</f>
        <v>0.0565876772071044</v>
      </c>
      <c r="O222" s="51" t="n">
        <f aca="false">O220*O208</f>
        <v>0.0586116777982758</v>
      </c>
      <c r="P222" s="51" t="n">
        <f aca="false">P220*P208</f>
        <v>0.0596333529779037</v>
      </c>
      <c r="Q222" s="51" t="n">
        <f aca="false">Q220*Q208</f>
        <v>0.0632312608609781</v>
      </c>
      <c r="R222" s="51" t="n">
        <f aca="false">R220*R208</f>
        <v>0.070501741606303</v>
      </c>
      <c r="S222" s="51" t="n">
        <f aca="false">S220*S208</f>
        <v>0.0670938557994406</v>
      </c>
      <c r="T222" s="51" t="n">
        <f aca="false">T220*T208</f>
        <v>0.0676130449863509</v>
      </c>
      <c r="U222" s="51" t="n">
        <f aca="false">U220*U208</f>
        <v>0.0740454630095126</v>
      </c>
      <c r="V222" s="51" t="n">
        <f aca="false">V220*V208</f>
        <v>0.0797370788322147</v>
      </c>
      <c r="W222" s="51" t="n">
        <f aca="false">W220*W208</f>
        <v>0.0767479010207315</v>
      </c>
      <c r="X222" s="51" t="n">
        <f aca="false">X220*X208</f>
        <v>0.0771758391509943</v>
      </c>
      <c r="Y222" s="51" t="n">
        <f aca="false">Y220*Y208</f>
        <v>0.0837684238467728</v>
      </c>
      <c r="Z222" s="51" t="n">
        <f aca="false">Z220*Z208</f>
        <v>0.089194943662246</v>
      </c>
      <c r="AA222" s="51" t="n">
        <f aca="false">AA220*AA208</f>
        <v>0.0866341903584185</v>
      </c>
      <c r="AB222" s="51" t="n">
        <f aca="false">AB220*AB208</f>
        <v>0.0869687116532513</v>
      </c>
      <c r="AC222" s="51" t="n">
        <f aca="false">AC220*AC208</f>
        <v>0.0937253062127196</v>
      </c>
      <c r="AD222" s="51" t="n">
        <f aca="false">AD220*AD208</f>
        <v>0.0975768239891001</v>
      </c>
      <c r="AE222" s="51" t="n">
        <f aca="false">AE220*AE208</f>
        <v>0.0973974109595129</v>
      </c>
      <c r="AF222" s="51" t="n">
        <f aca="false">AF220*AF208</f>
        <v>0.515009964072409</v>
      </c>
      <c r="AG222" s="51" t="n">
        <f aca="false">AG220*AG208</f>
        <v>0.121753850708111</v>
      </c>
      <c r="AH222" s="51" t="n">
        <f aca="false">AH220*AH208</f>
        <v>0.124309657061058</v>
      </c>
      <c r="AI222" s="51" t="n">
        <f aca="false">AI220*AI208</f>
        <v>0.127698220598398</v>
      </c>
      <c r="AJ222" s="51" t="n">
        <f aca="false">AJ220*AJ208</f>
        <v>0.13265562279239</v>
      </c>
      <c r="AK222" s="51" t="n">
        <f aca="false">AK220*AK208</f>
        <v>0.0956055529045113</v>
      </c>
      <c r="AL222" s="51" t="n">
        <f aca="false">AL220*AL208</f>
        <v>0.0819174434717052</v>
      </c>
      <c r="AM222" s="51" t="n">
        <f aca="false">AM220*AM208</f>
        <v>0.0812913462948509</v>
      </c>
      <c r="AN222" s="51" t="n">
        <f aca="false">AN220*AN208</f>
        <v>0.0798424683037077</v>
      </c>
      <c r="AO222" s="51" t="n">
        <f aca="false">AO220*AO208</f>
        <v>0.0842839031067898</v>
      </c>
      <c r="AP222" s="51" t="n">
        <f aca="false">AP220*AP208</f>
        <v>0.0847170888932108</v>
      </c>
      <c r="AQ222" s="51" t="n">
        <f aca="false">AQ220*AQ208</f>
        <v>0.0841018878587828</v>
      </c>
      <c r="AR222" s="51" t="n">
        <f aca="false">AR220*AR208</f>
        <v>0.0824902840533883</v>
      </c>
      <c r="AS222" s="51" t="n">
        <f aca="false">AS220*AS208</f>
        <v>0.0872866368711012</v>
      </c>
      <c r="AT222" s="51" t="n">
        <f aca="false">AT220*AT208</f>
        <v>0.0878669165780496</v>
      </c>
      <c r="AU222" s="51" t="n">
        <f aca="false">AU220*AU208</f>
        <v>0.0872682597664233</v>
      </c>
      <c r="AV222" s="51" t="n">
        <f aca="false">AV220*AV208</f>
        <v>0.0868140359020356</v>
      </c>
      <c r="AW222" s="51" t="n">
        <f aca="false">AW220*AW208</f>
        <v>0.0891206141356889</v>
      </c>
      <c r="AX222" s="51" t="n">
        <f aca="false">AX220*AX208</f>
        <v>0.0913522545816131</v>
      </c>
      <c r="AY222" s="51" t="n">
        <f aca="false">AY220*AY208</f>
        <v>0.090759079429363</v>
      </c>
      <c r="AZ222" s="51" t="n">
        <f aca="false">AZ220*AZ208</f>
        <v>0.0887791808980013</v>
      </c>
      <c r="BA222" s="51" t="n">
        <f aca="false">BA220*BA208</f>
        <v>0.0942856087860214</v>
      </c>
      <c r="BB222" s="51" t="n">
        <f aca="false">BB220*BB208</f>
        <v>0.09513558705811</v>
      </c>
      <c r="BC222" s="51" t="n">
        <f aca="false">BC220*BC208</f>
        <v>0.0945372864173391</v>
      </c>
      <c r="BD222" s="51" t="n">
        <f aca="false">BD220*BD208</f>
        <v>0.0923529709107243</v>
      </c>
      <c r="BE222" s="51" t="n">
        <f aca="false">BE220*BE208</f>
        <v>0.0982158964331743</v>
      </c>
      <c r="BF222" s="51" t="n">
        <f aca="false">BF220*BF208</f>
        <v>0.099189290033788</v>
      </c>
      <c r="BG222" s="51" t="n">
        <f aca="false">BG220*BG208</f>
        <v>0.0985756062851658</v>
      </c>
      <c r="BH222" s="51" t="n">
        <f aca="false">BH220*BH208</f>
        <v>0.397856740825735</v>
      </c>
      <c r="BI222" s="51" t="n">
        <f aca="false">BI220*BI208</f>
        <v>0.404078310659971</v>
      </c>
      <c r="BJ222" s="51" t="n">
        <f aca="false">BJ220*BJ208</f>
        <v>0.406026652839335</v>
      </c>
      <c r="BK222" s="51" t="n">
        <f aca="false">BK220*BK208</f>
        <v>0.406303146080488</v>
      </c>
      <c r="BL222" s="51" t="n">
        <f aca="false">BL220*BL208</f>
        <v>0.406550277321702</v>
      </c>
      <c r="BM222" s="51" t="n">
        <f aca="false">BM220*BM208</f>
        <v>0.410311690126642</v>
      </c>
      <c r="BN222" s="51" t="n">
        <f aca="false">BN220*BN208</f>
        <v>0.414154770184316</v>
      </c>
      <c r="BO222" s="51" t="n">
        <f aca="false">BO220*BO208</f>
        <v>0.414490998723051</v>
      </c>
      <c r="BP222" s="51" t="n">
        <f aca="false">BP220*BP208</f>
        <v>0.412936190278065</v>
      </c>
      <c r="BQ222" s="51" t="n">
        <f aca="false">BQ220*BQ208</f>
        <v>0.420511880282776</v>
      </c>
      <c r="BR222" s="51" t="n">
        <f aca="false">BR220*BR208</f>
        <v>0.422664929124472</v>
      </c>
      <c r="BS222" s="51" t="n">
        <f aca="false">BS220*BS208</f>
        <v>0.423056913675676</v>
      </c>
      <c r="BT222" s="51" t="n">
        <f aca="false">BT220*BT208</f>
        <v>0.421508568018271</v>
      </c>
      <c r="BU222" s="51" t="n">
        <f aca="false">BU220*BU208</f>
        <v>0.328056973415883</v>
      </c>
      <c r="BV222" s="51" t="n">
        <f aca="false">BV220*BV208</f>
        <v>0.27046398579096</v>
      </c>
      <c r="BW222" s="51" t="n">
        <f aca="false">BW220*BW208</f>
        <v>0.273580831653651</v>
      </c>
      <c r="BX222" s="51" t="n">
        <f aca="false">BX220*BX208</f>
        <v>0.276608888500493</v>
      </c>
      <c r="BY222" s="51" t="n">
        <f aca="false">BY220*BY208</f>
        <v>0.279730873067902</v>
      </c>
      <c r="BZ222" s="51" t="n">
        <f aca="false">BZ220*BZ208</f>
        <v>0.282951397932251</v>
      </c>
      <c r="CA222" s="51" t="n">
        <f aca="false">CA220*CA208</f>
        <v>0.286164103383112</v>
      </c>
      <c r="CB222" s="51" t="n">
        <f aca="false">CB220*CB208</f>
        <v>0.289303415969919</v>
      </c>
      <c r="CC222" s="51" t="n">
        <f aca="false">CC220*CC208</f>
        <v>0.2925054922898</v>
      </c>
      <c r="CD222" s="51" t="n">
        <f aca="false">CD220*CD208</f>
        <v>0.295845466757868</v>
      </c>
      <c r="CE222" s="51" t="n">
        <f aca="false">CE220*CE208</f>
        <v>0.299152266074224</v>
      </c>
      <c r="CF222" s="51" t="n">
        <f aca="false">CF220*CF208</f>
        <v>0.302226456332456</v>
      </c>
      <c r="CG222" s="51" t="n">
        <f aca="false">CG220*CG208</f>
        <v>0.305603089761688</v>
      </c>
      <c r="CH222" s="242"/>
      <c r="CI222" s="51"/>
      <c r="CJ222" s="51"/>
      <c r="CK222" s="51"/>
      <c r="CL222" s="51"/>
      <c r="CM222" s="51"/>
      <c r="CN222" s="51"/>
      <c r="CO222" s="51"/>
      <c r="CP222" s="51"/>
    </row>
    <row r="223" customFormat="false" ht="12.75" hidden="true" customHeight="false" outlineLevel="1" collapsed="false">
      <c r="D223" s="45"/>
      <c r="E223" s="282"/>
      <c r="I223" s="51"/>
      <c r="J223" s="51"/>
      <c r="K223" s="51"/>
      <c r="L223" s="51"/>
      <c r="M223" s="51"/>
      <c r="N223" s="51"/>
      <c r="O223" s="51"/>
      <c r="P223" s="51"/>
      <c r="Q223" s="51"/>
      <c r="R223" s="51"/>
      <c r="S223" s="51"/>
      <c r="T223" s="51"/>
      <c r="U223" s="51"/>
      <c r="V223" s="51"/>
      <c r="W223" s="51"/>
      <c r="X223" s="51"/>
      <c r="Y223" s="51"/>
      <c r="Z223" s="51"/>
      <c r="AA223" s="51"/>
      <c r="AB223" s="51"/>
      <c r="AC223" s="51"/>
      <c r="AD223" s="51"/>
      <c r="AE223" s="51"/>
      <c r="AF223" s="51"/>
      <c r="AG223" s="51"/>
      <c r="AH223" s="51"/>
      <c r="AI223" s="51"/>
      <c r="AJ223" s="51"/>
      <c r="AK223" s="51"/>
      <c r="AL223" s="51"/>
      <c r="AM223" s="51"/>
      <c r="AN223" s="51"/>
      <c r="AO223" s="51"/>
      <c r="AP223" s="51"/>
      <c r="AQ223" s="51"/>
      <c r="AR223" s="51"/>
      <c r="AS223" s="51"/>
      <c r="AT223" s="51"/>
      <c r="AU223" s="51"/>
      <c r="AV223" s="51"/>
      <c r="AW223" s="51"/>
      <c r="AX223" s="51"/>
      <c r="AY223" s="51"/>
      <c r="AZ223" s="51"/>
      <c r="BA223" s="51"/>
      <c r="BB223" s="51"/>
      <c r="BC223" s="51"/>
      <c r="BD223" s="51"/>
      <c r="BE223" s="51"/>
      <c r="BF223" s="51"/>
      <c r="BG223" s="51"/>
      <c r="BH223" s="51"/>
      <c r="BI223" s="51"/>
      <c r="BJ223" s="51"/>
      <c r="BK223" s="51"/>
      <c r="BL223" s="51"/>
      <c r="BM223" s="51"/>
      <c r="BN223" s="51"/>
      <c r="BO223" s="51"/>
      <c r="BP223" s="51"/>
      <c r="BQ223" s="51"/>
      <c r="BR223" s="51"/>
      <c r="BS223" s="51"/>
      <c r="BT223" s="51"/>
      <c r="BU223" s="51"/>
      <c r="BV223" s="51"/>
      <c r="BW223" s="51"/>
      <c r="BX223" s="51"/>
      <c r="BY223" s="51"/>
      <c r="BZ223" s="51"/>
      <c r="CA223" s="51"/>
      <c r="CB223" s="51"/>
      <c r="CC223" s="51"/>
      <c r="CD223" s="51"/>
      <c r="CE223" s="51"/>
      <c r="CF223" s="51"/>
      <c r="CG223" s="51"/>
      <c r="CH223" s="242"/>
      <c r="CI223" s="51"/>
      <c r="CJ223" s="51"/>
      <c r="CK223" s="51"/>
      <c r="CL223" s="51"/>
      <c r="CM223" s="51"/>
      <c r="CN223" s="51"/>
      <c r="CO223" s="51"/>
      <c r="CP223" s="51"/>
    </row>
    <row r="224" customFormat="false" ht="12.75" hidden="true" customHeight="false" outlineLevel="1" collapsed="false">
      <c r="C224" s="0" t="s">
        <v>383</v>
      </c>
      <c r="D224" s="45" t="s">
        <v>22</v>
      </c>
      <c r="I224" s="51"/>
      <c r="J224" s="51" t="n">
        <f aca="false">J220-J222</f>
        <v>0</v>
      </c>
      <c r="K224" s="51" t="n">
        <f aca="false">K220-K222</f>
        <v>0</v>
      </c>
      <c r="L224" s="51" t="n">
        <f aca="false">L220-L222</f>
        <v>0</v>
      </c>
      <c r="M224" s="51" t="n">
        <f aca="false">M220-M222</f>
        <v>0</v>
      </c>
      <c r="N224" s="51" t="n">
        <f aca="false">N220-N222</f>
        <v>0</v>
      </c>
      <c r="O224" s="51" t="n">
        <f aca="false">O220-O222</f>
        <v>0</v>
      </c>
      <c r="P224" s="51" t="n">
        <f aca="false">P220-P222</f>
        <v>0</v>
      </c>
      <c r="Q224" s="51" t="n">
        <f aca="false">Q220-Q222</f>
        <v>0</v>
      </c>
      <c r="R224" s="51" t="n">
        <f aca="false">R220-R222</f>
        <v>0</v>
      </c>
      <c r="S224" s="51" t="n">
        <f aca="false">S220-S222</f>
        <v>0</v>
      </c>
      <c r="T224" s="51" t="n">
        <f aca="false">T220-T222</f>
        <v>0</v>
      </c>
      <c r="U224" s="51" t="n">
        <f aca="false">U220-U222</f>
        <v>0</v>
      </c>
      <c r="V224" s="51" t="n">
        <f aca="false">V220-V222</f>
        <v>0</v>
      </c>
      <c r="W224" s="51" t="n">
        <f aca="false">W220-W222</f>
        <v>0</v>
      </c>
      <c r="X224" s="51" t="n">
        <f aca="false">X220-X222</f>
        <v>0</v>
      </c>
      <c r="Y224" s="51" t="n">
        <f aca="false">Y220-Y222</f>
        <v>0</v>
      </c>
      <c r="Z224" s="51" t="n">
        <f aca="false">Z220-Z222</f>
        <v>0</v>
      </c>
      <c r="AA224" s="51" t="n">
        <f aca="false">AA220-AA222</f>
        <v>0</v>
      </c>
      <c r="AB224" s="51" t="n">
        <f aca="false">AB220-AB222</f>
        <v>0</v>
      </c>
      <c r="AC224" s="51" t="n">
        <f aca="false">AC220-AC222</f>
        <v>0</v>
      </c>
      <c r="AD224" s="51" t="n">
        <f aca="false">AD220-AD222</f>
        <v>0</v>
      </c>
      <c r="AE224" s="51" t="n">
        <f aca="false">AE220-AE222</f>
        <v>0</v>
      </c>
      <c r="AF224" s="51" t="n">
        <f aca="false">AF220-AF222</f>
        <v>0</v>
      </c>
      <c r="AG224" s="51" t="n">
        <f aca="false">AG220-AG222</f>
        <v>0</v>
      </c>
      <c r="AH224" s="51" t="n">
        <f aca="false">AH220-AH222</f>
        <v>0</v>
      </c>
      <c r="AI224" s="51" t="n">
        <f aca="false">AI220-AI222</f>
        <v>0</v>
      </c>
      <c r="AJ224" s="51" t="n">
        <f aca="false">AJ220-AJ222</f>
        <v>0</v>
      </c>
      <c r="AK224" s="51" t="n">
        <f aca="false">AK220-AK222</f>
        <v>0</v>
      </c>
      <c r="AL224" s="51" t="n">
        <f aca="false">AL220-AL222</f>
        <v>0</v>
      </c>
      <c r="AM224" s="51" t="n">
        <f aca="false">AM220-AM222</f>
        <v>0</v>
      </c>
      <c r="AN224" s="51" t="n">
        <f aca="false">AN220-AN222</f>
        <v>0</v>
      </c>
      <c r="AO224" s="51" t="n">
        <f aca="false">AO220-AO222</f>
        <v>0</v>
      </c>
      <c r="AP224" s="51" t="n">
        <f aca="false">AP220-AP222</f>
        <v>0</v>
      </c>
      <c r="AQ224" s="51" t="n">
        <f aca="false">AQ220-AQ222</f>
        <v>0</v>
      </c>
      <c r="AR224" s="51" t="n">
        <f aca="false">AR220-AR222</f>
        <v>0</v>
      </c>
      <c r="AS224" s="51" t="n">
        <f aca="false">AS220-AS222</f>
        <v>0</v>
      </c>
      <c r="AT224" s="51" t="n">
        <f aca="false">AT220-AT222</f>
        <v>0</v>
      </c>
      <c r="AU224" s="51" t="n">
        <f aca="false">AU220-AU222</f>
        <v>0</v>
      </c>
      <c r="AV224" s="51" t="n">
        <f aca="false">AV220-AV222</f>
        <v>0</v>
      </c>
      <c r="AW224" s="51" t="n">
        <f aca="false">AW220-AW222</f>
        <v>0</v>
      </c>
      <c r="AX224" s="51" t="n">
        <f aca="false">AX220-AX222</f>
        <v>0</v>
      </c>
      <c r="AY224" s="51" t="n">
        <f aca="false">AY220-AY222</f>
        <v>0</v>
      </c>
      <c r="AZ224" s="51" t="n">
        <f aca="false">AZ220-AZ222</f>
        <v>0</v>
      </c>
      <c r="BA224" s="51" t="n">
        <f aca="false">BA220-BA222</f>
        <v>0</v>
      </c>
      <c r="BB224" s="51" t="n">
        <f aca="false">BB220-BB222</f>
        <v>0</v>
      </c>
      <c r="BC224" s="51" t="n">
        <f aca="false">BC220-BC222</f>
        <v>0</v>
      </c>
      <c r="BD224" s="51" t="n">
        <f aca="false">BD220-BD222</f>
        <v>0</v>
      </c>
      <c r="BE224" s="51" t="n">
        <f aca="false">BE220-BE222</f>
        <v>0</v>
      </c>
      <c r="BF224" s="51" t="n">
        <f aca="false">BF220-BF222</f>
        <v>0</v>
      </c>
      <c r="BG224" s="51" t="n">
        <f aca="false">BG220-BG222</f>
        <v>0</v>
      </c>
      <c r="BH224" s="51" t="n">
        <f aca="false">BH220-BH222</f>
        <v>0</v>
      </c>
      <c r="BI224" s="51" t="n">
        <f aca="false">BI220-BI222</f>
        <v>0</v>
      </c>
      <c r="BJ224" s="51" t="n">
        <f aca="false">BJ220-BJ222</f>
        <v>0</v>
      </c>
      <c r="BK224" s="51" t="n">
        <f aca="false">BK220-BK222</f>
        <v>0</v>
      </c>
      <c r="BL224" s="51" t="n">
        <f aca="false">BL220-BL222</f>
        <v>0</v>
      </c>
      <c r="BM224" s="51" t="n">
        <f aca="false">BM220-BM222</f>
        <v>0</v>
      </c>
      <c r="BN224" s="51" t="n">
        <f aca="false">BN220-BN222</f>
        <v>0</v>
      </c>
      <c r="BO224" s="51" t="n">
        <f aca="false">BO220-BO222</f>
        <v>0</v>
      </c>
      <c r="BP224" s="51" t="n">
        <f aca="false">BP220-BP222</f>
        <v>0</v>
      </c>
      <c r="BQ224" s="51" t="n">
        <f aca="false">BQ220-BQ222</f>
        <v>0</v>
      </c>
      <c r="BR224" s="51" t="n">
        <f aca="false">BR220-BR222</f>
        <v>0</v>
      </c>
      <c r="BS224" s="51" t="n">
        <f aca="false">BS220-BS222</f>
        <v>0</v>
      </c>
      <c r="BT224" s="51" t="n">
        <f aca="false">BT220-BT222</f>
        <v>0</v>
      </c>
      <c r="BU224" s="51" t="n">
        <f aca="false">BU220-BU222</f>
        <v>0</v>
      </c>
      <c r="BV224" s="51" t="n">
        <f aca="false">BV220-BV222</f>
        <v>0</v>
      </c>
      <c r="BW224" s="51" t="n">
        <f aca="false">BW220-BW222</f>
        <v>0</v>
      </c>
      <c r="BX224" s="51" t="n">
        <f aca="false">BX220-BX222</f>
        <v>0</v>
      </c>
      <c r="BY224" s="51" t="n">
        <f aca="false">BY220-BY222</f>
        <v>0</v>
      </c>
      <c r="BZ224" s="51" t="n">
        <f aca="false">BZ220-BZ222</f>
        <v>0</v>
      </c>
      <c r="CA224" s="51" t="n">
        <f aca="false">CA220-CA222</f>
        <v>0</v>
      </c>
      <c r="CB224" s="51" t="n">
        <f aca="false">CB220-CB222</f>
        <v>0</v>
      </c>
      <c r="CC224" s="51" t="n">
        <f aca="false">CC220-CC222</f>
        <v>0</v>
      </c>
      <c r="CD224" s="51" t="n">
        <f aca="false">CD220-CD222</f>
        <v>0</v>
      </c>
      <c r="CE224" s="51" t="n">
        <f aca="false">CE220-CE222</f>
        <v>0</v>
      </c>
      <c r="CF224" s="51" t="n">
        <f aca="false">CF220-CF222</f>
        <v>0</v>
      </c>
      <c r="CG224" s="51" t="n">
        <f aca="false">CG220-CG222</f>
        <v>0</v>
      </c>
      <c r="CH224" s="242"/>
      <c r="CI224" s="51"/>
      <c r="CJ224" s="51"/>
      <c r="CK224" s="51"/>
      <c r="CL224" s="51"/>
      <c r="CM224" s="51"/>
      <c r="CN224" s="51"/>
      <c r="CO224" s="51"/>
      <c r="CP224" s="51"/>
    </row>
    <row r="225" customFormat="false" ht="12.75" hidden="true" customHeight="false" outlineLevel="1" collapsed="false">
      <c r="D225" s="45"/>
      <c r="I225" s="51"/>
      <c r="J225" s="51"/>
      <c r="K225" s="51"/>
      <c r="L225" s="51"/>
      <c r="M225" s="51"/>
      <c r="N225" s="51"/>
      <c r="O225" s="51"/>
      <c r="P225" s="51"/>
      <c r="Q225" s="51"/>
      <c r="R225" s="51"/>
      <c r="S225" s="51"/>
      <c r="T225" s="51"/>
      <c r="U225" s="51"/>
      <c r="V225" s="51"/>
      <c r="W225" s="51"/>
      <c r="X225" s="51"/>
      <c r="Y225" s="51"/>
      <c r="Z225" s="51"/>
      <c r="AA225" s="51"/>
      <c r="AB225" s="51"/>
      <c r="AC225" s="51"/>
      <c r="AD225" s="51"/>
      <c r="AE225" s="51"/>
      <c r="AF225" s="51"/>
      <c r="AG225" s="51"/>
      <c r="AH225" s="51"/>
      <c r="AI225" s="51"/>
      <c r="AJ225" s="51"/>
      <c r="AK225" s="51"/>
      <c r="AL225" s="51"/>
      <c r="AM225" s="51"/>
      <c r="AN225" s="51"/>
      <c r="AO225" s="51"/>
      <c r="AP225" s="51"/>
      <c r="AQ225" s="51"/>
      <c r="AR225" s="51"/>
      <c r="AS225" s="51"/>
      <c r="AT225" s="51"/>
      <c r="AU225" s="51"/>
      <c r="AV225" s="51"/>
      <c r="AW225" s="51"/>
      <c r="AX225" s="51"/>
      <c r="AY225" s="51"/>
      <c r="AZ225" s="51"/>
      <c r="BA225" s="51"/>
      <c r="BB225" s="51"/>
      <c r="BC225" s="51"/>
      <c r="BD225" s="51"/>
      <c r="BE225" s="51"/>
      <c r="BF225" s="51"/>
      <c r="BG225" s="51"/>
      <c r="BH225" s="51"/>
      <c r="BI225" s="51"/>
      <c r="BJ225" s="51"/>
      <c r="BK225" s="51"/>
      <c r="BL225" s="51"/>
      <c r="BM225" s="51"/>
      <c r="BN225" s="51"/>
      <c r="BO225" s="51"/>
      <c r="BP225" s="51"/>
      <c r="BQ225" s="51"/>
      <c r="BR225" s="51"/>
      <c r="BS225" s="51"/>
      <c r="BT225" s="51"/>
      <c r="BU225" s="51"/>
      <c r="BV225" s="51"/>
      <c r="BW225" s="51"/>
      <c r="BX225" s="51"/>
      <c r="BY225" s="51"/>
      <c r="BZ225" s="51"/>
      <c r="CA225" s="51"/>
      <c r="CB225" s="51"/>
      <c r="CC225" s="51"/>
      <c r="CD225" s="51"/>
      <c r="CE225" s="51"/>
      <c r="CF225" s="51"/>
      <c r="CG225" s="51"/>
      <c r="CH225" s="242"/>
      <c r="CI225" s="51"/>
      <c r="CJ225" s="51"/>
      <c r="CK225" s="51"/>
      <c r="CL225" s="51"/>
      <c r="CM225" s="51"/>
      <c r="CN225" s="51"/>
      <c r="CO225" s="51"/>
      <c r="CP225" s="51"/>
    </row>
    <row r="226" customFormat="false" ht="12.75" hidden="true" customHeight="false" outlineLevel="1" collapsed="false">
      <c r="A226" s="99"/>
      <c r="C226" s="0" t="s">
        <v>384</v>
      </c>
      <c r="D226" s="45" t="s">
        <v>22</v>
      </c>
      <c r="E226" s="282"/>
      <c r="I226" s="51"/>
      <c r="J226" s="51" t="n">
        <f aca="false">Ops!J126</f>
        <v>-0</v>
      </c>
      <c r="K226" s="51" t="n">
        <f aca="false">Ops!K126</f>
        <v>-0</v>
      </c>
      <c r="L226" s="51" t="n">
        <f aca="false">Ops!L126</f>
        <v>-0</v>
      </c>
      <c r="M226" s="51" t="n">
        <f aca="false">Ops!M126</f>
        <v>-0</v>
      </c>
      <c r="N226" s="51" t="n">
        <f aca="false">Ops!N126</f>
        <v>-0</v>
      </c>
      <c r="O226" s="51" t="n">
        <f aca="false">Ops!O126</f>
        <v>-0</v>
      </c>
      <c r="P226" s="51" t="n">
        <f aca="false">Ops!P126</f>
        <v>-0</v>
      </c>
      <c r="Q226" s="51" t="n">
        <f aca="false">Ops!Q126</f>
        <v>-0</v>
      </c>
      <c r="R226" s="51" t="n">
        <f aca="false">Ops!R126</f>
        <v>-0</v>
      </c>
      <c r="S226" s="51" t="n">
        <f aca="false">Ops!S126</f>
        <v>-0</v>
      </c>
      <c r="T226" s="51" t="n">
        <f aca="false">Ops!T126</f>
        <v>-0</v>
      </c>
      <c r="U226" s="51" t="n">
        <f aca="false">Ops!U126</f>
        <v>-0</v>
      </c>
      <c r="V226" s="51" t="n">
        <f aca="false">Ops!V126</f>
        <v>-0</v>
      </c>
      <c r="W226" s="51" t="n">
        <f aca="false">Ops!W126</f>
        <v>-0</v>
      </c>
      <c r="X226" s="51" t="n">
        <f aca="false">Ops!X126</f>
        <v>-0</v>
      </c>
      <c r="Y226" s="51" t="n">
        <f aca="false">Ops!Y126</f>
        <v>-0</v>
      </c>
      <c r="Z226" s="51" t="n">
        <f aca="false">Ops!Z126</f>
        <v>-0</v>
      </c>
      <c r="AA226" s="51" t="n">
        <f aca="false">Ops!AA126</f>
        <v>-0</v>
      </c>
      <c r="AB226" s="51" t="n">
        <f aca="false">Ops!AB126</f>
        <v>-0</v>
      </c>
      <c r="AC226" s="51" t="n">
        <f aca="false">Ops!AC126</f>
        <v>-0</v>
      </c>
      <c r="AD226" s="51" t="n">
        <f aca="false">Ops!AD126</f>
        <v>-0</v>
      </c>
      <c r="AE226" s="51" t="n">
        <f aca="false">Ops!AE126</f>
        <v>-0</v>
      </c>
      <c r="AF226" s="51" t="n">
        <f aca="false">Ops!AF126</f>
        <v>-0</v>
      </c>
      <c r="AG226" s="51" t="n">
        <f aca="false">Ops!AG126</f>
        <v>-0</v>
      </c>
      <c r="AH226" s="51" t="n">
        <f aca="false">Ops!AH126</f>
        <v>-0</v>
      </c>
      <c r="AI226" s="51" t="n">
        <f aca="false">Ops!AI126</f>
        <v>-0</v>
      </c>
      <c r="AJ226" s="51" t="n">
        <f aca="false">Ops!AJ126</f>
        <v>-0</v>
      </c>
      <c r="AK226" s="51" t="n">
        <f aca="false">Ops!AK126</f>
        <v>-0</v>
      </c>
      <c r="AL226" s="51" t="n">
        <f aca="false">Ops!AL126</f>
        <v>-0</v>
      </c>
      <c r="AM226" s="51" t="n">
        <f aca="false">Ops!AM126</f>
        <v>-0</v>
      </c>
      <c r="AN226" s="51" t="n">
        <f aca="false">Ops!AN126</f>
        <v>-0</v>
      </c>
      <c r="AO226" s="51" t="n">
        <f aca="false">Ops!AO126</f>
        <v>-0</v>
      </c>
      <c r="AP226" s="51" t="n">
        <f aca="false">Ops!AP126</f>
        <v>-0</v>
      </c>
      <c r="AQ226" s="51" t="n">
        <f aca="false">Ops!AQ126</f>
        <v>-0</v>
      </c>
      <c r="AR226" s="51" t="n">
        <f aca="false">Ops!AR126</f>
        <v>-0</v>
      </c>
      <c r="AS226" s="51" t="n">
        <f aca="false">Ops!AS126</f>
        <v>-0</v>
      </c>
      <c r="AT226" s="51" t="n">
        <f aca="false">Ops!AT126</f>
        <v>-0</v>
      </c>
      <c r="AU226" s="51" t="n">
        <f aca="false">Ops!AU126</f>
        <v>-0</v>
      </c>
      <c r="AV226" s="51" t="n">
        <f aca="false">Ops!AV126</f>
        <v>-0</v>
      </c>
      <c r="AW226" s="51" t="n">
        <f aca="false">Ops!AW126</f>
        <v>-0</v>
      </c>
      <c r="AX226" s="51" t="n">
        <f aca="false">Ops!AX126</f>
        <v>-0</v>
      </c>
      <c r="AY226" s="51" t="n">
        <f aca="false">Ops!AY126</f>
        <v>-0</v>
      </c>
      <c r="AZ226" s="51" t="n">
        <f aca="false">Ops!AZ126</f>
        <v>-0</v>
      </c>
      <c r="BA226" s="51" t="n">
        <f aca="false">Ops!BA126</f>
        <v>-0</v>
      </c>
      <c r="BB226" s="51" t="n">
        <f aca="false">Ops!BB126</f>
        <v>-0</v>
      </c>
      <c r="BC226" s="51" t="n">
        <f aca="false">Ops!BC126</f>
        <v>-0</v>
      </c>
      <c r="BD226" s="51" t="n">
        <f aca="false">Ops!BD126</f>
        <v>-0</v>
      </c>
      <c r="BE226" s="51" t="n">
        <f aca="false">Ops!BE126</f>
        <v>-0</v>
      </c>
      <c r="BF226" s="51" t="n">
        <f aca="false">Ops!BF126</f>
        <v>-0</v>
      </c>
      <c r="BG226" s="51" t="n">
        <f aca="false">Ops!BG126</f>
        <v>-0</v>
      </c>
      <c r="BH226" s="51" t="n">
        <f aca="false">Ops!BH126</f>
        <v>-0</v>
      </c>
      <c r="BI226" s="51" t="n">
        <f aca="false">Ops!BI126</f>
        <v>-0</v>
      </c>
      <c r="BJ226" s="51" t="n">
        <f aca="false">Ops!BJ126</f>
        <v>-0</v>
      </c>
      <c r="BK226" s="51" t="n">
        <f aca="false">Ops!BK126</f>
        <v>-0</v>
      </c>
      <c r="BL226" s="51" t="n">
        <f aca="false">Ops!BL126</f>
        <v>-0</v>
      </c>
      <c r="BM226" s="51" t="n">
        <f aca="false">Ops!BM126</f>
        <v>-0</v>
      </c>
      <c r="BN226" s="51" t="n">
        <f aca="false">Ops!BN126</f>
        <v>-0</v>
      </c>
      <c r="BO226" s="51" t="n">
        <f aca="false">Ops!BO126</f>
        <v>-0</v>
      </c>
      <c r="BP226" s="51" t="n">
        <f aca="false">Ops!BP126</f>
        <v>-0</v>
      </c>
      <c r="BQ226" s="51" t="n">
        <f aca="false">Ops!BQ126</f>
        <v>-0</v>
      </c>
      <c r="BR226" s="51" t="n">
        <f aca="false">Ops!BR126</f>
        <v>-0</v>
      </c>
      <c r="BS226" s="51" t="n">
        <f aca="false">Ops!BS126</f>
        <v>-0</v>
      </c>
      <c r="BT226" s="51" t="n">
        <f aca="false">Ops!BT126</f>
        <v>-0</v>
      </c>
      <c r="BU226" s="51" t="n">
        <f aca="false">Ops!BU126</f>
        <v>-0</v>
      </c>
      <c r="BV226" s="51" t="n">
        <f aca="false">Ops!BV126</f>
        <v>-0</v>
      </c>
      <c r="BW226" s="51" t="n">
        <f aca="false">Ops!BW126</f>
        <v>-0</v>
      </c>
      <c r="BX226" s="51" t="n">
        <f aca="false">Ops!BX126</f>
        <v>-0</v>
      </c>
      <c r="BY226" s="51" t="n">
        <f aca="false">Ops!BY126</f>
        <v>-0</v>
      </c>
      <c r="BZ226" s="51" t="n">
        <f aca="false">Ops!BZ126</f>
        <v>-0</v>
      </c>
      <c r="CA226" s="51" t="n">
        <f aca="false">Ops!CA126</f>
        <v>-0</v>
      </c>
      <c r="CB226" s="51" t="n">
        <f aca="false">Ops!CB126</f>
        <v>-0</v>
      </c>
      <c r="CC226" s="51" t="n">
        <f aca="false">Ops!CC126</f>
        <v>-0</v>
      </c>
      <c r="CD226" s="51" t="n">
        <f aca="false">Ops!CD126</f>
        <v>-0</v>
      </c>
      <c r="CE226" s="51" t="n">
        <f aca="false">Ops!CE126</f>
        <v>-0</v>
      </c>
      <c r="CF226" s="51" t="n">
        <f aca="false">Ops!CF126</f>
        <v>-0</v>
      </c>
      <c r="CG226" s="51" t="n">
        <f aca="false">Ops!CG126</f>
        <v>-0</v>
      </c>
      <c r="CH226" s="242"/>
      <c r="CI226" s="51"/>
      <c r="CJ226" s="51"/>
      <c r="CK226" s="51"/>
      <c r="CL226" s="51"/>
      <c r="CM226" s="51"/>
      <c r="CN226" s="51"/>
      <c r="CO226" s="51"/>
      <c r="CP226" s="51"/>
    </row>
    <row r="227" customFormat="false" ht="12.75" hidden="true" customHeight="false" outlineLevel="1" collapsed="false">
      <c r="A227" s="99"/>
    </row>
    <row r="228" customFormat="false" ht="12.75" hidden="true" customHeight="false" outlineLevel="1" collapsed="false">
      <c r="A228" s="99"/>
      <c r="C228" s="0" t="s">
        <v>385</v>
      </c>
      <c r="D228" s="45" t="s">
        <v>57</v>
      </c>
      <c r="E228" s="245" t="n">
        <f aca="false">Inputs!E119</f>
        <v>1</v>
      </c>
      <c r="J228" s="283" t="n">
        <f aca="false">$E$228*J10</f>
        <v>0</v>
      </c>
      <c r="K228" s="283" t="n">
        <f aca="false">$E$228*K10</f>
        <v>0</v>
      </c>
      <c r="L228" s="283" t="n">
        <f aca="false">$E$228*L10</f>
        <v>1</v>
      </c>
      <c r="M228" s="283" t="n">
        <f aca="false">$E$228*M10</f>
        <v>1</v>
      </c>
      <c r="N228" s="283" t="n">
        <f aca="false">$E$228*N10</f>
        <v>1</v>
      </c>
      <c r="O228" s="283" t="n">
        <f aca="false">$E$228*O10</f>
        <v>1</v>
      </c>
      <c r="P228" s="283" t="n">
        <f aca="false">$E$228*P10</f>
        <v>1</v>
      </c>
      <c r="Q228" s="283" t="n">
        <f aca="false">$E$228*Q10</f>
        <v>1</v>
      </c>
      <c r="R228" s="283" t="n">
        <f aca="false">$E$228*R10</f>
        <v>1</v>
      </c>
      <c r="S228" s="283" t="n">
        <f aca="false">$E$228*S10</f>
        <v>1</v>
      </c>
      <c r="T228" s="283" t="n">
        <f aca="false">$E$228*T10</f>
        <v>1</v>
      </c>
      <c r="U228" s="283" t="n">
        <f aca="false">$E$228*U10</f>
        <v>1</v>
      </c>
      <c r="V228" s="283" t="n">
        <f aca="false">$E$228*V10</f>
        <v>1</v>
      </c>
      <c r="W228" s="283" t="n">
        <f aca="false">$E$228*W10</f>
        <v>1</v>
      </c>
      <c r="X228" s="283" t="n">
        <f aca="false">$E$228*X10</f>
        <v>1</v>
      </c>
      <c r="Y228" s="283" t="n">
        <f aca="false">$E$228*Y10</f>
        <v>1</v>
      </c>
      <c r="Z228" s="283" t="n">
        <f aca="false">$E$228*Z10</f>
        <v>1</v>
      </c>
      <c r="AA228" s="283" t="n">
        <f aca="false">$E$228*AA10</f>
        <v>1</v>
      </c>
      <c r="AB228" s="283" t="n">
        <f aca="false">$E$228*AB10</f>
        <v>1</v>
      </c>
      <c r="AC228" s="283" t="n">
        <f aca="false">$E$228*AC10</f>
        <v>1</v>
      </c>
      <c r="AD228" s="283" t="n">
        <f aca="false">$E$228*AD10</f>
        <v>1</v>
      </c>
      <c r="AE228" s="283" t="n">
        <f aca="false">$E$228*AE10</f>
        <v>1</v>
      </c>
      <c r="AF228" s="283" t="n">
        <f aca="false">$E$228*AF10</f>
        <v>1</v>
      </c>
      <c r="AG228" s="283" t="n">
        <f aca="false">$E$228*AG10</f>
        <v>1</v>
      </c>
      <c r="AH228" s="283" t="n">
        <f aca="false">$E$228*AH10</f>
        <v>1</v>
      </c>
      <c r="AI228" s="283" t="n">
        <f aca="false">$E$228*AI10</f>
        <v>1</v>
      </c>
      <c r="AJ228" s="283" t="n">
        <f aca="false">$E$228*AJ10</f>
        <v>1</v>
      </c>
      <c r="AK228" s="283" t="n">
        <f aca="false">$E$228*AK10</f>
        <v>1</v>
      </c>
      <c r="AL228" s="283" t="n">
        <f aca="false">$E$228*AL10</f>
        <v>1</v>
      </c>
      <c r="AM228" s="283" t="n">
        <f aca="false">$E$228*AM10</f>
        <v>1</v>
      </c>
      <c r="AN228" s="283" t="n">
        <f aca="false">$E$228*AN10</f>
        <v>1</v>
      </c>
      <c r="AO228" s="283" t="n">
        <f aca="false">$E$228*AO10</f>
        <v>1</v>
      </c>
      <c r="AP228" s="283" t="n">
        <f aca="false">$E$228*AP10</f>
        <v>1</v>
      </c>
      <c r="AQ228" s="283" t="n">
        <f aca="false">$E$228*AQ10</f>
        <v>1</v>
      </c>
      <c r="AR228" s="283" t="n">
        <f aca="false">$E$228*AR10</f>
        <v>1</v>
      </c>
      <c r="AS228" s="283" t="n">
        <f aca="false">$E$228*AS10</f>
        <v>1</v>
      </c>
      <c r="AT228" s="283" t="n">
        <f aca="false">$E$228*AT10</f>
        <v>1</v>
      </c>
      <c r="AU228" s="283" t="n">
        <f aca="false">$E$228*AU10</f>
        <v>1</v>
      </c>
      <c r="AV228" s="283" t="n">
        <f aca="false">$E$228*AV10</f>
        <v>1</v>
      </c>
      <c r="AW228" s="283" t="n">
        <f aca="false">$E$228*AW10</f>
        <v>1</v>
      </c>
      <c r="AX228" s="283" t="n">
        <f aca="false">$E$228*AX10</f>
        <v>1</v>
      </c>
      <c r="AY228" s="283" t="n">
        <f aca="false">$E$228*AY10</f>
        <v>1</v>
      </c>
      <c r="AZ228" s="283" t="n">
        <f aca="false">$E$228*AZ10</f>
        <v>1</v>
      </c>
      <c r="BA228" s="283" t="n">
        <f aca="false">$E$228*BA10</f>
        <v>1</v>
      </c>
      <c r="BB228" s="283" t="n">
        <f aca="false">$E$228*BB10</f>
        <v>1</v>
      </c>
      <c r="BC228" s="283" t="n">
        <f aca="false">$E$228*BC10</f>
        <v>1</v>
      </c>
      <c r="BD228" s="283" t="n">
        <f aca="false">$E$228*BD10</f>
        <v>1</v>
      </c>
      <c r="BE228" s="283" t="n">
        <f aca="false">$E$228*BE10</f>
        <v>1</v>
      </c>
      <c r="BF228" s="283" t="n">
        <f aca="false">$E$228*BF10</f>
        <v>1</v>
      </c>
      <c r="BG228" s="283" t="n">
        <f aca="false">$E$228*BG10</f>
        <v>1</v>
      </c>
      <c r="BH228" s="283" t="n">
        <f aca="false">$E$228*BH10</f>
        <v>1</v>
      </c>
      <c r="BI228" s="283" t="n">
        <f aca="false">$E$228*BI10</f>
        <v>1</v>
      </c>
      <c r="BJ228" s="283" t="n">
        <f aca="false">$E$228*BJ10</f>
        <v>1</v>
      </c>
      <c r="BK228" s="283" t="n">
        <f aca="false">$E$228*BK10</f>
        <v>1</v>
      </c>
      <c r="BL228" s="283" t="n">
        <f aca="false">$E$228*BL10</f>
        <v>1</v>
      </c>
      <c r="BM228" s="283" t="n">
        <f aca="false">$E$228*BM10</f>
        <v>1</v>
      </c>
      <c r="BN228" s="283" t="n">
        <f aca="false">$E$228*BN10</f>
        <v>1</v>
      </c>
      <c r="BO228" s="283" t="n">
        <f aca="false">$E$228*BO10</f>
        <v>1</v>
      </c>
      <c r="BP228" s="283" t="n">
        <f aca="false">$E$228*BP10</f>
        <v>1</v>
      </c>
      <c r="BQ228" s="283" t="n">
        <f aca="false">$E$228*BQ10</f>
        <v>1</v>
      </c>
      <c r="BR228" s="283" t="n">
        <f aca="false">$E$228*BR10</f>
        <v>1</v>
      </c>
      <c r="BS228" s="283" t="n">
        <f aca="false">$E$228*BS10</f>
        <v>1</v>
      </c>
      <c r="BT228" s="283" t="n">
        <f aca="false">$E$228*BT10</f>
        <v>1</v>
      </c>
      <c r="BU228" s="283" t="n">
        <f aca="false">$E$228*BU10</f>
        <v>1</v>
      </c>
      <c r="BV228" s="283" t="n">
        <f aca="false">$E$228*BV10</f>
        <v>1</v>
      </c>
      <c r="BW228" s="283" t="n">
        <f aca="false">$E$228*BW10</f>
        <v>1</v>
      </c>
      <c r="BX228" s="283" t="n">
        <f aca="false">$E$228*BX10</f>
        <v>1</v>
      </c>
      <c r="BY228" s="283" t="n">
        <f aca="false">$E$228*BY10</f>
        <v>1</v>
      </c>
      <c r="BZ228" s="283" t="n">
        <f aca="false">$E$228*BZ10</f>
        <v>1</v>
      </c>
      <c r="CA228" s="283" t="n">
        <f aca="false">$E$228*CA10</f>
        <v>1</v>
      </c>
      <c r="CB228" s="283" t="n">
        <f aca="false">$E$228*CB10</f>
        <v>1</v>
      </c>
      <c r="CC228" s="283" t="n">
        <f aca="false">$E$228*CC10</f>
        <v>1</v>
      </c>
      <c r="CD228" s="283" t="n">
        <f aca="false">$E$228*CD10</f>
        <v>1</v>
      </c>
      <c r="CE228" s="283" t="n">
        <f aca="false">$E$228*CE10</f>
        <v>1</v>
      </c>
      <c r="CF228" s="283" t="n">
        <f aca="false">$E$228*CF10</f>
        <v>1</v>
      </c>
      <c r="CG228" s="283" t="n">
        <f aca="false">$E$228*CG10</f>
        <v>1</v>
      </c>
      <c r="CH228" s="284"/>
      <c r="CI228" s="283"/>
      <c r="CJ228" s="283"/>
      <c r="CK228" s="283"/>
      <c r="CL228" s="283"/>
      <c r="CM228" s="283"/>
      <c r="CN228" s="283"/>
      <c r="CO228" s="283"/>
      <c r="CP228" s="283"/>
    </row>
    <row r="229" customFormat="false" ht="12.75" hidden="true" customHeight="false" outlineLevel="1" collapsed="false">
      <c r="A229" s="99"/>
      <c r="C229" s="0" t="s">
        <v>386</v>
      </c>
      <c r="D229" s="45" t="s">
        <v>22</v>
      </c>
      <c r="I229" s="63" t="n">
        <f aca="false">SUM(J229:CG229)</f>
        <v>13.6406489093783</v>
      </c>
      <c r="J229" s="51" t="n">
        <f aca="false">MAX(0,J222*J228)</f>
        <v>0</v>
      </c>
      <c r="K229" s="51" t="n">
        <f aca="false">MAX(0,K222*K228)</f>
        <v>0</v>
      </c>
      <c r="L229" s="51" t="n">
        <f aca="false">MAX(0,L222*L228)</f>
        <v>0</v>
      </c>
      <c r="M229" s="51" t="n">
        <f aca="false">MAX(0,M222*M228)</f>
        <v>0.0345433821698963</v>
      </c>
      <c r="N229" s="51" t="n">
        <f aca="false">MAX(0,N222*N228)</f>
        <v>0.0565876772071044</v>
      </c>
      <c r="O229" s="51" t="n">
        <f aca="false">MAX(0,O222*O228)</f>
        <v>0.0586116777982758</v>
      </c>
      <c r="P229" s="51" t="n">
        <f aca="false">MAX(0,P222*P228)</f>
        <v>0.0596333529779037</v>
      </c>
      <c r="Q229" s="51" t="n">
        <f aca="false">MAX(0,Q222*Q228)</f>
        <v>0.0632312608609781</v>
      </c>
      <c r="R229" s="51" t="n">
        <f aca="false">MAX(0,R222*R228)</f>
        <v>0.070501741606303</v>
      </c>
      <c r="S229" s="51" t="n">
        <f aca="false">MAX(0,S222*S228)</f>
        <v>0.0670938557994406</v>
      </c>
      <c r="T229" s="51" t="n">
        <f aca="false">MAX(0,T222*T228)</f>
        <v>0.0676130449863509</v>
      </c>
      <c r="U229" s="51" t="n">
        <f aca="false">MAX(0,U222*U228)</f>
        <v>0.0740454630095126</v>
      </c>
      <c r="V229" s="51" t="n">
        <f aca="false">MAX(0,V222*V228)</f>
        <v>0.0797370788322147</v>
      </c>
      <c r="W229" s="51" t="n">
        <f aca="false">MAX(0,W222*W228)</f>
        <v>0.0767479010207315</v>
      </c>
      <c r="X229" s="51" t="n">
        <f aca="false">MAX(0,X222*X228)</f>
        <v>0.0771758391509943</v>
      </c>
      <c r="Y229" s="51" t="n">
        <f aca="false">MAX(0,Y222*Y228)</f>
        <v>0.0837684238467728</v>
      </c>
      <c r="Z229" s="51" t="n">
        <f aca="false">MAX(0,Z222*Z228)</f>
        <v>0.089194943662246</v>
      </c>
      <c r="AA229" s="51" t="n">
        <f aca="false">MAX(0,AA222*AA228)</f>
        <v>0.0866341903584185</v>
      </c>
      <c r="AB229" s="51" t="n">
        <f aca="false">MAX(0,AB222*AB228)</f>
        <v>0.0869687116532513</v>
      </c>
      <c r="AC229" s="51" t="n">
        <f aca="false">MAX(0,AC222*AC228)</f>
        <v>0.0937253062127196</v>
      </c>
      <c r="AD229" s="51" t="n">
        <f aca="false">MAX(0,AD222*AD228)</f>
        <v>0.0975768239891001</v>
      </c>
      <c r="AE229" s="51" t="n">
        <f aca="false">MAX(0,AE222*AE228)</f>
        <v>0.0973974109595129</v>
      </c>
      <c r="AF229" s="51" t="n">
        <f aca="false">MAX(0,AF222*AF228)</f>
        <v>0.515009964072409</v>
      </c>
      <c r="AG229" s="51" t="n">
        <f aca="false">MAX(0,AG222*AG228)</f>
        <v>0.121753850708111</v>
      </c>
      <c r="AH229" s="51" t="n">
        <f aca="false">MAX(0,AH222*AH228)</f>
        <v>0.124309657061058</v>
      </c>
      <c r="AI229" s="51" t="n">
        <f aca="false">MAX(0,AI222*AI228)</f>
        <v>0.127698220598398</v>
      </c>
      <c r="AJ229" s="51" t="n">
        <f aca="false">MAX(0,AJ222*AJ228)</f>
        <v>0.13265562279239</v>
      </c>
      <c r="AK229" s="51" t="n">
        <f aca="false">MAX(0,AK222*AK228)</f>
        <v>0.0956055529045113</v>
      </c>
      <c r="AL229" s="51" t="n">
        <f aca="false">MAX(0,AL222*AL228)</f>
        <v>0.0819174434717052</v>
      </c>
      <c r="AM229" s="51" t="n">
        <f aca="false">MAX(0,AM222*AM228)</f>
        <v>0.0812913462948509</v>
      </c>
      <c r="AN229" s="51" t="n">
        <f aca="false">MAX(0,AN222*AN228)</f>
        <v>0.0798424683037077</v>
      </c>
      <c r="AO229" s="51" t="n">
        <f aca="false">MAX(0,AO222*AO228)</f>
        <v>0.0842839031067898</v>
      </c>
      <c r="AP229" s="51" t="n">
        <f aca="false">MAX(0,AP222*AP228)</f>
        <v>0.0847170888932108</v>
      </c>
      <c r="AQ229" s="51" t="n">
        <f aca="false">MAX(0,AQ222*AQ228)</f>
        <v>0.0841018878587828</v>
      </c>
      <c r="AR229" s="51" t="n">
        <f aca="false">MAX(0,AR222*AR228)</f>
        <v>0.0824902840533883</v>
      </c>
      <c r="AS229" s="51" t="n">
        <f aca="false">MAX(0,AS222*AS228)</f>
        <v>0.0872866368711012</v>
      </c>
      <c r="AT229" s="51" t="n">
        <f aca="false">MAX(0,AT222*AT228)</f>
        <v>0.0878669165780496</v>
      </c>
      <c r="AU229" s="51" t="n">
        <f aca="false">MAX(0,AU222*AU228)</f>
        <v>0.0872682597664233</v>
      </c>
      <c r="AV229" s="51" t="n">
        <f aca="false">MAX(0,AV222*AV228)</f>
        <v>0.0868140359020356</v>
      </c>
      <c r="AW229" s="51" t="n">
        <f aca="false">MAX(0,AW222*AW228)</f>
        <v>0.0891206141356889</v>
      </c>
      <c r="AX229" s="51" t="n">
        <f aca="false">MAX(0,AX222*AX228)</f>
        <v>0.0913522545816131</v>
      </c>
      <c r="AY229" s="51" t="n">
        <f aca="false">MAX(0,AY222*AY228)</f>
        <v>0.090759079429363</v>
      </c>
      <c r="AZ229" s="51" t="n">
        <f aca="false">MAX(0,AZ222*AZ228)</f>
        <v>0.0887791808980013</v>
      </c>
      <c r="BA229" s="51" t="n">
        <f aca="false">MAX(0,BA222*BA228)</f>
        <v>0.0942856087860214</v>
      </c>
      <c r="BB229" s="51" t="n">
        <f aca="false">MAX(0,BB222*BB228)</f>
        <v>0.09513558705811</v>
      </c>
      <c r="BC229" s="51" t="n">
        <f aca="false">MAX(0,BC222*BC228)</f>
        <v>0.0945372864173391</v>
      </c>
      <c r="BD229" s="51" t="n">
        <f aca="false">MAX(0,BD222*BD228)</f>
        <v>0.0923529709107243</v>
      </c>
      <c r="BE229" s="51" t="n">
        <f aca="false">MAX(0,BE222*BE228)</f>
        <v>0.0982158964331743</v>
      </c>
      <c r="BF229" s="51" t="n">
        <f aca="false">MAX(0,BF222*BF228)</f>
        <v>0.099189290033788</v>
      </c>
      <c r="BG229" s="51" t="n">
        <f aca="false">MAX(0,BG222*BG228)</f>
        <v>0.0985756062851658</v>
      </c>
      <c r="BH229" s="51" t="n">
        <f aca="false">MAX(0,BH222*BH228)</f>
        <v>0.397856740825735</v>
      </c>
      <c r="BI229" s="51" t="n">
        <f aca="false">MAX(0,BI222*BI228)</f>
        <v>0.404078310659971</v>
      </c>
      <c r="BJ229" s="51" t="n">
        <f aca="false">MAX(0,BJ222*BJ228)</f>
        <v>0.406026652839335</v>
      </c>
      <c r="BK229" s="51" t="n">
        <f aca="false">MAX(0,BK222*BK228)</f>
        <v>0.406303146080488</v>
      </c>
      <c r="BL229" s="51" t="n">
        <f aca="false">MAX(0,BL222*BL228)</f>
        <v>0.406550277321702</v>
      </c>
      <c r="BM229" s="51" t="n">
        <f aca="false">MAX(0,BM222*BM228)</f>
        <v>0.410311690126642</v>
      </c>
      <c r="BN229" s="51" t="n">
        <f aca="false">MAX(0,BN222*BN228)</f>
        <v>0.414154770184316</v>
      </c>
      <c r="BO229" s="51" t="n">
        <f aca="false">MAX(0,BO222*BO228)</f>
        <v>0.414490998723051</v>
      </c>
      <c r="BP229" s="51" t="n">
        <f aca="false">MAX(0,BP222*BP228)</f>
        <v>0.412936190278065</v>
      </c>
      <c r="BQ229" s="51" t="n">
        <f aca="false">MAX(0,BQ222*BQ228)</f>
        <v>0.420511880282776</v>
      </c>
      <c r="BR229" s="51" t="n">
        <f aca="false">MAX(0,BR222*BR228)</f>
        <v>0.422664929124472</v>
      </c>
      <c r="BS229" s="51" t="n">
        <f aca="false">MAX(0,BS222*BS228)</f>
        <v>0.423056913675676</v>
      </c>
      <c r="BT229" s="51" t="n">
        <f aca="false">MAX(0,BT222*BT228)</f>
        <v>0.421508568018271</v>
      </c>
      <c r="BU229" s="51" t="n">
        <f aca="false">MAX(0,BU222*BU228)</f>
        <v>0.328056973415883</v>
      </c>
      <c r="BV229" s="51" t="n">
        <f aca="false">MAX(0,BV222*BV228)</f>
        <v>0.27046398579096</v>
      </c>
      <c r="BW229" s="51" t="n">
        <f aca="false">MAX(0,BW222*BW228)</f>
        <v>0.273580831653651</v>
      </c>
      <c r="BX229" s="51" t="n">
        <f aca="false">MAX(0,BX222*BX228)</f>
        <v>0.276608888500493</v>
      </c>
      <c r="BY229" s="51" t="n">
        <f aca="false">MAX(0,BY222*BY228)</f>
        <v>0.279730873067902</v>
      </c>
      <c r="BZ229" s="51" t="n">
        <f aca="false">MAX(0,BZ222*BZ228)</f>
        <v>0.282951397932251</v>
      </c>
      <c r="CA229" s="51" t="n">
        <f aca="false">MAX(0,CA222*CA228)</f>
        <v>0.286164103383112</v>
      </c>
      <c r="CB229" s="51" t="n">
        <f aca="false">MAX(0,CB222*CB228)</f>
        <v>0.289303415969919</v>
      </c>
      <c r="CC229" s="51" t="n">
        <f aca="false">MAX(0,CC222*CC228)</f>
        <v>0.2925054922898</v>
      </c>
      <c r="CD229" s="51" t="n">
        <f aca="false">MAX(0,CD222*CD228)</f>
        <v>0.295845466757868</v>
      </c>
      <c r="CE229" s="51" t="n">
        <f aca="false">MAX(0,CE222*CE228)</f>
        <v>0.299152266074224</v>
      </c>
      <c r="CF229" s="51" t="n">
        <f aca="false">MAX(0,CF222*CF228)</f>
        <v>0.302226456332456</v>
      </c>
      <c r="CG229" s="51" t="n">
        <f aca="false">MAX(0,CG222*CG228)</f>
        <v>0.305603089761688</v>
      </c>
      <c r="CH229" s="242"/>
      <c r="CI229" s="51"/>
      <c r="CJ229" s="51"/>
      <c r="CK229" s="51"/>
      <c r="CL229" s="51"/>
      <c r="CM229" s="51"/>
      <c r="CN229" s="51"/>
      <c r="CO229" s="51"/>
      <c r="CP229" s="51"/>
    </row>
    <row r="230" customFormat="false" ht="12.75" hidden="true" customHeight="false" outlineLevel="1" collapsed="false">
      <c r="D230" s="45"/>
      <c r="I230" s="51"/>
      <c r="J230" s="51"/>
      <c r="K230" s="51"/>
      <c r="L230" s="51"/>
      <c r="M230" s="51"/>
      <c r="N230" s="51"/>
      <c r="O230" s="51"/>
      <c r="P230" s="51"/>
      <c r="Q230" s="51"/>
      <c r="R230" s="51"/>
      <c r="S230" s="51"/>
      <c r="T230" s="51"/>
      <c r="U230" s="51"/>
      <c r="V230" s="51"/>
      <c r="W230" s="51"/>
      <c r="X230" s="51"/>
      <c r="Y230" s="51"/>
      <c r="Z230" s="51"/>
      <c r="AA230" s="51"/>
      <c r="AB230" s="51"/>
      <c r="AC230" s="51"/>
      <c r="AD230" s="51"/>
      <c r="AE230" s="51"/>
      <c r="AF230" s="51"/>
      <c r="AG230" s="51"/>
      <c r="AH230" s="51"/>
      <c r="AI230" s="51"/>
      <c r="AJ230" s="51"/>
      <c r="AK230" s="51"/>
      <c r="AL230" s="51"/>
      <c r="AM230" s="51"/>
      <c r="AN230" s="51"/>
      <c r="AO230" s="51"/>
      <c r="AP230" s="51"/>
      <c r="AQ230" s="51"/>
      <c r="AR230" s="51"/>
      <c r="AS230" s="51"/>
      <c r="AT230" s="51"/>
      <c r="AU230" s="51"/>
      <c r="AV230" s="51"/>
      <c r="AW230" s="51"/>
      <c r="AX230" s="51"/>
      <c r="AY230" s="51"/>
      <c r="AZ230" s="51"/>
      <c r="BA230" s="51"/>
      <c r="BB230" s="51"/>
      <c r="BC230" s="51"/>
      <c r="BD230" s="51"/>
      <c r="BE230" s="51"/>
      <c r="BF230" s="51"/>
      <c r="BG230" s="51"/>
      <c r="BH230" s="51"/>
      <c r="BI230" s="51"/>
      <c r="BJ230" s="51"/>
      <c r="BK230" s="51"/>
      <c r="BL230" s="51"/>
      <c r="BM230" s="51"/>
      <c r="BN230" s="51"/>
      <c r="BO230" s="51"/>
      <c r="BP230" s="51"/>
      <c r="BQ230" s="51"/>
      <c r="BR230" s="51"/>
      <c r="BS230" s="51"/>
      <c r="BT230" s="51"/>
      <c r="BU230" s="51"/>
      <c r="BV230" s="51"/>
      <c r="BW230" s="51"/>
      <c r="BX230" s="51"/>
      <c r="BY230" s="51"/>
      <c r="BZ230" s="51"/>
      <c r="CA230" s="51"/>
      <c r="CB230" s="51"/>
      <c r="CC230" s="51"/>
      <c r="CD230" s="51"/>
      <c r="CE230" s="51"/>
      <c r="CF230" s="51"/>
      <c r="CG230" s="51"/>
      <c r="CH230" s="242"/>
      <c r="CI230" s="51"/>
      <c r="CJ230" s="51"/>
      <c r="CK230" s="51"/>
      <c r="CL230" s="51"/>
      <c r="CM230" s="51"/>
      <c r="CN230" s="51"/>
      <c r="CO230" s="51"/>
      <c r="CP230" s="51"/>
    </row>
    <row r="231" customFormat="false" ht="16.5" hidden="false" customHeight="false" outlineLevel="0" collapsed="false">
      <c r="C231" s="38" t="s">
        <v>387</v>
      </c>
    </row>
    <row r="232" customFormat="false" ht="15.75" hidden="true" customHeight="false" outlineLevel="1" collapsed="false">
      <c r="C232" s="64" t="s">
        <v>388</v>
      </c>
    </row>
    <row r="233" customFormat="false" ht="12.75" hidden="true" customHeight="false" outlineLevel="1" collapsed="false">
      <c r="C233" s="0" t="s">
        <v>389</v>
      </c>
      <c r="D233" s="45" t="s">
        <v>22</v>
      </c>
      <c r="I233" s="63" t="n">
        <f aca="false">SUM(J233:CG233)</f>
        <v>-3.059</v>
      </c>
      <c r="J233" s="51" t="n">
        <f aca="false">-QFS!J47</f>
        <v>-3.059</v>
      </c>
      <c r="K233" s="51" t="n">
        <f aca="false">-QFS!K47</f>
        <v>-0</v>
      </c>
      <c r="L233" s="51" t="n">
        <f aca="false">-QFS!L47</f>
        <v>-0</v>
      </c>
      <c r="M233" s="51" t="n">
        <f aca="false">-QFS!M47</f>
        <v>-0</v>
      </c>
      <c r="N233" s="51" t="n">
        <f aca="false">-QFS!N47</f>
        <v>-0</v>
      </c>
      <c r="O233" s="51" t="n">
        <f aca="false">-QFS!O47</f>
        <v>-0</v>
      </c>
      <c r="P233" s="51" t="n">
        <f aca="false">-QFS!P47</f>
        <v>-0</v>
      </c>
      <c r="Q233" s="51" t="n">
        <f aca="false">-QFS!Q47</f>
        <v>-0</v>
      </c>
      <c r="R233" s="51" t="n">
        <f aca="false">-QFS!R47</f>
        <v>-0</v>
      </c>
      <c r="S233" s="51" t="n">
        <f aca="false">-QFS!S47</f>
        <v>-0</v>
      </c>
      <c r="T233" s="51" t="n">
        <f aca="false">-QFS!T47</f>
        <v>-0</v>
      </c>
      <c r="U233" s="51" t="n">
        <f aca="false">-QFS!U47</f>
        <v>-0</v>
      </c>
      <c r="V233" s="51" t="n">
        <f aca="false">-QFS!V47</f>
        <v>-0</v>
      </c>
      <c r="W233" s="51" t="n">
        <f aca="false">-QFS!W47</f>
        <v>-0</v>
      </c>
      <c r="X233" s="51" t="n">
        <f aca="false">-QFS!X47</f>
        <v>-0</v>
      </c>
      <c r="Y233" s="51" t="n">
        <f aca="false">-QFS!Y47</f>
        <v>-0</v>
      </c>
      <c r="Z233" s="51" t="n">
        <f aca="false">-QFS!Z47</f>
        <v>-0</v>
      </c>
      <c r="AA233" s="51" t="n">
        <f aca="false">-QFS!AA47</f>
        <v>-0</v>
      </c>
      <c r="AB233" s="51" t="n">
        <f aca="false">-QFS!AB47</f>
        <v>-0</v>
      </c>
      <c r="AC233" s="51" t="n">
        <f aca="false">-QFS!AC47</f>
        <v>-0</v>
      </c>
      <c r="AD233" s="51" t="n">
        <f aca="false">-QFS!AD47</f>
        <v>-0</v>
      </c>
      <c r="AE233" s="51" t="n">
        <f aca="false">-QFS!AE47</f>
        <v>-0</v>
      </c>
      <c r="AF233" s="51" t="n">
        <f aca="false">-QFS!AF47</f>
        <v>-0</v>
      </c>
      <c r="AG233" s="51" t="n">
        <f aca="false">-QFS!AG47</f>
        <v>-0</v>
      </c>
      <c r="AH233" s="51" t="n">
        <f aca="false">-QFS!AH47</f>
        <v>-0</v>
      </c>
      <c r="AI233" s="51" t="n">
        <f aca="false">-QFS!AI47</f>
        <v>-0</v>
      </c>
      <c r="AJ233" s="51" t="n">
        <f aca="false">-QFS!AJ47</f>
        <v>-0</v>
      </c>
      <c r="AK233" s="51" t="n">
        <f aca="false">-QFS!AK47</f>
        <v>-0</v>
      </c>
      <c r="AL233" s="51" t="n">
        <f aca="false">-QFS!AL47</f>
        <v>-0</v>
      </c>
      <c r="AM233" s="51" t="n">
        <f aca="false">-QFS!AM47</f>
        <v>-0</v>
      </c>
      <c r="AN233" s="51" t="n">
        <f aca="false">-QFS!AN47</f>
        <v>-0</v>
      </c>
      <c r="AO233" s="51" t="n">
        <f aca="false">-QFS!AO47</f>
        <v>-0</v>
      </c>
      <c r="AP233" s="51" t="n">
        <f aca="false">-QFS!AP47</f>
        <v>-0</v>
      </c>
      <c r="AQ233" s="51" t="n">
        <f aca="false">-QFS!AQ47</f>
        <v>-0</v>
      </c>
      <c r="AR233" s="51" t="n">
        <f aca="false">-QFS!AR47</f>
        <v>-0</v>
      </c>
      <c r="AS233" s="51" t="n">
        <f aca="false">-QFS!AS47</f>
        <v>-0</v>
      </c>
      <c r="AT233" s="51" t="n">
        <f aca="false">-QFS!AT47</f>
        <v>-0</v>
      </c>
      <c r="AU233" s="51" t="n">
        <f aca="false">-QFS!AU47</f>
        <v>-0</v>
      </c>
      <c r="AV233" s="51" t="n">
        <f aca="false">-QFS!AV47</f>
        <v>-0</v>
      </c>
      <c r="AW233" s="51" t="n">
        <f aca="false">-QFS!AW47</f>
        <v>-0</v>
      </c>
      <c r="AX233" s="51" t="n">
        <f aca="false">-QFS!AX47</f>
        <v>-0</v>
      </c>
      <c r="AY233" s="51" t="n">
        <f aca="false">-QFS!AY47</f>
        <v>-0</v>
      </c>
      <c r="AZ233" s="51" t="n">
        <f aca="false">-QFS!AZ47</f>
        <v>-0</v>
      </c>
      <c r="BA233" s="51" t="n">
        <f aca="false">-QFS!BA47</f>
        <v>-0</v>
      </c>
      <c r="BB233" s="51" t="n">
        <f aca="false">-QFS!BB47</f>
        <v>-0</v>
      </c>
      <c r="BC233" s="51" t="n">
        <f aca="false">-QFS!BC47</f>
        <v>-0</v>
      </c>
      <c r="BD233" s="51" t="n">
        <f aca="false">-QFS!BD47</f>
        <v>-0</v>
      </c>
      <c r="BE233" s="51" t="n">
        <f aca="false">-QFS!BE47</f>
        <v>-0</v>
      </c>
      <c r="BF233" s="51" t="n">
        <f aca="false">-QFS!BF47</f>
        <v>-0</v>
      </c>
      <c r="BG233" s="51" t="n">
        <f aca="false">-QFS!BG47</f>
        <v>-0</v>
      </c>
      <c r="BH233" s="51" t="n">
        <f aca="false">-QFS!BH47</f>
        <v>-0</v>
      </c>
      <c r="BI233" s="51" t="n">
        <f aca="false">-QFS!BI47</f>
        <v>-0</v>
      </c>
      <c r="BJ233" s="51" t="n">
        <f aca="false">-QFS!BJ47</f>
        <v>-0</v>
      </c>
      <c r="BK233" s="51" t="n">
        <f aca="false">-QFS!BK47</f>
        <v>-0</v>
      </c>
      <c r="BL233" s="51" t="n">
        <f aca="false">-QFS!BL47</f>
        <v>-0</v>
      </c>
      <c r="BM233" s="51" t="n">
        <f aca="false">-QFS!BM47</f>
        <v>-0</v>
      </c>
      <c r="BN233" s="51" t="n">
        <f aca="false">-QFS!BN47</f>
        <v>-0</v>
      </c>
      <c r="BO233" s="51" t="n">
        <f aca="false">-QFS!BO47</f>
        <v>-0</v>
      </c>
      <c r="BP233" s="51" t="n">
        <f aca="false">-QFS!BP47</f>
        <v>-0</v>
      </c>
      <c r="BQ233" s="51" t="n">
        <f aca="false">-QFS!BQ47</f>
        <v>-0</v>
      </c>
      <c r="BR233" s="51" t="n">
        <f aca="false">-QFS!BR47</f>
        <v>-0</v>
      </c>
      <c r="BS233" s="51" t="n">
        <f aca="false">-QFS!BS47</f>
        <v>-0</v>
      </c>
      <c r="BT233" s="51" t="n">
        <f aca="false">-QFS!BT47</f>
        <v>-0</v>
      </c>
      <c r="BU233" s="51" t="n">
        <f aca="false">-QFS!BU47</f>
        <v>-0</v>
      </c>
      <c r="BV233" s="51" t="n">
        <f aca="false">-QFS!BV47</f>
        <v>-0</v>
      </c>
      <c r="BW233" s="51" t="n">
        <f aca="false">-QFS!BW47</f>
        <v>-0</v>
      </c>
      <c r="BX233" s="51" t="n">
        <f aca="false">-QFS!BX47</f>
        <v>-0</v>
      </c>
      <c r="BY233" s="51" t="n">
        <f aca="false">-QFS!BY47</f>
        <v>-0</v>
      </c>
      <c r="BZ233" s="51" t="n">
        <f aca="false">-QFS!BZ47</f>
        <v>-0</v>
      </c>
      <c r="CA233" s="51" t="n">
        <f aca="false">-QFS!CA47</f>
        <v>-0</v>
      </c>
      <c r="CB233" s="51" t="n">
        <f aca="false">-QFS!CB47</f>
        <v>-0</v>
      </c>
      <c r="CC233" s="51" t="n">
        <f aca="false">-QFS!CC47</f>
        <v>-0</v>
      </c>
      <c r="CD233" s="51" t="n">
        <f aca="false">-QFS!CD47</f>
        <v>-0</v>
      </c>
      <c r="CE233" s="51" t="n">
        <f aca="false">-QFS!CE47</f>
        <v>-0</v>
      </c>
      <c r="CF233" s="51" t="n">
        <f aca="false">-QFS!CF47</f>
        <v>-0</v>
      </c>
      <c r="CG233" s="51" t="n">
        <f aca="false">-QFS!CG47</f>
        <v>-0</v>
      </c>
      <c r="CH233" s="242"/>
      <c r="CI233" s="51"/>
      <c r="CJ233" s="51"/>
      <c r="CK233" s="51"/>
      <c r="CL233" s="51"/>
      <c r="CM233" s="51"/>
      <c r="CN233" s="51"/>
      <c r="CO233" s="51"/>
      <c r="CP233" s="51"/>
    </row>
    <row r="234" customFormat="false" ht="12.75" hidden="true" customHeight="false" outlineLevel="1" collapsed="false">
      <c r="C234" s="0" t="s">
        <v>366</v>
      </c>
      <c r="D234" s="45" t="s">
        <v>22</v>
      </c>
      <c r="I234" s="63" t="n">
        <f aca="false">SUM(J234:CG234)</f>
        <v>13.6406489093783</v>
      </c>
      <c r="J234" s="51" t="n">
        <f aca="false">J229</f>
        <v>0</v>
      </c>
      <c r="K234" s="51" t="n">
        <f aca="false">K229</f>
        <v>0</v>
      </c>
      <c r="L234" s="51" t="n">
        <f aca="false">L229</f>
        <v>0</v>
      </c>
      <c r="M234" s="51" t="n">
        <f aca="false">M229</f>
        <v>0.0345433821698963</v>
      </c>
      <c r="N234" s="51" t="n">
        <f aca="false">N229</f>
        <v>0.0565876772071044</v>
      </c>
      <c r="O234" s="51" t="n">
        <f aca="false">O229</f>
        <v>0.0586116777982758</v>
      </c>
      <c r="P234" s="51" t="n">
        <f aca="false">P229</f>
        <v>0.0596333529779037</v>
      </c>
      <c r="Q234" s="51" t="n">
        <f aca="false">Q229</f>
        <v>0.0632312608609781</v>
      </c>
      <c r="R234" s="51" t="n">
        <f aca="false">R229</f>
        <v>0.070501741606303</v>
      </c>
      <c r="S234" s="51" t="n">
        <f aca="false">S229</f>
        <v>0.0670938557994406</v>
      </c>
      <c r="T234" s="51" t="n">
        <f aca="false">T229</f>
        <v>0.0676130449863509</v>
      </c>
      <c r="U234" s="51" t="n">
        <f aca="false">U229</f>
        <v>0.0740454630095126</v>
      </c>
      <c r="V234" s="51" t="n">
        <f aca="false">V229</f>
        <v>0.0797370788322147</v>
      </c>
      <c r="W234" s="51" t="n">
        <f aca="false">W229</f>
        <v>0.0767479010207315</v>
      </c>
      <c r="X234" s="51" t="n">
        <f aca="false">X229</f>
        <v>0.0771758391509943</v>
      </c>
      <c r="Y234" s="51" t="n">
        <f aca="false">Y229</f>
        <v>0.0837684238467728</v>
      </c>
      <c r="Z234" s="51" t="n">
        <f aca="false">Z229</f>
        <v>0.089194943662246</v>
      </c>
      <c r="AA234" s="51" t="n">
        <f aca="false">AA229</f>
        <v>0.0866341903584185</v>
      </c>
      <c r="AB234" s="51" t="n">
        <f aca="false">AB229</f>
        <v>0.0869687116532513</v>
      </c>
      <c r="AC234" s="51" t="n">
        <f aca="false">AC229</f>
        <v>0.0937253062127196</v>
      </c>
      <c r="AD234" s="51" t="n">
        <f aca="false">AD229</f>
        <v>0.0975768239891001</v>
      </c>
      <c r="AE234" s="51" t="n">
        <f aca="false">AE229</f>
        <v>0.0973974109595129</v>
      </c>
      <c r="AF234" s="51" t="n">
        <f aca="false">AF229</f>
        <v>0.515009964072409</v>
      </c>
      <c r="AG234" s="51" t="n">
        <f aca="false">AG229</f>
        <v>0.121753850708111</v>
      </c>
      <c r="AH234" s="51" t="n">
        <f aca="false">AH229</f>
        <v>0.124309657061058</v>
      </c>
      <c r="AI234" s="51" t="n">
        <f aca="false">AI229</f>
        <v>0.127698220598398</v>
      </c>
      <c r="AJ234" s="51" t="n">
        <f aca="false">AJ229</f>
        <v>0.13265562279239</v>
      </c>
      <c r="AK234" s="51" t="n">
        <f aca="false">AK229</f>
        <v>0.0956055529045113</v>
      </c>
      <c r="AL234" s="51" t="n">
        <f aca="false">AL229</f>
        <v>0.0819174434717052</v>
      </c>
      <c r="AM234" s="51" t="n">
        <f aca="false">AM229</f>
        <v>0.0812913462948509</v>
      </c>
      <c r="AN234" s="51" t="n">
        <f aca="false">AN229</f>
        <v>0.0798424683037077</v>
      </c>
      <c r="AO234" s="51" t="n">
        <f aca="false">AO229</f>
        <v>0.0842839031067898</v>
      </c>
      <c r="AP234" s="51" t="n">
        <f aca="false">AP229</f>
        <v>0.0847170888932108</v>
      </c>
      <c r="AQ234" s="51" t="n">
        <f aca="false">AQ229</f>
        <v>0.0841018878587828</v>
      </c>
      <c r="AR234" s="51" t="n">
        <f aca="false">AR229</f>
        <v>0.0824902840533883</v>
      </c>
      <c r="AS234" s="51" t="n">
        <f aca="false">AS229</f>
        <v>0.0872866368711012</v>
      </c>
      <c r="AT234" s="51" t="n">
        <f aca="false">AT229</f>
        <v>0.0878669165780496</v>
      </c>
      <c r="AU234" s="51" t="n">
        <f aca="false">AU229</f>
        <v>0.0872682597664233</v>
      </c>
      <c r="AV234" s="51" t="n">
        <f aca="false">AV229</f>
        <v>0.0868140359020356</v>
      </c>
      <c r="AW234" s="51" t="n">
        <f aca="false">AW229</f>
        <v>0.0891206141356889</v>
      </c>
      <c r="AX234" s="51" t="n">
        <f aca="false">AX229</f>
        <v>0.0913522545816131</v>
      </c>
      <c r="AY234" s="51" t="n">
        <f aca="false">AY229</f>
        <v>0.090759079429363</v>
      </c>
      <c r="AZ234" s="51" t="n">
        <f aca="false">AZ229</f>
        <v>0.0887791808980013</v>
      </c>
      <c r="BA234" s="51" t="n">
        <f aca="false">BA229</f>
        <v>0.0942856087860214</v>
      </c>
      <c r="BB234" s="51" t="n">
        <f aca="false">BB229</f>
        <v>0.09513558705811</v>
      </c>
      <c r="BC234" s="51" t="n">
        <f aca="false">BC229</f>
        <v>0.0945372864173391</v>
      </c>
      <c r="BD234" s="51" t="n">
        <f aca="false">BD229</f>
        <v>0.0923529709107243</v>
      </c>
      <c r="BE234" s="51" t="n">
        <f aca="false">BE229</f>
        <v>0.0982158964331743</v>
      </c>
      <c r="BF234" s="51" t="n">
        <f aca="false">BF229</f>
        <v>0.099189290033788</v>
      </c>
      <c r="BG234" s="51" t="n">
        <f aca="false">BG229</f>
        <v>0.0985756062851658</v>
      </c>
      <c r="BH234" s="51" t="n">
        <f aca="false">BH229</f>
        <v>0.397856740825735</v>
      </c>
      <c r="BI234" s="51" t="n">
        <f aca="false">BI229</f>
        <v>0.404078310659971</v>
      </c>
      <c r="BJ234" s="51" t="n">
        <f aca="false">BJ229</f>
        <v>0.406026652839335</v>
      </c>
      <c r="BK234" s="51" t="n">
        <f aca="false">BK229</f>
        <v>0.406303146080488</v>
      </c>
      <c r="BL234" s="51" t="n">
        <f aca="false">BL229</f>
        <v>0.406550277321702</v>
      </c>
      <c r="BM234" s="51" t="n">
        <f aca="false">BM229</f>
        <v>0.410311690126642</v>
      </c>
      <c r="BN234" s="51" t="n">
        <f aca="false">BN229</f>
        <v>0.414154770184316</v>
      </c>
      <c r="BO234" s="51" t="n">
        <f aca="false">BO229</f>
        <v>0.414490998723051</v>
      </c>
      <c r="BP234" s="51" t="n">
        <f aca="false">BP229</f>
        <v>0.412936190278065</v>
      </c>
      <c r="BQ234" s="51" t="n">
        <f aca="false">BQ229</f>
        <v>0.420511880282776</v>
      </c>
      <c r="BR234" s="51" t="n">
        <f aca="false">BR229</f>
        <v>0.422664929124472</v>
      </c>
      <c r="BS234" s="51" t="n">
        <f aca="false">BS229</f>
        <v>0.423056913675676</v>
      </c>
      <c r="BT234" s="51" t="n">
        <f aca="false">BT229</f>
        <v>0.421508568018271</v>
      </c>
      <c r="BU234" s="51" t="n">
        <f aca="false">BU229</f>
        <v>0.328056973415883</v>
      </c>
      <c r="BV234" s="51" t="n">
        <f aca="false">BV229</f>
        <v>0.27046398579096</v>
      </c>
      <c r="BW234" s="51" t="n">
        <f aca="false">BW229</f>
        <v>0.273580831653651</v>
      </c>
      <c r="BX234" s="51" t="n">
        <f aca="false">BX229</f>
        <v>0.276608888500493</v>
      </c>
      <c r="BY234" s="51" t="n">
        <f aca="false">BY229</f>
        <v>0.279730873067902</v>
      </c>
      <c r="BZ234" s="51" t="n">
        <f aca="false">BZ229</f>
        <v>0.282951397932251</v>
      </c>
      <c r="CA234" s="51" t="n">
        <f aca="false">CA229</f>
        <v>0.286164103383112</v>
      </c>
      <c r="CB234" s="51" t="n">
        <f aca="false">CB229</f>
        <v>0.289303415969919</v>
      </c>
      <c r="CC234" s="51" t="n">
        <f aca="false">CC229</f>
        <v>0.2925054922898</v>
      </c>
      <c r="CD234" s="51" t="n">
        <f aca="false">CD229</f>
        <v>0.295845466757868</v>
      </c>
      <c r="CE234" s="51" t="n">
        <f aca="false">CE229</f>
        <v>0.299152266074224</v>
      </c>
      <c r="CF234" s="51" t="n">
        <f aca="false">CF229</f>
        <v>0.302226456332456</v>
      </c>
      <c r="CG234" s="51" t="n">
        <f aca="false">CG229</f>
        <v>0.305603089761688</v>
      </c>
      <c r="CH234" s="242"/>
      <c r="CI234" s="51"/>
      <c r="CJ234" s="51"/>
      <c r="CK234" s="51"/>
      <c r="CL234" s="51"/>
      <c r="CM234" s="51"/>
      <c r="CN234" s="51"/>
      <c r="CO234" s="51"/>
      <c r="CP234" s="51"/>
    </row>
    <row r="235" customFormat="false" ht="12.75" hidden="true" customHeight="false" outlineLevel="1" collapsed="false">
      <c r="C235" s="0" t="s">
        <v>390</v>
      </c>
      <c r="D235" s="45" t="s">
        <v>22</v>
      </c>
      <c r="I235" s="63" t="n">
        <f aca="false">SUM(J235:CG235)</f>
        <v>10.5816489093783</v>
      </c>
      <c r="J235" s="62" t="n">
        <f aca="false">SUM(J233:J234)</f>
        <v>-3.059</v>
      </c>
      <c r="K235" s="62" t="n">
        <f aca="false">SUM(K233:K234)</f>
        <v>0</v>
      </c>
      <c r="L235" s="62" t="n">
        <f aca="false">SUM(L233:L234)</f>
        <v>0</v>
      </c>
      <c r="M235" s="62" t="n">
        <f aca="false">SUM(M233:M234)</f>
        <v>0.0345433821698963</v>
      </c>
      <c r="N235" s="62" t="n">
        <f aca="false">SUM(N233:N234)</f>
        <v>0.0565876772071044</v>
      </c>
      <c r="O235" s="62" t="n">
        <f aca="false">SUM(O233:O234)</f>
        <v>0.0586116777982758</v>
      </c>
      <c r="P235" s="62" t="n">
        <f aca="false">SUM(P233:P234)</f>
        <v>0.0596333529779037</v>
      </c>
      <c r="Q235" s="62" t="n">
        <f aca="false">SUM(Q233:Q234)</f>
        <v>0.0632312608609781</v>
      </c>
      <c r="R235" s="62" t="n">
        <f aca="false">SUM(R233:R234)</f>
        <v>0.070501741606303</v>
      </c>
      <c r="S235" s="62" t="n">
        <f aca="false">SUM(S233:S234)</f>
        <v>0.0670938557994406</v>
      </c>
      <c r="T235" s="62" t="n">
        <f aca="false">SUM(T233:T234)</f>
        <v>0.0676130449863509</v>
      </c>
      <c r="U235" s="62" t="n">
        <f aca="false">SUM(U233:U234)</f>
        <v>0.0740454630095126</v>
      </c>
      <c r="V235" s="62" t="n">
        <f aca="false">SUM(V233:V234)</f>
        <v>0.0797370788322147</v>
      </c>
      <c r="W235" s="62" t="n">
        <f aca="false">SUM(W233:W234)</f>
        <v>0.0767479010207315</v>
      </c>
      <c r="X235" s="62" t="n">
        <f aca="false">SUM(X233:X234)</f>
        <v>0.0771758391509943</v>
      </c>
      <c r="Y235" s="62" t="n">
        <f aca="false">SUM(Y233:Y234)</f>
        <v>0.0837684238467728</v>
      </c>
      <c r="Z235" s="62" t="n">
        <f aca="false">SUM(Z233:Z234)</f>
        <v>0.089194943662246</v>
      </c>
      <c r="AA235" s="62" t="n">
        <f aca="false">SUM(AA233:AA234)</f>
        <v>0.0866341903584185</v>
      </c>
      <c r="AB235" s="62" t="n">
        <f aca="false">SUM(AB233:AB234)</f>
        <v>0.0869687116532513</v>
      </c>
      <c r="AC235" s="62" t="n">
        <f aca="false">SUM(AC233:AC234)</f>
        <v>0.0937253062127196</v>
      </c>
      <c r="AD235" s="62" t="n">
        <f aca="false">SUM(AD233:AD234)</f>
        <v>0.0975768239891001</v>
      </c>
      <c r="AE235" s="62" t="n">
        <f aca="false">SUM(AE233:AE234)</f>
        <v>0.0973974109595129</v>
      </c>
      <c r="AF235" s="62" t="n">
        <f aca="false">SUM(AF233:AF234)</f>
        <v>0.515009964072409</v>
      </c>
      <c r="AG235" s="62" t="n">
        <f aca="false">SUM(AG233:AG234)</f>
        <v>0.121753850708111</v>
      </c>
      <c r="AH235" s="62" t="n">
        <f aca="false">SUM(AH233:AH234)</f>
        <v>0.124309657061058</v>
      </c>
      <c r="AI235" s="62" t="n">
        <f aca="false">SUM(AI233:AI234)</f>
        <v>0.127698220598398</v>
      </c>
      <c r="AJ235" s="62" t="n">
        <f aca="false">SUM(AJ233:AJ234)</f>
        <v>0.13265562279239</v>
      </c>
      <c r="AK235" s="62" t="n">
        <f aca="false">SUM(AK233:AK234)</f>
        <v>0.0956055529045113</v>
      </c>
      <c r="AL235" s="62" t="n">
        <f aca="false">SUM(AL233:AL234)</f>
        <v>0.0819174434717052</v>
      </c>
      <c r="AM235" s="62" t="n">
        <f aca="false">SUM(AM233:AM234)</f>
        <v>0.0812913462948509</v>
      </c>
      <c r="AN235" s="62" t="n">
        <f aca="false">SUM(AN233:AN234)</f>
        <v>0.0798424683037077</v>
      </c>
      <c r="AO235" s="62" t="n">
        <f aca="false">SUM(AO233:AO234)</f>
        <v>0.0842839031067898</v>
      </c>
      <c r="AP235" s="62" t="n">
        <f aca="false">SUM(AP233:AP234)</f>
        <v>0.0847170888932108</v>
      </c>
      <c r="AQ235" s="62" t="n">
        <f aca="false">SUM(AQ233:AQ234)</f>
        <v>0.0841018878587828</v>
      </c>
      <c r="AR235" s="62" t="n">
        <f aca="false">SUM(AR233:AR234)</f>
        <v>0.0824902840533883</v>
      </c>
      <c r="AS235" s="62" t="n">
        <f aca="false">SUM(AS233:AS234)</f>
        <v>0.0872866368711012</v>
      </c>
      <c r="AT235" s="62" t="n">
        <f aca="false">SUM(AT233:AT234)</f>
        <v>0.0878669165780496</v>
      </c>
      <c r="AU235" s="62" t="n">
        <f aca="false">SUM(AU233:AU234)</f>
        <v>0.0872682597664233</v>
      </c>
      <c r="AV235" s="62" t="n">
        <f aca="false">SUM(AV233:AV234)</f>
        <v>0.0868140359020356</v>
      </c>
      <c r="AW235" s="62" t="n">
        <f aca="false">SUM(AW233:AW234)</f>
        <v>0.0891206141356889</v>
      </c>
      <c r="AX235" s="62" t="n">
        <f aca="false">SUM(AX233:AX234)</f>
        <v>0.0913522545816131</v>
      </c>
      <c r="AY235" s="62" t="n">
        <f aca="false">SUM(AY233:AY234)</f>
        <v>0.090759079429363</v>
      </c>
      <c r="AZ235" s="62" t="n">
        <f aca="false">SUM(AZ233:AZ234)</f>
        <v>0.0887791808980013</v>
      </c>
      <c r="BA235" s="62" t="n">
        <f aca="false">SUM(BA233:BA234)</f>
        <v>0.0942856087860214</v>
      </c>
      <c r="BB235" s="62" t="n">
        <f aca="false">SUM(BB233:BB234)</f>
        <v>0.09513558705811</v>
      </c>
      <c r="BC235" s="62" t="n">
        <f aca="false">SUM(BC233:BC234)</f>
        <v>0.0945372864173391</v>
      </c>
      <c r="BD235" s="62" t="n">
        <f aca="false">SUM(BD233:BD234)</f>
        <v>0.0923529709107243</v>
      </c>
      <c r="BE235" s="62" t="n">
        <f aca="false">SUM(BE233:BE234)</f>
        <v>0.0982158964331743</v>
      </c>
      <c r="BF235" s="62" t="n">
        <f aca="false">SUM(BF233:BF234)</f>
        <v>0.099189290033788</v>
      </c>
      <c r="BG235" s="62" t="n">
        <f aca="false">SUM(BG233:BG234)</f>
        <v>0.0985756062851658</v>
      </c>
      <c r="BH235" s="62" t="n">
        <f aca="false">SUM(BH233:BH234)</f>
        <v>0.397856740825735</v>
      </c>
      <c r="BI235" s="62" t="n">
        <f aca="false">SUM(BI233:BI234)</f>
        <v>0.404078310659971</v>
      </c>
      <c r="BJ235" s="62" t="n">
        <f aca="false">SUM(BJ233:BJ234)</f>
        <v>0.406026652839335</v>
      </c>
      <c r="BK235" s="62" t="n">
        <f aca="false">SUM(BK233:BK234)</f>
        <v>0.406303146080488</v>
      </c>
      <c r="BL235" s="62" t="n">
        <f aca="false">SUM(BL233:BL234)</f>
        <v>0.406550277321702</v>
      </c>
      <c r="BM235" s="62" t="n">
        <f aca="false">SUM(BM233:BM234)</f>
        <v>0.410311690126642</v>
      </c>
      <c r="BN235" s="62" t="n">
        <f aca="false">SUM(BN233:BN234)</f>
        <v>0.414154770184316</v>
      </c>
      <c r="BO235" s="62" t="n">
        <f aca="false">SUM(BO233:BO234)</f>
        <v>0.414490998723051</v>
      </c>
      <c r="BP235" s="62" t="n">
        <f aca="false">SUM(BP233:BP234)</f>
        <v>0.412936190278065</v>
      </c>
      <c r="BQ235" s="62" t="n">
        <f aca="false">SUM(BQ233:BQ234)</f>
        <v>0.420511880282776</v>
      </c>
      <c r="BR235" s="62" t="n">
        <f aca="false">SUM(BR233:BR234)</f>
        <v>0.422664929124472</v>
      </c>
      <c r="BS235" s="62" t="n">
        <f aca="false">SUM(BS233:BS234)</f>
        <v>0.423056913675676</v>
      </c>
      <c r="BT235" s="62" t="n">
        <f aca="false">SUM(BT233:BT234)</f>
        <v>0.421508568018271</v>
      </c>
      <c r="BU235" s="62" t="n">
        <f aca="false">SUM(BU233:BU234)</f>
        <v>0.328056973415883</v>
      </c>
      <c r="BV235" s="62" t="n">
        <f aca="false">SUM(BV233:BV234)</f>
        <v>0.27046398579096</v>
      </c>
      <c r="BW235" s="62" t="n">
        <f aca="false">SUM(BW233:BW234)</f>
        <v>0.273580831653651</v>
      </c>
      <c r="BX235" s="62" t="n">
        <f aca="false">SUM(BX233:BX234)</f>
        <v>0.276608888500493</v>
      </c>
      <c r="BY235" s="62" t="n">
        <f aca="false">SUM(BY233:BY234)</f>
        <v>0.279730873067902</v>
      </c>
      <c r="BZ235" s="62" t="n">
        <f aca="false">SUM(BZ233:BZ234)</f>
        <v>0.282951397932251</v>
      </c>
      <c r="CA235" s="62" t="n">
        <f aca="false">SUM(CA233:CA234)</f>
        <v>0.286164103383112</v>
      </c>
      <c r="CB235" s="62" t="n">
        <f aca="false">SUM(CB233:CB234)</f>
        <v>0.289303415969919</v>
      </c>
      <c r="CC235" s="62" t="n">
        <f aca="false">SUM(CC233:CC234)</f>
        <v>0.2925054922898</v>
      </c>
      <c r="CD235" s="62" t="n">
        <f aca="false">SUM(CD233:CD234)</f>
        <v>0.295845466757868</v>
      </c>
      <c r="CE235" s="62" t="n">
        <f aca="false">SUM(CE233:CE234)</f>
        <v>0.299152266074224</v>
      </c>
      <c r="CF235" s="62" t="n">
        <f aca="false">SUM(CF233:CF234)</f>
        <v>0.302226456332456</v>
      </c>
      <c r="CG235" s="62" t="n">
        <f aca="false">SUM(CG233:CG234)</f>
        <v>0.305603089761688</v>
      </c>
      <c r="CH235" s="244"/>
      <c r="CI235" s="62"/>
      <c r="CJ235" s="62"/>
      <c r="CK235" s="62"/>
      <c r="CL235" s="62"/>
      <c r="CM235" s="62"/>
      <c r="CN235" s="62"/>
      <c r="CO235" s="62"/>
      <c r="CP235" s="62"/>
    </row>
    <row r="236" customFormat="false" ht="12.75" hidden="true" customHeight="false" outlineLevel="1" collapsed="false"/>
    <row r="237" customFormat="false" ht="12.75" hidden="true" customHeight="false" outlineLevel="1" collapsed="false">
      <c r="C237" s="0" t="str">
        <f aca="false">Inputs!C125</f>
        <v>Discount Rate (Equity Hurdle Rate)</v>
      </c>
      <c r="D237" s="45" t="s">
        <v>131</v>
      </c>
      <c r="J237" s="70" t="n">
        <f aca="false">Inputs!$E$125</f>
        <v>0.1</v>
      </c>
      <c r="K237" s="70" t="n">
        <f aca="false">Inputs!$E$125</f>
        <v>0.1</v>
      </c>
      <c r="L237" s="70" t="n">
        <f aca="false">Inputs!$E$125</f>
        <v>0.1</v>
      </c>
      <c r="M237" s="70" t="n">
        <f aca="false">Inputs!$E$125</f>
        <v>0.1</v>
      </c>
      <c r="N237" s="70" t="n">
        <f aca="false">Inputs!$E$125</f>
        <v>0.1</v>
      </c>
      <c r="O237" s="70" t="n">
        <f aca="false">Inputs!$E$125</f>
        <v>0.1</v>
      </c>
      <c r="P237" s="70" t="n">
        <f aca="false">Inputs!$E$125</f>
        <v>0.1</v>
      </c>
      <c r="Q237" s="70" t="n">
        <f aca="false">Inputs!$E$125</f>
        <v>0.1</v>
      </c>
      <c r="R237" s="70" t="n">
        <f aca="false">Inputs!$E$125</f>
        <v>0.1</v>
      </c>
      <c r="S237" s="70" t="n">
        <f aca="false">Inputs!$E$125</f>
        <v>0.1</v>
      </c>
      <c r="T237" s="70" t="n">
        <f aca="false">Inputs!$E$125</f>
        <v>0.1</v>
      </c>
      <c r="U237" s="70" t="n">
        <f aca="false">Inputs!$E$125</f>
        <v>0.1</v>
      </c>
      <c r="V237" s="70" t="n">
        <f aca="false">Inputs!$E$125</f>
        <v>0.1</v>
      </c>
      <c r="W237" s="70" t="n">
        <f aca="false">Inputs!$E$125</f>
        <v>0.1</v>
      </c>
      <c r="X237" s="70" t="n">
        <f aca="false">Inputs!$E$125</f>
        <v>0.1</v>
      </c>
      <c r="Y237" s="70" t="n">
        <f aca="false">Inputs!$E$125</f>
        <v>0.1</v>
      </c>
      <c r="Z237" s="70" t="n">
        <f aca="false">Inputs!$E$125</f>
        <v>0.1</v>
      </c>
      <c r="AA237" s="70" t="n">
        <f aca="false">Inputs!$E$125</f>
        <v>0.1</v>
      </c>
      <c r="AB237" s="70" t="n">
        <f aca="false">Inputs!$E$125</f>
        <v>0.1</v>
      </c>
      <c r="AC237" s="70" t="n">
        <f aca="false">Inputs!$E$125</f>
        <v>0.1</v>
      </c>
      <c r="AD237" s="70" t="n">
        <f aca="false">Inputs!$E$125</f>
        <v>0.1</v>
      </c>
      <c r="AE237" s="70" t="n">
        <f aca="false">Inputs!$E$125</f>
        <v>0.1</v>
      </c>
      <c r="AF237" s="70" t="n">
        <f aca="false">Inputs!$E$125</f>
        <v>0.1</v>
      </c>
      <c r="AG237" s="70" t="n">
        <f aca="false">Inputs!$E$125</f>
        <v>0.1</v>
      </c>
      <c r="AH237" s="70" t="n">
        <f aca="false">Inputs!$E$125</f>
        <v>0.1</v>
      </c>
      <c r="AI237" s="70" t="n">
        <f aca="false">Inputs!$E$125</f>
        <v>0.1</v>
      </c>
      <c r="AJ237" s="70" t="n">
        <f aca="false">Inputs!$E$125</f>
        <v>0.1</v>
      </c>
      <c r="AK237" s="70" t="n">
        <f aca="false">Inputs!$E$125</f>
        <v>0.1</v>
      </c>
      <c r="AL237" s="70" t="n">
        <f aca="false">Inputs!$E$125</f>
        <v>0.1</v>
      </c>
      <c r="AM237" s="70" t="n">
        <f aca="false">Inputs!$E$125</f>
        <v>0.1</v>
      </c>
      <c r="AN237" s="70" t="n">
        <f aca="false">Inputs!$E$125</f>
        <v>0.1</v>
      </c>
      <c r="AO237" s="70" t="n">
        <f aca="false">Inputs!$E$125</f>
        <v>0.1</v>
      </c>
      <c r="AP237" s="70" t="n">
        <f aca="false">Inputs!$E$125</f>
        <v>0.1</v>
      </c>
      <c r="AQ237" s="70" t="n">
        <f aca="false">Inputs!$E$125</f>
        <v>0.1</v>
      </c>
      <c r="AR237" s="70" t="n">
        <f aca="false">Inputs!$E$125</f>
        <v>0.1</v>
      </c>
      <c r="AS237" s="70" t="n">
        <f aca="false">Inputs!$E$125</f>
        <v>0.1</v>
      </c>
      <c r="AT237" s="70" t="n">
        <f aca="false">Inputs!$E$125</f>
        <v>0.1</v>
      </c>
      <c r="AU237" s="70" t="n">
        <f aca="false">Inputs!$E$125</f>
        <v>0.1</v>
      </c>
      <c r="AV237" s="70" t="n">
        <f aca="false">Inputs!$E$125</f>
        <v>0.1</v>
      </c>
      <c r="AW237" s="70" t="n">
        <f aca="false">Inputs!$E$125</f>
        <v>0.1</v>
      </c>
      <c r="AX237" s="70" t="n">
        <f aca="false">Inputs!$E$125</f>
        <v>0.1</v>
      </c>
      <c r="AY237" s="70" t="n">
        <f aca="false">Inputs!$E$125</f>
        <v>0.1</v>
      </c>
      <c r="AZ237" s="70" t="n">
        <f aca="false">Inputs!$E$125</f>
        <v>0.1</v>
      </c>
      <c r="BA237" s="70" t="n">
        <f aca="false">Inputs!$E$125</f>
        <v>0.1</v>
      </c>
      <c r="BB237" s="70" t="n">
        <f aca="false">Inputs!$E$125</f>
        <v>0.1</v>
      </c>
      <c r="BC237" s="70" t="n">
        <f aca="false">Inputs!$E$125</f>
        <v>0.1</v>
      </c>
      <c r="BD237" s="70" t="n">
        <f aca="false">Inputs!$E$125</f>
        <v>0.1</v>
      </c>
      <c r="BE237" s="70" t="n">
        <f aca="false">Inputs!$E$125</f>
        <v>0.1</v>
      </c>
      <c r="BF237" s="70" t="n">
        <f aca="false">Inputs!$E$125</f>
        <v>0.1</v>
      </c>
      <c r="BG237" s="70" t="n">
        <f aca="false">Inputs!$E$125</f>
        <v>0.1</v>
      </c>
      <c r="BH237" s="70" t="n">
        <f aca="false">Inputs!$E$125</f>
        <v>0.1</v>
      </c>
      <c r="BI237" s="70" t="n">
        <f aca="false">Inputs!$E$125</f>
        <v>0.1</v>
      </c>
      <c r="BJ237" s="70" t="n">
        <f aca="false">Inputs!$E$125</f>
        <v>0.1</v>
      </c>
      <c r="BK237" s="70" t="n">
        <f aca="false">Inputs!$E$125</f>
        <v>0.1</v>
      </c>
      <c r="BL237" s="70" t="n">
        <f aca="false">Inputs!$E$125</f>
        <v>0.1</v>
      </c>
      <c r="BM237" s="70" t="n">
        <f aca="false">Inputs!$E$125</f>
        <v>0.1</v>
      </c>
      <c r="BN237" s="70" t="n">
        <f aca="false">Inputs!$E$125</f>
        <v>0.1</v>
      </c>
      <c r="BO237" s="70" t="n">
        <f aca="false">Inputs!$E$125</f>
        <v>0.1</v>
      </c>
      <c r="BP237" s="70" t="n">
        <f aca="false">Inputs!$E$125</f>
        <v>0.1</v>
      </c>
      <c r="BQ237" s="70" t="n">
        <f aca="false">Inputs!$E$125</f>
        <v>0.1</v>
      </c>
      <c r="BR237" s="70" t="n">
        <f aca="false">Inputs!$E$125</f>
        <v>0.1</v>
      </c>
      <c r="BS237" s="70" t="n">
        <f aca="false">Inputs!$E$125</f>
        <v>0.1</v>
      </c>
      <c r="BT237" s="70" t="n">
        <f aca="false">Inputs!$E$125</f>
        <v>0.1</v>
      </c>
      <c r="BU237" s="70" t="n">
        <f aca="false">Inputs!$E$125</f>
        <v>0.1</v>
      </c>
      <c r="BV237" s="70" t="n">
        <f aca="false">Inputs!$E$125</f>
        <v>0.1</v>
      </c>
      <c r="BW237" s="70" t="n">
        <f aca="false">Inputs!$E$125</f>
        <v>0.1</v>
      </c>
      <c r="BX237" s="70" t="n">
        <f aca="false">Inputs!$E$125</f>
        <v>0.1</v>
      </c>
      <c r="BY237" s="70" t="n">
        <f aca="false">Inputs!$E$125</f>
        <v>0.1</v>
      </c>
      <c r="BZ237" s="70" t="n">
        <f aca="false">Inputs!$E$125</f>
        <v>0.1</v>
      </c>
      <c r="CA237" s="70" t="n">
        <f aca="false">Inputs!$E$125</f>
        <v>0.1</v>
      </c>
      <c r="CB237" s="70" t="n">
        <f aca="false">Inputs!$E$125</f>
        <v>0.1</v>
      </c>
      <c r="CC237" s="70" t="n">
        <f aca="false">Inputs!$E$125</f>
        <v>0.1</v>
      </c>
      <c r="CD237" s="70" t="n">
        <f aca="false">Inputs!$E$125</f>
        <v>0.1</v>
      </c>
      <c r="CE237" s="70" t="n">
        <f aca="false">Inputs!$E$125</f>
        <v>0.1</v>
      </c>
      <c r="CF237" s="70" t="n">
        <f aca="false">Inputs!$E$125</f>
        <v>0.1</v>
      </c>
      <c r="CG237" s="70" t="n">
        <f aca="false">Inputs!$E$125</f>
        <v>0.1</v>
      </c>
    </row>
    <row r="238" customFormat="false" ht="12.75" hidden="true" customHeight="false" outlineLevel="1" collapsed="false">
      <c r="C238" s="0" t="str">
        <f aca="false">C237</f>
        <v>Discount Rate (Equity Hurdle Rate)</v>
      </c>
      <c r="D238" s="45" t="s">
        <v>391</v>
      </c>
      <c r="J238" s="70" t="n">
        <f aca="false">(1+J237)^(J16/Days_Year)-1</f>
        <v>0.0243142740538207</v>
      </c>
      <c r="K238" s="70" t="n">
        <f aca="false">(1+K237)^(K16/Days_Year)-1</f>
        <v>0.0243142740538207</v>
      </c>
      <c r="L238" s="70" t="n">
        <f aca="false">(1+L237)^(L16/Days_Year)-1</f>
        <v>0.0237794680856489</v>
      </c>
      <c r="M238" s="70" t="n">
        <f aca="false">(1+M237)^(M16/Days_Year)-1</f>
        <v>0.024046836157096</v>
      </c>
      <c r="N238" s="70" t="n">
        <f aca="false">(1+N237)^(N16/Days_Year)-1</f>
        <v>0.0243142740538207</v>
      </c>
      <c r="O238" s="70" t="n">
        <f aca="false">(1+O237)^(O16/Days_Year)-1</f>
        <v>0.0243142740538207</v>
      </c>
      <c r="P238" s="70" t="n">
        <f aca="false">(1+P237)^(P16/Days_Year)-1</f>
        <v>0.024046836157096</v>
      </c>
      <c r="Q238" s="70" t="n">
        <f aca="false">(1+Q237)^(Q16/Days_Year)-1</f>
        <v>0.024046836157096</v>
      </c>
      <c r="R238" s="70" t="n">
        <f aca="false">(1+R237)^(R16/Days_Year)-1</f>
        <v>0.0243142740538207</v>
      </c>
      <c r="S238" s="70" t="n">
        <f aca="false">(1+S237)^(S16/Days_Year)-1</f>
        <v>0.0243142740538207</v>
      </c>
      <c r="T238" s="70" t="n">
        <f aca="false">(1+T237)^(T16/Days_Year)-1</f>
        <v>0.0237794680856489</v>
      </c>
      <c r="U238" s="70" t="n">
        <f aca="false">(1+U237)^(U16/Days_Year)-1</f>
        <v>0.024046836157096</v>
      </c>
      <c r="V238" s="70" t="n">
        <f aca="false">(1+V237)^(V16/Days_Year)-1</f>
        <v>0.0243142740538207</v>
      </c>
      <c r="W238" s="70" t="n">
        <f aca="false">(1+W237)^(W16/Days_Year)-1</f>
        <v>0.0243142740538207</v>
      </c>
      <c r="X238" s="70" t="n">
        <f aca="false">(1+X237)^(X16/Days_Year)-1</f>
        <v>0.0237794680856489</v>
      </c>
      <c r="Y238" s="70" t="n">
        <f aca="false">(1+Y237)^(Y16/Days_Year)-1</f>
        <v>0.024046836157096</v>
      </c>
      <c r="Z238" s="70" t="n">
        <f aca="false">(1+Z237)^(Z16/Days_Year)-1</f>
        <v>0.0243142740538207</v>
      </c>
      <c r="AA238" s="70" t="n">
        <f aca="false">(1+AA237)^(AA16/Days_Year)-1</f>
        <v>0.0243142740538207</v>
      </c>
      <c r="AB238" s="70" t="n">
        <f aca="false">(1+AB237)^(AB16/Days_Year)-1</f>
        <v>0.0237794680856489</v>
      </c>
      <c r="AC238" s="70" t="n">
        <f aca="false">(1+AC237)^(AC16/Days_Year)-1</f>
        <v>0.024046836157096</v>
      </c>
      <c r="AD238" s="70" t="n">
        <f aca="false">(1+AD237)^(AD16/Days_Year)-1</f>
        <v>0.0243142740538207</v>
      </c>
      <c r="AE238" s="70" t="n">
        <f aca="false">(1+AE237)^(AE16/Days_Year)-1</f>
        <v>0.0243142740538207</v>
      </c>
      <c r="AF238" s="70" t="n">
        <f aca="false">(1+AF237)^(AF16/Days_Year)-1</f>
        <v>0.024046836157096</v>
      </c>
      <c r="AG238" s="70" t="n">
        <f aca="false">(1+AG237)^(AG16/Days_Year)-1</f>
        <v>0.024046836157096</v>
      </c>
      <c r="AH238" s="70" t="n">
        <f aca="false">(1+AH237)^(AH16/Days_Year)-1</f>
        <v>0.0243142740538207</v>
      </c>
      <c r="AI238" s="70" t="n">
        <f aca="false">(1+AI237)^(AI16/Days_Year)-1</f>
        <v>0.0243142740538207</v>
      </c>
      <c r="AJ238" s="70" t="n">
        <f aca="false">(1+AJ237)^(AJ16/Days_Year)-1</f>
        <v>0.0237794680856489</v>
      </c>
      <c r="AK238" s="70" t="n">
        <f aca="false">(1+AK237)^(AK16/Days_Year)-1</f>
        <v>0.024046836157096</v>
      </c>
      <c r="AL238" s="70" t="n">
        <f aca="false">(1+AL237)^(AL16/Days_Year)-1</f>
        <v>0.0243142740538207</v>
      </c>
      <c r="AM238" s="70" t="n">
        <f aca="false">(1+AM237)^(AM16/Days_Year)-1</f>
        <v>0.0243142740538207</v>
      </c>
      <c r="AN238" s="70" t="n">
        <f aca="false">(1+AN237)^(AN16/Days_Year)-1</f>
        <v>0.0237794680856489</v>
      </c>
      <c r="AO238" s="70" t="n">
        <f aca="false">(1+AO237)^(AO16/Days_Year)-1</f>
        <v>0.024046836157096</v>
      </c>
      <c r="AP238" s="70" t="n">
        <f aca="false">(1+AP237)^(AP16/Days_Year)-1</f>
        <v>0.0243142740538207</v>
      </c>
      <c r="AQ238" s="70" t="n">
        <f aca="false">(1+AQ237)^(AQ16/Days_Year)-1</f>
        <v>0.0243142740538207</v>
      </c>
      <c r="AR238" s="70" t="n">
        <f aca="false">(1+AR237)^(AR16/Days_Year)-1</f>
        <v>0.0237794680856489</v>
      </c>
      <c r="AS238" s="70" t="n">
        <f aca="false">(1+AS237)^(AS16/Days_Year)-1</f>
        <v>0.024046836157096</v>
      </c>
      <c r="AT238" s="70" t="n">
        <f aca="false">(1+AT237)^(AT16/Days_Year)-1</f>
        <v>0.0243142740538207</v>
      </c>
      <c r="AU238" s="70" t="n">
        <f aca="false">(1+AU237)^(AU16/Days_Year)-1</f>
        <v>0.0243142740538207</v>
      </c>
      <c r="AV238" s="70" t="n">
        <f aca="false">(1+AV237)^(AV16/Days_Year)-1</f>
        <v>0.024046836157096</v>
      </c>
      <c r="AW238" s="70" t="n">
        <f aca="false">(1+AW237)^(AW16/Days_Year)-1</f>
        <v>0.024046836157096</v>
      </c>
      <c r="AX238" s="70" t="n">
        <f aca="false">(1+AX237)^(AX16/Days_Year)-1</f>
        <v>0.0243142740538207</v>
      </c>
      <c r="AY238" s="70" t="n">
        <f aca="false">(1+AY237)^(AY16/Days_Year)-1</f>
        <v>0.0243142740538207</v>
      </c>
      <c r="AZ238" s="70" t="n">
        <f aca="false">(1+AZ237)^(AZ16/Days_Year)-1</f>
        <v>0.0237794680856489</v>
      </c>
      <c r="BA238" s="70" t="n">
        <f aca="false">(1+BA237)^(BA16/Days_Year)-1</f>
        <v>0.024046836157096</v>
      </c>
      <c r="BB238" s="70" t="n">
        <f aca="false">(1+BB237)^(BB16/Days_Year)-1</f>
        <v>0.0243142740538207</v>
      </c>
      <c r="BC238" s="70" t="n">
        <f aca="false">(1+BC237)^(BC16/Days_Year)-1</f>
        <v>0.0243142740538207</v>
      </c>
      <c r="BD238" s="70" t="n">
        <f aca="false">(1+BD237)^(BD16/Days_Year)-1</f>
        <v>0.0237794680856489</v>
      </c>
      <c r="BE238" s="70" t="n">
        <f aca="false">(1+BE237)^(BE16/Days_Year)-1</f>
        <v>0.024046836157096</v>
      </c>
      <c r="BF238" s="70" t="n">
        <f aca="false">(1+BF237)^(BF16/Days_Year)-1</f>
        <v>0.0243142740538207</v>
      </c>
      <c r="BG238" s="70" t="n">
        <f aca="false">(1+BG237)^(BG16/Days_Year)-1</f>
        <v>0.0243142740538207</v>
      </c>
      <c r="BH238" s="70" t="n">
        <f aca="false">(1+BH237)^(BH16/Days_Year)-1</f>
        <v>0.0237794680856489</v>
      </c>
      <c r="BI238" s="70" t="n">
        <f aca="false">(1+BI237)^(BI16/Days_Year)-1</f>
        <v>0.024046836157096</v>
      </c>
      <c r="BJ238" s="70" t="n">
        <f aca="false">(1+BJ237)^(BJ16/Days_Year)-1</f>
        <v>0.0243142740538207</v>
      </c>
      <c r="BK238" s="70" t="n">
        <f aca="false">(1+BK237)^(BK16/Days_Year)-1</f>
        <v>0.0243142740538207</v>
      </c>
      <c r="BL238" s="70" t="n">
        <f aca="false">(1+BL237)^(BL16/Days_Year)-1</f>
        <v>0.024046836157096</v>
      </c>
      <c r="BM238" s="70" t="n">
        <f aca="false">(1+BM237)^(BM16/Days_Year)-1</f>
        <v>0.024046836157096</v>
      </c>
      <c r="BN238" s="70" t="n">
        <f aca="false">(1+BN237)^(BN16/Days_Year)-1</f>
        <v>0.0243142740538207</v>
      </c>
      <c r="BO238" s="70" t="n">
        <f aca="false">(1+BO237)^(BO16/Days_Year)-1</f>
        <v>0.0243142740538207</v>
      </c>
      <c r="BP238" s="70" t="n">
        <f aca="false">(1+BP237)^(BP16/Days_Year)-1</f>
        <v>0.0237794680856489</v>
      </c>
      <c r="BQ238" s="70" t="n">
        <f aca="false">(1+BQ237)^(BQ16/Days_Year)-1</f>
        <v>0.024046836157096</v>
      </c>
      <c r="BR238" s="70" t="n">
        <f aca="false">(1+BR237)^(BR16/Days_Year)-1</f>
        <v>0.0243142740538207</v>
      </c>
      <c r="BS238" s="70" t="n">
        <f aca="false">(1+BS237)^(BS16/Days_Year)-1</f>
        <v>0.0243142740538207</v>
      </c>
      <c r="BT238" s="70" t="n">
        <f aca="false">(1+BT237)^(BT16/Days_Year)-1</f>
        <v>0.0237794680856489</v>
      </c>
      <c r="BU238" s="70" t="n">
        <f aca="false">(1+BU237)^(BU16/Days_Year)-1</f>
        <v>0.024046836157096</v>
      </c>
      <c r="BV238" s="70" t="n">
        <f aca="false">(1+BV237)^(BV16/Days_Year)-1</f>
        <v>0.0243142740538207</v>
      </c>
      <c r="BW238" s="70" t="n">
        <f aca="false">(1+BW237)^(BW16/Days_Year)-1</f>
        <v>0.0243142740538207</v>
      </c>
      <c r="BX238" s="70" t="n">
        <f aca="false">(1+BX237)^(BX16/Days_Year)-1</f>
        <v>0.0237794680856489</v>
      </c>
      <c r="BY238" s="70" t="n">
        <f aca="false">(1+BY237)^(BY16/Days_Year)-1</f>
        <v>0.024046836157096</v>
      </c>
      <c r="BZ238" s="70" t="n">
        <f aca="false">(1+BZ237)^(BZ16/Days_Year)-1</f>
        <v>0.0243142740538207</v>
      </c>
      <c r="CA238" s="70" t="n">
        <f aca="false">(1+CA237)^(CA16/Days_Year)-1</f>
        <v>0.0243142740538207</v>
      </c>
      <c r="CB238" s="70" t="n">
        <f aca="false">(1+CB237)^(CB16/Days_Year)-1</f>
        <v>0.024046836157096</v>
      </c>
      <c r="CC238" s="70" t="n">
        <f aca="false">(1+CC237)^(CC16/Days_Year)-1</f>
        <v>0.024046836157096</v>
      </c>
      <c r="CD238" s="70" t="n">
        <f aca="false">(1+CD237)^(CD16/Days_Year)-1</f>
        <v>0.0243142740538207</v>
      </c>
      <c r="CE238" s="70" t="n">
        <f aca="false">(1+CE237)^(CE16/Days_Year)-1</f>
        <v>0.0243142740538207</v>
      </c>
      <c r="CF238" s="70" t="n">
        <f aca="false">(1+CF237)^(CF16/Days_Year)-1</f>
        <v>0.0237794680856489</v>
      </c>
      <c r="CG238" s="70" t="n">
        <f aca="false">(1+CG237)^(CG16/Days_Year)-1</f>
        <v>0.024046836157096</v>
      </c>
    </row>
    <row r="239" customFormat="false" ht="12.75" hidden="true" customHeight="false" outlineLevel="1" collapsed="false">
      <c r="C239" s="0" t="s">
        <v>362</v>
      </c>
      <c r="D239" s="45" t="s">
        <v>392</v>
      </c>
      <c r="J239" s="285" t="n">
        <f aca="false">1+J238</f>
        <v>1.02431427405382</v>
      </c>
      <c r="K239" s="285" t="n">
        <f aca="false">1+K238</f>
        <v>1.02431427405382</v>
      </c>
      <c r="L239" s="285" t="n">
        <f aca="false">1+L238</f>
        <v>1.02377946808565</v>
      </c>
      <c r="M239" s="285" t="n">
        <f aca="false">1+M238</f>
        <v>1.0240468361571</v>
      </c>
      <c r="N239" s="285" t="n">
        <f aca="false">1+N238</f>
        <v>1.02431427405382</v>
      </c>
      <c r="O239" s="285" t="n">
        <f aca="false">1+O238</f>
        <v>1.02431427405382</v>
      </c>
      <c r="P239" s="285" t="n">
        <f aca="false">1+P238</f>
        <v>1.0240468361571</v>
      </c>
      <c r="Q239" s="285" t="n">
        <f aca="false">1+Q238</f>
        <v>1.0240468361571</v>
      </c>
      <c r="R239" s="285" t="n">
        <f aca="false">1+R238</f>
        <v>1.02431427405382</v>
      </c>
      <c r="S239" s="285" t="n">
        <f aca="false">1+S238</f>
        <v>1.02431427405382</v>
      </c>
      <c r="T239" s="285" t="n">
        <f aca="false">1+T238</f>
        <v>1.02377946808565</v>
      </c>
      <c r="U239" s="285" t="n">
        <f aca="false">1+U238</f>
        <v>1.0240468361571</v>
      </c>
      <c r="V239" s="285" t="n">
        <f aca="false">1+V238</f>
        <v>1.02431427405382</v>
      </c>
      <c r="W239" s="285" t="n">
        <f aca="false">1+W238</f>
        <v>1.02431427405382</v>
      </c>
      <c r="X239" s="285" t="n">
        <f aca="false">1+X238</f>
        <v>1.02377946808565</v>
      </c>
      <c r="Y239" s="285" t="n">
        <f aca="false">1+Y238</f>
        <v>1.0240468361571</v>
      </c>
      <c r="Z239" s="285" t="n">
        <f aca="false">1+Z238</f>
        <v>1.02431427405382</v>
      </c>
      <c r="AA239" s="285" t="n">
        <f aca="false">1+AA238</f>
        <v>1.02431427405382</v>
      </c>
      <c r="AB239" s="285" t="n">
        <f aca="false">1+AB238</f>
        <v>1.02377946808565</v>
      </c>
      <c r="AC239" s="285" t="n">
        <f aca="false">1+AC238</f>
        <v>1.0240468361571</v>
      </c>
      <c r="AD239" s="285" t="n">
        <f aca="false">1+AD238</f>
        <v>1.02431427405382</v>
      </c>
      <c r="AE239" s="285" t="n">
        <f aca="false">1+AE238</f>
        <v>1.02431427405382</v>
      </c>
      <c r="AF239" s="285" t="n">
        <f aca="false">1+AF238</f>
        <v>1.0240468361571</v>
      </c>
      <c r="AG239" s="285" t="n">
        <f aca="false">1+AG238</f>
        <v>1.0240468361571</v>
      </c>
      <c r="AH239" s="285" t="n">
        <f aca="false">1+AH238</f>
        <v>1.02431427405382</v>
      </c>
      <c r="AI239" s="285" t="n">
        <f aca="false">1+AI238</f>
        <v>1.02431427405382</v>
      </c>
      <c r="AJ239" s="285" t="n">
        <f aca="false">1+AJ238</f>
        <v>1.02377946808565</v>
      </c>
      <c r="AK239" s="285" t="n">
        <f aca="false">1+AK238</f>
        <v>1.0240468361571</v>
      </c>
      <c r="AL239" s="285" t="n">
        <f aca="false">1+AL238</f>
        <v>1.02431427405382</v>
      </c>
      <c r="AM239" s="285" t="n">
        <f aca="false">1+AM238</f>
        <v>1.02431427405382</v>
      </c>
      <c r="AN239" s="285" t="n">
        <f aca="false">1+AN238</f>
        <v>1.02377946808565</v>
      </c>
      <c r="AO239" s="285" t="n">
        <f aca="false">1+AO238</f>
        <v>1.0240468361571</v>
      </c>
      <c r="AP239" s="285" t="n">
        <f aca="false">1+AP238</f>
        <v>1.02431427405382</v>
      </c>
      <c r="AQ239" s="285" t="n">
        <f aca="false">1+AQ238</f>
        <v>1.02431427405382</v>
      </c>
      <c r="AR239" s="285" t="n">
        <f aca="false">1+AR238</f>
        <v>1.02377946808565</v>
      </c>
      <c r="AS239" s="285" t="n">
        <f aca="false">1+AS238</f>
        <v>1.0240468361571</v>
      </c>
      <c r="AT239" s="285" t="n">
        <f aca="false">1+AT238</f>
        <v>1.02431427405382</v>
      </c>
      <c r="AU239" s="285" t="n">
        <f aca="false">1+AU238</f>
        <v>1.02431427405382</v>
      </c>
      <c r="AV239" s="285" t="n">
        <f aca="false">1+AV238</f>
        <v>1.0240468361571</v>
      </c>
      <c r="AW239" s="285" t="n">
        <f aca="false">1+AW238</f>
        <v>1.0240468361571</v>
      </c>
      <c r="AX239" s="285" t="n">
        <f aca="false">1+AX238</f>
        <v>1.02431427405382</v>
      </c>
      <c r="AY239" s="285" t="n">
        <f aca="false">1+AY238</f>
        <v>1.02431427405382</v>
      </c>
      <c r="AZ239" s="285" t="n">
        <f aca="false">1+AZ238</f>
        <v>1.02377946808565</v>
      </c>
      <c r="BA239" s="285" t="n">
        <f aca="false">1+BA238</f>
        <v>1.0240468361571</v>
      </c>
      <c r="BB239" s="285" t="n">
        <f aca="false">1+BB238</f>
        <v>1.02431427405382</v>
      </c>
      <c r="BC239" s="285" t="n">
        <f aca="false">1+BC238</f>
        <v>1.02431427405382</v>
      </c>
      <c r="BD239" s="285" t="n">
        <f aca="false">1+BD238</f>
        <v>1.02377946808565</v>
      </c>
      <c r="BE239" s="285" t="n">
        <f aca="false">1+BE238</f>
        <v>1.0240468361571</v>
      </c>
      <c r="BF239" s="285" t="n">
        <f aca="false">1+BF238</f>
        <v>1.02431427405382</v>
      </c>
      <c r="BG239" s="285" t="n">
        <f aca="false">1+BG238</f>
        <v>1.02431427405382</v>
      </c>
      <c r="BH239" s="285" t="n">
        <f aca="false">1+BH238</f>
        <v>1.02377946808565</v>
      </c>
      <c r="BI239" s="285" t="n">
        <f aca="false">1+BI238</f>
        <v>1.0240468361571</v>
      </c>
      <c r="BJ239" s="285" t="n">
        <f aca="false">1+BJ238</f>
        <v>1.02431427405382</v>
      </c>
      <c r="BK239" s="285" t="n">
        <f aca="false">1+BK238</f>
        <v>1.02431427405382</v>
      </c>
      <c r="BL239" s="285" t="n">
        <f aca="false">1+BL238</f>
        <v>1.0240468361571</v>
      </c>
      <c r="BM239" s="285" t="n">
        <f aca="false">1+BM238</f>
        <v>1.0240468361571</v>
      </c>
      <c r="BN239" s="285" t="n">
        <f aca="false">1+BN238</f>
        <v>1.02431427405382</v>
      </c>
      <c r="BO239" s="285" t="n">
        <f aca="false">1+BO238</f>
        <v>1.02431427405382</v>
      </c>
      <c r="BP239" s="285" t="n">
        <f aca="false">1+BP238</f>
        <v>1.02377946808565</v>
      </c>
      <c r="BQ239" s="285" t="n">
        <f aca="false">1+BQ238</f>
        <v>1.0240468361571</v>
      </c>
      <c r="BR239" s="285" t="n">
        <f aca="false">1+BR238</f>
        <v>1.02431427405382</v>
      </c>
      <c r="BS239" s="285" t="n">
        <f aca="false">1+BS238</f>
        <v>1.02431427405382</v>
      </c>
      <c r="BT239" s="285" t="n">
        <f aca="false">1+BT238</f>
        <v>1.02377946808565</v>
      </c>
      <c r="BU239" s="285" t="n">
        <f aca="false">1+BU238</f>
        <v>1.0240468361571</v>
      </c>
      <c r="BV239" s="285" t="n">
        <f aca="false">1+BV238</f>
        <v>1.02431427405382</v>
      </c>
      <c r="BW239" s="285" t="n">
        <f aca="false">1+BW238</f>
        <v>1.02431427405382</v>
      </c>
      <c r="BX239" s="285" t="n">
        <f aca="false">1+BX238</f>
        <v>1.02377946808565</v>
      </c>
      <c r="BY239" s="285" t="n">
        <f aca="false">1+BY238</f>
        <v>1.0240468361571</v>
      </c>
      <c r="BZ239" s="285" t="n">
        <f aca="false">1+BZ238</f>
        <v>1.02431427405382</v>
      </c>
      <c r="CA239" s="285" t="n">
        <f aca="false">1+CA238</f>
        <v>1.02431427405382</v>
      </c>
      <c r="CB239" s="285" t="n">
        <f aca="false">1+CB238</f>
        <v>1.0240468361571</v>
      </c>
      <c r="CC239" s="285" t="n">
        <f aca="false">1+CC238</f>
        <v>1.0240468361571</v>
      </c>
      <c r="CD239" s="285" t="n">
        <f aca="false">1+CD238</f>
        <v>1.02431427405382</v>
      </c>
      <c r="CE239" s="285" t="n">
        <f aca="false">1+CE238</f>
        <v>1.02431427405382</v>
      </c>
      <c r="CF239" s="285" t="n">
        <f aca="false">1+CF238</f>
        <v>1.02377946808565</v>
      </c>
      <c r="CG239" s="285" t="n">
        <f aca="false">1+CG238</f>
        <v>1.0240468361571</v>
      </c>
    </row>
    <row r="240" customFormat="false" ht="12.75" hidden="true" customHeight="false" outlineLevel="1" collapsed="false">
      <c r="C240" s="0" t="s">
        <v>393</v>
      </c>
      <c r="D240" s="45" t="s">
        <v>392</v>
      </c>
      <c r="I240" s="286" t="n">
        <v>1</v>
      </c>
      <c r="J240" s="285" t="n">
        <f aca="false">I240*J239</f>
        <v>1.02431427405382</v>
      </c>
      <c r="K240" s="285" t="n">
        <f aca="false">J240*K239</f>
        <v>1.04921973203041</v>
      </c>
      <c r="L240" s="285" t="n">
        <f aca="false">K240*L239</f>
        <v>1.07416961916306</v>
      </c>
      <c r="M240" s="285" t="n">
        <f aca="false">L240*M239</f>
        <v>1.1</v>
      </c>
      <c r="N240" s="285" t="n">
        <f aca="false">M240*N239</f>
        <v>1.1267457014592</v>
      </c>
      <c r="O240" s="285" t="n">
        <f aca="false">N240*O239</f>
        <v>1.15414170523345</v>
      </c>
      <c r="P240" s="285" t="n">
        <f aca="false">O240*P239</f>
        <v>1.18189516172127</v>
      </c>
      <c r="Q240" s="285" t="n">
        <f aca="false">P240*Q239</f>
        <v>1.21031600103004</v>
      </c>
      <c r="R240" s="285" t="n">
        <f aca="false">Q240*R239</f>
        <v>1.23974395597081</v>
      </c>
      <c r="S240" s="285" t="n">
        <f aca="false">R240*S239</f>
        <v>1.26988743027285</v>
      </c>
      <c r="T240" s="285" t="n">
        <f aca="false">S240*T239</f>
        <v>1.30008467789339</v>
      </c>
      <c r="U240" s="285" t="n">
        <f aca="false">T240*U239</f>
        <v>1.33134760113305</v>
      </c>
      <c r="V240" s="285" t="n">
        <f aca="false">U240*V239</f>
        <v>1.36371835156789</v>
      </c>
      <c r="W240" s="285" t="n">
        <f aca="false">V240*W239</f>
        <v>1.39687617330014</v>
      </c>
      <c r="X240" s="285" t="n">
        <f aca="false">W240*X239</f>
        <v>1.43009314568273</v>
      </c>
      <c r="Y240" s="285" t="n">
        <f aca="false">X240*Y239</f>
        <v>1.46448236124635</v>
      </c>
      <c r="Z240" s="285" t="n">
        <f aca="false">Y240*Z239</f>
        <v>1.50009018672468</v>
      </c>
      <c r="AA240" s="285" t="n">
        <f aca="false">Z240*AA239</f>
        <v>1.53656379063015</v>
      </c>
      <c r="AB240" s="285" t="n">
        <f aca="false">AA240*AB239</f>
        <v>1.57310246025101</v>
      </c>
      <c r="AC240" s="285" t="n">
        <f aca="false">AB240*AC239</f>
        <v>1.61093059737099</v>
      </c>
      <c r="AD240" s="285" t="n">
        <f aca="false">AC240*AD239</f>
        <v>1.65009920539715</v>
      </c>
      <c r="AE240" s="285" t="n">
        <f aca="false">AD240*AE239</f>
        <v>1.69022016969317</v>
      </c>
      <c r="AF240" s="285" t="n">
        <f aca="false">AE240*AF239</f>
        <v>1.7308646171832</v>
      </c>
      <c r="AG240" s="285" t="n">
        <f aca="false">AF240*AG239</f>
        <v>1.77248643504272</v>
      </c>
      <c r="AH240" s="285" t="n">
        <f aca="false">AG240*AH239</f>
        <v>1.81558315598103</v>
      </c>
      <c r="AI240" s="285" t="n">
        <f aca="false">AH240*AI239</f>
        <v>1.85972774240305</v>
      </c>
      <c r="AJ240" s="285" t="n">
        <f aca="false">AI240*AJ239</f>
        <v>1.90395107890152</v>
      </c>
      <c r="AK240" s="285" t="n">
        <f aca="false">AJ240*AK239</f>
        <v>1.94973507854699</v>
      </c>
      <c r="AL240" s="285" t="n">
        <f aca="false">AK240*AL239</f>
        <v>1.99714147157913</v>
      </c>
      <c r="AM240" s="285" t="n">
        <f aca="false">AL240*AM239</f>
        <v>2.04570051664335</v>
      </c>
      <c r="AN240" s="285" t="n">
        <f aca="false">AM240*AN239</f>
        <v>2.09434618679167</v>
      </c>
      <c r="AO240" s="285" t="n">
        <f aca="false">AN240*AO239</f>
        <v>2.14470858640169</v>
      </c>
      <c r="AP240" s="285" t="n">
        <f aca="false">AO240*AP239</f>
        <v>2.19685561873704</v>
      </c>
      <c r="AQ240" s="285" t="n">
        <f aca="false">AP240*AQ239</f>
        <v>2.25027056830769</v>
      </c>
      <c r="AR240" s="285" t="n">
        <f aca="false">AQ240*AR239</f>
        <v>2.30378080547084</v>
      </c>
      <c r="AS240" s="285" t="n">
        <f aca="false">AR240*AS239</f>
        <v>2.35917944504186</v>
      </c>
      <c r="AT240" s="285" t="n">
        <f aca="false">AS240*AT239</f>
        <v>2.41654118061075</v>
      </c>
      <c r="AU240" s="285" t="n">
        <f aca="false">AT240*AU239</f>
        <v>2.47529762513846</v>
      </c>
      <c r="AV240" s="285" t="n">
        <f aca="false">AU240*AV239</f>
        <v>2.53482070157021</v>
      </c>
      <c r="AW240" s="285" t="n">
        <f aca="false">AV240*AW239</f>
        <v>2.59577511966849</v>
      </c>
      <c r="AX240" s="285" t="n">
        <f aca="false">AW240*AX239</f>
        <v>2.65888950731019</v>
      </c>
      <c r="AY240" s="285" t="n">
        <f aca="false">AX240*AY239</f>
        <v>2.72353847546976</v>
      </c>
      <c r="AZ240" s="285" t="n">
        <f aca="false">AY240*AZ239</f>
        <v>2.78830277172723</v>
      </c>
      <c r="BA240" s="285" t="n">
        <f aca="false">AZ240*BA239</f>
        <v>2.85535263163533</v>
      </c>
      <c r="BB240" s="285" t="n">
        <f aca="false">BA240*BB239</f>
        <v>2.92477845804121</v>
      </c>
      <c r="BC240" s="285" t="n">
        <f aca="false">BB240*BC239</f>
        <v>2.99589232301674</v>
      </c>
      <c r="BD240" s="285" t="n">
        <f aca="false">BC240*BD239</f>
        <v>3.06713304889996</v>
      </c>
      <c r="BE240" s="285" t="n">
        <f aca="false">BD240*BE239</f>
        <v>3.14088789479887</v>
      </c>
      <c r="BF240" s="285" t="n">
        <f aca="false">BE240*BF239</f>
        <v>3.21725630384534</v>
      </c>
      <c r="BG240" s="285" t="n">
        <f aca="false">BF240*BG239</f>
        <v>3.29548155531841</v>
      </c>
      <c r="BH240" s="285" t="n">
        <f aca="false">BG240*BH239</f>
        <v>3.37384635378995</v>
      </c>
      <c r="BI240" s="285" t="n">
        <f aca="false">BH240*BI239</f>
        <v>3.45497668427876</v>
      </c>
      <c r="BJ240" s="285" t="n">
        <f aca="false">BI240*BJ239</f>
        <v>3.53898193422987</v>
      </c>
      <c r="BK240" s="285" t="n">
        <f aca="false">BJ240*BK239</f>
        <v>3.62502971085026</v>
      </c>
      <c r="BL240" s="285" t="n">
        <f aca="false">BK240*BL239</f>
        <v>3.71220020637168</v>
      </c>
      <c r="BM240" s="285" t="n">
        <f aca="false">BL240*BM239</f>
        <v>3.80146687651663</v>
      </c>
      <c r="BN240" s="285" t="n">
        <f aca="false">BM240*BN239</f>
        <v>3.89389678395878</v>
      </c>
      <c r="BO240" s="285" t="n">
        <f aca="false">BN240*BO239</f>
        <v>3.98857405750125</v>
      </c>
      <c r="BP240" s="285" t="n">
        <f aca="false">BO240*BP239</f>
        <v>4.08342022700884</v>
      </c>
      <c r="BQ240" s="285" t="n">
        <f aca="false">BP240*BQ239</f>
        <v>4.1816135641683</v>
      </c>
      <c r="BR240" s="285" t="n">
        <f aca="false">BQ240*BR239</f>
        <v>4.28328646235466</v>
      </c>
      <c r="BS240" s="285" t="n">
        <f aca="false">BR240*BS239</f>
        <v>4.38743146325137</v>
      </c>
      <c r="BT240" s="285" t="n">
        <f aca="false">BS240*BT239</f>
        <v>4.49176224970973</v>
      </c>
      <c r="BU240" s="285" t="n">
        <f aca="false">BT240*BU239</f>
        <v>4.59977492058513</v>
      </c>
      <c r="BV240" s="285" t="n">
        <f aca="false">BU240*BV239</f>
        <v>4.71161510859013</v>
      </c>
      <c r="BW240" s="285" t="n">
        <f aca="false">BV240*BW239</f>
        <v>4.82617460957651</v>
      </c>
      <c r="BX240" s="285" t="n">
        <f aca="false">BW240*BX239</f>
        <v>4.9409384746807</v>
      </c>
      <c r="BY240" s="285" t="n">
        <f aca="false">BX240*BY239</f>
        <v>5.05975241264364</v>
      </c>
      <c r="BZ240" s="285" t="n">
        <f aca="false">BY240*BZ239</f>
        <v>5.18277661944914</v>
      </c>
      <c r="CA240" s="285" t="n">
        <f aca="false">BZ240*CA239</f>
        <v>5.30879207053416</v>
      </c>
      <c r="CB240" s="285" t="n">
        <f aca="false">CA240*CB239</f>
        <v>5.43645172364638</v>
      </c>
      <c r="CC240" s="285" t="n">
        <f aca="false">CB240*CC239</f>
        <v>5.56718118752087</v>
      </c>
      <c r="CD240" s="285" t="n">
        <f aca="false">CC240*CD239</f>
        <v>5.70254315662153</v>
      </c>
      <c r="CE240" s="285" t="n">
        <f aca="false">CD240*CE239</f>
        <v>5.84119635373536</v>
      </c>
      <c r="CF240" s="285" t="n">
        <f aca="false">CE240*CF239</f>
        <v>5.98009689601102</v>
      </c>
      <c r="CG240" s="285" t="n">
        <f aca="false">CF240*CG239</f>
        <v>6.12389930627296</v>
      </c>
    </row>
    <row r="241" customFormat="false" ht="12.75" hidden="true" customHeight="false" outlineLevel="1" collapsed="false">
      <c r="D241" s="45"/>
      <c r="J241" s="285"/>
      <c r="K241" s="285"/>
      <c r="L241" s="285"/>
      <c r="M241" s="285"/>
      <c r="N241" s="285"/>
      <c r="O241" s="285"/>
      <c r="P241" s="285"/>
      <c r="Q241" s="285"/>
      <c r="R241" s="285"/>
      <c r="S241" s="285"/>
      <c r="T241" s="285"/>
      <c r="U241" s="285"/>
      <c r="V241" s="285"/>
      <c r="W241" s="285"/>
      <c r="X241" s="285"/>
      <c r="Y241" s="285"/>
      <c r="Z241" s="285"/>
      <c r="AA241" s="285"/>
      <c r="AB241" s="285"/>
      <c r="AC241" s="285"/>
      <c r="AD241" s="285"/>
      <c r="AE241" s="285"/>
      <c r="AF241" s="285"/>
      <c r="AG241" s="285"/>
      <c r="AH241" s="285"/>
      <c r="AI241" s="285"/>
      <c r="AJ241" s="285"/>
      <c r="AK241" s="285"/>
      <c r="AL241" s="285"/>
      <c r="AM241" s="285"/>
      <c r="AN241" s="285"/>
      <c r="AO241" s="285"/>
      <c r="AP241" s="285"/>
      <c r="AQ241" s="285"/>
      <c r="AR241" s="285"/>
      <c r="AS241" s="285"/>
      <c r="AT241" s="285"/>
      <c r="AU241" s="285"/>
      <c r="AV241" s="285"/>
      <c r="AW241" s="285"/>
      <c r="AX241" s="285"/>
      <c r="AY241" s="285"/>
      <c r="AZ241" s="285"/>
      <c r="BA241" s="285"/>
      <c r="BB241" s="285"/>
      <c r="BC241" s="285"/>
      <c r="BD241" s="285"/>
      <c r="BE241" s="285"/>
      <c r="BF241" s="285"/>
      <c r="BG241" s="285"/>
      <c r="BH241" s="285"/>
      <c r="BI241" s="285"/>
      <c r="BJ241" s="285"/>
      <c r="BK241" s="285"/>
      <c r="BL241" s="285"/>
      <c r="BM241" s="285"/>
      <c r="BN241" s="285"/>
      <c r="BO241" s="285"/>
      <c r="BP241" s="285"/>
      <c r="BQ241" s="285"/>
      <c r="BR241" s="285"/>
      <c r="BS241" s="285"/>
      <c r="BT241" s="285"/>
      <c r="BU241" s="285"/>
      <c r="BV241" s="285"/>
      <c r="BW241" s="285"/>
      <c r="BX241" s="285"/>
      <c r="BY241" s="285"/>
      <c r="BZ241" s="285"/>
      <c r="CA241" s="285"/>
      <c r="CB241" s="285"/>
      <c r="CC241" s="285"/>
      <c r="CD241" s="285"/>
      <c r="CE241" s="285"/>
      <c r="CF241" s="285"/>
      <c r="CG241" s="285"/>
    </row>
    <row r="242" customFormat="false" ht="12.75" hidden="true" customHeight="false" outlineLevel="1" collapsed="false">
      <c r="C242" s="0" t="s">
        <v>394</v>
      </c>
      <c r="D242" s="45"/>
      <c r="J242" s="58" t="n">
        <f aca="false">J235/J240</f>
        <v>-2.98638814032506</v>
      </c>
      <c r="K242" s="58" t="n">
        <f aca="false">K235/K240</f>
        <v>0</v>
      </c>
      <c r="L242" s="58" t="n">
        <f aca="false">L235/L240</f>
        <v>0</v>
      </c>
      <c r="M242" s="58" t="n">
        <f aca="false">M235/M240</f>
        <v>0.0314030746999057</v>
      </c>
      <c r="N242" s="58" t="n">
        <f aca="false">N235/N240</f>
        <v>0.0502222259502033</v>
      </c>
      <c r="O242" s="58" t="n">
        <f aca="false">O235/O240</f>
        <v>0.0507837794375696</v>
      </c>
      <c r="P242" s="58" t="n">
        <f aca="false">P235/P240</f>
        <v>0.0504557044561008</v>
      </c>
      <c r="Q242" s="58" t="n">
        <f aca="false">Q235/Q240</f>
        <v>0.0522435965542594</v>
      </c>
      <c r="R242" s="58" t="n">
        <f aca="false">R235/R240</f>
        <v>0.0568679857375025</v>
      </c>
      <c r="S242" s="58" t="n">
        <f aca="false">S235/S240</f>
        <v>0.0528344908375261</v>
      </c>
      <c r="T242" s="58" t="n">
        <f aca="false">T235/T240</f>
        <v>0.0520066470561813</v>
      </c>
      <c r="U242" s="58" t="n">
        <f aca="false">U235/U240</f>
        <v>0.0556169274999978</v>
      </c>
      <c r="V242" s="58" t="n">
        <f aca="false">V235/V240</f>
        <v>0.0584703423111814</v>
      </c>
      <c r="W242" s="58" t="n">
        <f aca="false">W235/W240</f>
        <v>0.0549425228146126</v>
      </c>
      <c r="X242" s="58" t="n">
        <f aca="false">X235/X240</f>
        <v>0.0539656031384936</v>
      </c>
      <c r="Y242" s="58" t="n">
        <f aca="false">Y235/Y240</f>
        <v>0.0572000223857128</v>
      </c>
      <c r="Z242" s="58" t="n">
        <f aca="false">Z235/Z240</f>
        <v>0.0594597207898517</v>
      </c>
      <c r="AA242" s="58" t="n">
        <f aca="false">AA235/AA240</f>
        <v>0.056381772684419</v>
      </c>
      <c r="AB242" s="58" t="n">
        <f aca="false">AB235/AB240</f>
        <v>0.0552848360807817</v>
      </c>
      <c r="AC242" s="58" t="n">
        <f aca="false">AC235/AC240</f>
        <v>0.0581808467513609</v>
      </c>
      <c r="AD242" s="58" t="n">
        <f aca="false">AD235/AD240</f>
        <v>0.0591339136883076</v>
      </c>
      <c r="AE242" s="58" t="n">
        <f aca="false">AE235/AE240</f>
        <v>0.0576240969702745</v>
      </c>
      <c r="AF242" s="58" t="n">
        <f aca="false">AF235/AF240</f>
        <v>0.297544914235137</v>
      </c>
      <c r="AG242" s="58" t="n">
        <f aca="false">AG235/AG240</f>
        <v>0.0686909915365174</v>
      </c>
      <c r="AH242" s="58" t="n">
        <f aca="false">AH235/AH240</f>
        <v>0.0684681704892162</v>
      </c>
      <c r="AI242" s="58" t="n">
        <f aca="false">AI235/AI240</f>
        <v>0.0686650081551146</v>
      </c>
      <c r="AJ242" s="58" t="n">
        <f aca="false">AJ235/AJ240</f>
        <v>0.0696738609843511</v>
      </c>
      <c r="AK242" s="58" t="n">
        <f aca="false">AK235/AK240</f>
        <v>0.0490351504450337</v>
      </c>
      <c r="AL242" s="58" t="n">
        <f aca="false">AL235/AL240</f>
        <v>0.0410173463610135</v>
      </c>
      <c r="AM242" s="58" t="n">
        <f aca="false">AM235/AM240</f>
        <v>0.0397376574104973</v>
      </c>
      <c r="AN242" s="58" t="n">
        <f aca="false">AN235/AN240</f>
        <v>0.0381228608752684</v>
      </c>
      <c r="AO242" s="58" t="n">
        <f aca="false">AO235/AO240</f>
        <v>0.0392985339086082</v>
      </c>
      <c r="AP242" s="58" t="n">
        <f aca="false">AP235/AP240</f>
        <v>0.0385628842290119</v>
      </c>
      <c r="AQ242" s="58" t="n">
        <f aca="false">AQ235/AQ240</f>
        <v>0.0373741224914262</v>
      </c>
      <c r="AR242" s="58" t="n">
        <f aca="false">AR235/AR240</f>
        <v>0.0358064811797619</v>
      </c>
      <c r="AS242" s="58" t="n">
        <f aca="false">AS235/AS240</f>
        <v>0.0369987272712748</v>
      </c>
      <c r="AT242" s="58" t="n">
        <f aca="false">AT235/AT240</f>
        <v>0.0363606121356651</v>
      </c>
      <c r="AU242" s="58" t="n">
        <f aca="false">AU235/AU240</f>
        <v>0.0352556633514089</v>
      </c>
      <c r="AV242" s="58" t="n">
        <f aca="false">AV235/AV240</f>
        <v>0.0342485903828456</v>
      </c>
      <c r="AW242" s="58" t="n">
        <f aca="false">AW235/AW240</f>
        <v>0.034332948744447</v>
      </c>
      <c r="AX242" s="58" t="n">
        <f aca="false">AX235/AX240</f>
        <v>0.0343572962811936</v>
      </c>
      <c r="AY242" s="58" t="n">
        <f aca="false">AY235/AY240</f>
        <v>0.0333239571413467</v>
      </c>
      <c r="AZ242" s="58" t="n">
        <f aca="false">AZ235/AZ240</f>
        <v>0.0318398639481345</v>
      </c>
      <c r="BA242" s="58" t="n">
        <f aca="false">BA235/BA240</f>
        <v>0.0330206531205295</v>
      </c>
      <c r="BB242" s="58" t="n">
        <f aca="false">BB235/BB240</f>
        <v>0.0325274506848715</v>
      </c>
      <c r="BC242" s="58" t="n">
        <f aca="false">BC235/BC240</f>
        <v>0.0315556355917839</v>
      </c>
      <c r="BD242" s="58" t="n">
        <f aca="false">BD235/BD240</f>
        <v>0.0301105199671228</v>
      </c>
      <c r="BE242" s="58" t="n">
        <f aca="false">BE235/BE240</f>
        <v>0.0312701056907552</v>
      </c>
      <c r="BF242" s="58" t="n">
        <f aca="false">BF235/BF240</f>
        <v>0.0308303972907706</v>
      </c>
      <c r="BG242" s="58" t="n">
        <f aca="false">BG235/BG240</f>
        <v>0.0299123526047596</v>
      </c>
      <c r="BH242" s="58" t="n">
        <f aca="false">BH235/BH240</f>
        <v>0.117923787601889</v>
      </c>
      <c r="BI242" s="58" t="n">
        <f aca="false">BI235/BI240</f>
        <v>0.116955437788815</v>
      </c>
      <c r="BJ242" s="58" t="n">
        <f aca="false">BJ235/BJ240</f>
        <v>0.114729789635869</v>
      </c>
      <c r="BK242" s="58" t="n">
        <f aca="false">BK235/BK240</f>
        <v>0.112082707864259</v>
      </c>
      <c r="BL242" s="58" t="n">
        <f aca="false">BL235/BL240</f>
        <v>0.109517336005718</v>
      </c>
      <c r="BM242" s="58" t="n">
        <f aca="false">BM235/BM240</f>
        <v>0.107935095439427</v>
      </c>
      <c r="BN242" s="58" t="n">
        <f aca="false">BN235/BN240</f>
        <v>0.106359976435549</v>
      </c>
      <c r="BO242" s="58" t="n">
        <f aca="false">BO235/BO240</f>
        <v>0.1039195945086</v>
      </c>
      <c r="BP242" s="58" t="n">
        <f aca="false">BP235/BP240</f>
        <v>0.101125078322038</v>
      </c>
      <c r="BQ242" s="58" t="n">
        <f aca="false">BQ235/BQ240</f>
        <v>0.100562109298211</v>
      </c>
      <c r="BR242" s="58" t="n">
        <f aca="false">BR235/BR240</f>
        <v>0.0986777169445071</v>
      </c>
      <c r="BS242" s="58" t="n">
        <f aca="false">BS235/BS240</f>
        <v>0.0964247344304186</v>
      </c>
      <c r="BT242" s="58" t="n">
        <f aca="false">BT235/BT240</f>
        <v>0.0938403558749153</v>
      </c>
      <c r="BU242" s="58" t="n">
        <f aca="false">BU235/BU240</f>
        <v>0.0713202230717306</v>
      </c>
      <c r="BV242" s="58" t="n">
        <f aca="false">BV235/BV240</f>
        <v>0.0574036672260973</v>
      </c>
      <c r="BW242" s="58" t="n">
        <f aca="false">BW235/BW240</f>
        <v>0.0566868905055338</v>
      </c>
      <c r="BX242" s="58" t="n">
        <f aca="false">BX235/BX240</f>
        <v>0.0559830667631149</v>
      </c>
      <c r="BY242" s="58" t="n">
        <f aca="false">BY235/BY240</f>
        <v>0.0552854863745688</v>
      </c>
      <c r="BZ242" s="58" t="n">
        <f aca="false">BZ235/BZ240</f>
        <v>0.054594557841917</v>
      </c>
      <c r="CA242" s="58" t="n">
        <f aca="false">CA235/CA240</f>
        <v>0.0539038070395398</v>
      </c>
      <c r="CB242" s="58" t="n">
        <f aca="false">CB235/CB240</f>
        <v>0.0532154851502801</v>
      </c>
      <c r="CC242" s="58" t="n">
        <f aca="false">CC235/CC240</f>
        <v>0.0525410405081598</v>
      </c>
      <c r="CD242" s="58" t="n">
        <f aca="false">CD235/CD240</f>
        <v>0.0518795664727844</v>
      </c>
      <c r="CE242" s="58" t="n">
        <f aca="false">CE235/CE240</f>
        <v>0.0512142116028886</v>
      </c>
      <c r="CF242" s="58" t="n">
        <f aca="false">CF235/CF240</f>
        <v>0.0505387222962982</v>
      </c>
      <c r="CG242" s="58" t="n">
        <f aca="false">CG235/CG240</f>
        <v>0.0499033498883051</v>
      </c>
    </row>
    <row r="243" customFormat="false" ht="12.75" hidden="true" customHeight="false" outlineLevel="1" collapsed="false">
      <c r="C243" s="0" t="s">
        <v>395</v>
      </c>
      <c r="D243" s="195" t="n">
        <f aca="false">I7</f>
        <v>40359</v>
      </c>
      <c r="E243" s="45" t="s">
        <v>22</v>
      </c>
      <c r="F243" s="182" t="n">
        <f aca="false">J243</f>
        <v>1.51915652091849</v>
      </c>
      <c r="J243" s="51" t="n">
        <f aca="false">SUM(J242:$CG$242)</f>
        <v>1.51915652091849</v>
      </c>
      <c r="K243" s="51" t="n">
        <f aca="false">SUM(K242:$CG$242)</f>
        <v>4.50554466124354</v>
      </c>
      <c r="L243" s="51" t="n">
        <f aca="false">SUM(L242:$CG$242)</f>
        <v>4.50554466124354</v>
      </c>
      <c r="M243" s="51" t="n">
        <f aca="false">SUM(M242:$CG$242)</f>
        <v>4.50554466124354</v>
      </c>
      <c r="N243" s="51" t="n">
        <f aca="false">SUM(N242:$CG$242)</f>
        <v>4.47414158654364</v>
      </c>
      <c r="O243" s="51" t="n">
        <f aca="false">SUM(O242:$CG$242)</f>
        <v>4.42391936059344</v>
      </c>
      <c r="P243" s="51" t="n">
        <f aca="false">SUM(P242:$CG$242)</f>
        <v>4.37313558115587</v>
      </c>
      <c r="Q243" s="51" t="n">
        <f aca="false">SUM(Q242:$CG$242)</f>
        <v>4.32267987669977</v>
      </c>
      <c r="R243" s="51" t="n">
        <f aca="false">SUM(R242:$CG$242)</f>
        <v>4.27043628014551</v>
      </c>
      <c r="S243" s="51" t="n">
        <f aca="false">SUM(S242:$CG$242)</f>
        <v>4.213568294408</v>
      </c>
      <c r="T243" s="51" t="n">
        <f aca="false">SUM(T242:$CG$242)</f>
        <v>4.16073380357048</v>
      </c>
      <c r="U243" s="51" t="n">
        <f aca="false">SUM(U242:$CG$242)</f>
        <v>4.1087271565143</v>
      </c>
      <c r="V243" s="51" t="n">
        <f aca="false">SUM(V242:$CG$242)</f>
        <v>4.0531102290143</v>
      </c>
      <c r="W243" s="51" t="n">
        <f aca="false">SUM(W242:$CG$242)</f>
        <v>3.99463988670312</v>
      </c>
      <c r="X243" s="51" t="n">
        <f aca="false">SUM(X242:$CG$242)</f>
        <v>3.9396973638885</v>
      </c>
      <c r="Y243" s="51" t="n">
        <f aca="false">SUM(Y242:$CG$242)</f>
        <v>3.88573176075001</v>
      </c>
      <c r="Z243" s="51" t="n">
        <f aca="false">SUM(Z242:$CG$242)</f>
        <v>3.8285317383643</v>
      </c>
      <c r="AA243" s="51" t="n">
        <f aca="false">SUM(AA242:$CG$242)</f>
        <v>3.76907201757445</v>
      </c>
      <c r="AB243" s="51" t="n">
        <f aca="false">SUM(AB242:$CG$242)</f>
        <v>3.71269024489003</v>
      </c>
      <c r="AC243" s="51" t="n">
        <f aca="false">SUM(AC242:$CG$242)</f>
        <v>3.65740540880925</v>
      </c>
      <c r="AD243" s="51" t="n">
        <f aca="false">SUM(AD242:$CG$242)</f>
        <v>3.59922456205788</v>
      </c>
      <c r="AE243" s="51" t="n">
        <f aca="false">SUM(AE242:$CG$242)</f>
        <v>3.54009064836958</v>
      </c>
      <c r="AF243" s="51" t="n">
        <f aca="false">SUM(AF242:$CG$242)</f>
        <v>3.4824665513993</v>
      </c>
      <c r="AG243" s="51" t="n">
        <f aca="false">SUM(AG242:$CG$242)</f>
        <v>3.18492163716416</v>
      </c>
      <c r="AH243" s="51" t="n">
        <f aca="false">SUM(AH242:$CG$242)</f>
        <v>3.11623064562765</v>
      </c>
      <c r="AI243" s="51" t="n">
        <f aca="false">SUM(AI242:$CG$242)</f>
        <v>3.04776247513843</v>
      </c>
      <c r="AJ243" s="51" t="n">
        <f aca="false">SUM(AJ242:$CG$242)</f>
        <v>2.97909746698332</v>
      </c>
      <c r="AK243" s="51" t="n">
        <f aca="false">SUM(AK242:$CG$242)</f>
        <v>2.90942360599897</v>
      </c>
      <c r="AL243" s="51" t="n">
        <f aca="false">SUM(AL242:$CG$242)</f>
        <v>2.86038845555393</v>
      </c>
      <c r="AM243" s="51" t="n">
        <f aca="false">SUM(AM242:$CG$242)</f>
        <v>2.81937110919292</v>
      </c>
      <c r="AN243" s="51" t="n">
        <f aca="false">SUM(AN242:$CG$242)</f>
        <v>2.77963345178242</v>
      </c>
      <c r="AO243" s="51" t="n">
        <f aca="false">SUM(AO242:$CG$242)</f>
        <v>2.74151059090715</v>
      </c>
      <c r="AP243" s="51" t="n">
        <f aca="false">SUM(AP242:$CG$242)</f>
        <v>2.70221205699854</v>
      </c>
      <c r="AQ243" s="51" t="n">
        <f aca="false">SUM(AQ242:$CG$242)</f>
        <v>2.66364917276953</v>
      </c>
      <c r="AR243" s="51" t="n">
        <f aca="false">SUM(AR242:$CG$242)</f>
        <v>2.62627505027811</v>
      </c>
      <c r="AS243" s="51" t="n">
        <f aca="false">SUM(AS242:$CG$242)</f>
        <v>2.59046856909834</v>
      </c>
      <c r="AT243" s="51" t="n">
        <f aca="false">SUM(AT242:$CG$242)</f>
        <v>2.55346984182707</v>
      </c>
      <c r="AU243" s="51" t="n">
        <f aca="false">SUM(AU242:$CG$242)</f>
        <v>2.5171092296914</v>
      </c>
      <c r="AV243" s="51" t="n">
        <f aca="false">SUM(AV242:$CG$242)</f>
        <v>2.48185356634</v>
      </c>
      <c r="AW243" s="51" t="n">
        <f aca="false">SUM(AW242:$CG$242)</f>
        <v>2.44760497595715</v>
      </c>
      <c r="AX243" s="51" t="n">
        <f aca="false">SUM(AX242:$CG$242)</f>
        <v>2.4132720272127</v>
      </c>
      <c r="AY243" s="51" t="n">
        <f aca="false">SUM(AY242:$CG$242)</f>
        <v>2.37891473093151</v>
      </c>
      <c r="AZ243" s="51" t="n">
        <f aca="false">SUM(AZ242:$CG$242)</f>
        <v>2.34559077379016</v>
      </c>
      <c r="BA243" s="51" t="n">
        <f aca="false">SUM(BA242:$CG$242)</f>
        <v>2.31375090984203</v>
      </c>
      <c r="BB243" s="51" t="n">
        <f aca="false">SUM(BB242:$CG$242)</f>
        <v>2.2807302567215</v>
      </c>
      <c r="BC243" s="51" t="n">
        <f aca="false">SUM(BC242:$CG$242)</f>
        <v>2.24820280603663</v>
      </c>
      <c r="BD243" s="51" t="n">
        <f aca="false">SUM(BD242:$CG$242)</f>
        <v>2.21664717044484</v>
      </c>
      <c r="BE243" s="51" t="n">
        <f aca="false">SUM(BE242:$CG$242)</f>
        <v>2.18653665047772</v>
      </c>
      <c r="BF243" s="51" t="n">
        <f aca="false">SUM(BF242:$CG$242)</f>
        <v>2.15526654478697</v>
      </c>
      <c r="BG243" s="51" t="n">
        <f aca="false">SUM(BG242:$CG$242)</f>
        <v>2.1244361474962</v>
      </c>
      <c r="BH243" s="51" t="n">
        <f aca="false">SUM(BH242:$CG$242)</f>
        <v>2.09452379489144</v>
      </c>
      <c r="BI243" s="51" t="n">
        <f aca="false">SUM(BI242:$CG$242)</f>
        <v>1.97660000728955</v>
      </c>
      <c r="BJ243" s="51" t="n">
        <f aca="false">SUM(BJ242:$CG$242)</f>
        <v>1.85964456950073</v>
      </c>
      <c r="BK243" s="51" t="n">
        <f aca="false">SUM(BK242:$CG$242)</f>
        <v>1.74491477986486</v>
      </c>
      <c r="BL243" s="51" t="n">
        <f aca="false">SUM(BL242:$CG$242)</f>
        <v>1.6328320720006</v>
      </c>
      <c r="BM243" s="51" t="n">
        <f aca="false">SUM(BM242:$CG$242)</f>
        <v>1.52331473599488</v>
      </c>
      <c r="BN243" s="51" t="n">
        <f aca="false">SUM(BN242:$CG$242)</f>
        <v>1.41537964055546</v>
      </c>
      <c r="BO243" s="51" t="n">
        <f aca="false">SUM(BO242:$CG$242)</f>
        <v>1.30901966411991</v>
      </c>
      <c r="BP243" s="51" t="n">
        <f aca="false">SUM(BP242:$CG$242)</f>
        <v>1.20510006961131</v>
      </c>
      <c r="BQ243" s="51" t="n">
        <f aca="false">SUM(BQ242:$CG$242)</f>
        <v>1.10397499128927</v>
      </c>
      <c r="BR243" s="51" t="n">
        <f aca="false">SUM(BR242:$CG$242)</f>
        <v>1.00341288199106</v>
      </c>
      <c r="BS243" s="51" t="n">
        <f aca="false">SUM(BS242:$CG$242)</f>
        <v>0.904735165046552</v>
      </c>
      <c r="BT243" s="51" t="n">
        <f aca="false">SUM(BT242:$CG$242)</f>
        <v>0.808310430616134</v>
      </c>
      <c r="BU243" s="51" t="n">
        <f aca="false">SUM(BU242:$CG$242)</f>
        <v>0.714470074741218</v>
      </c>
      <c r="BV243" s="51" t="n">
        <f aca="false">SUM(BV242:$CG$242)</f>
        <v>0.643149851669488</v>
      </c>
      <c r="BW243" s="51" t="n">
        <f aca="false">SUM(BW242:$CG$242)</f>
        <v>0.58574618444339</v>
      </c>
      <c r="BX243" s="51" t="n">
        <f aca="false">SUM(BX242:$CG$242)</f>
        <v>0.529059293937857</v>
      </c>
      <c r="BY243" s="51" t="n">
        <f aca="false">SUM(BY242:$CG$242)</f>
        <v>0.473076227174742</v>
      </c>
      <c r="BZ243" s="51" t="n">
        <f aca="false">SUM(BZ242:$CG$242)</f>
        <v>0.417790740800173</v>
      </c>
      <c r="CA243" s="51" t="n">
        <f aca="false">SUM(CA242:$CG$242)</f>
        <v>0.363196182958256</v>
      </c>
      <c r="CB243" s="51" t="n">
        <f aca="false">SUM(CB242:$CG$242)</f>
        <v>0.309292375918716</v>
      </c>
      <c r="CC243" s="51" t="n">
        <f aca="false">SUM(CC242:$CG$242)</f>
        <v>0.256076890768436</v>
      </c>
      <c r="CD243" s="51" t="n">
        <f aca="false">SUM(CD242:$CG$242)</f>
        <v>0.203535850260276</v>
      </c>
      <c r="CE243" s="51" t="n">
        <f aca="false">SUM(CE242:$CG$242)</f>
        <v>0.151656283787492</v>
      </c>
      <c r="CF243" s="51" t="n">
        <f aca="false">SUM(CF242:$CG$242)</f>
        <v>0.100442072184603</v>
      </c>
      <c r="CG243" s="51" t="n">
        <f aca="false">SUM(CG242:$CG$242)</f>
        <v>0.0499033498883051</v>
      </c>
    </row>
    <row r="244" customFormat="false" ht="12.75" hidden="true" customHeight="false" outlineLevel="1" collapsed="false"/>
    <row r="245" customFormat="false" ht="12.75" hidden="true" customHeight="false" outlineLevel="1" collapsed="false">
      <c r="C245" s="0" t="s">
        <v>396</v>
      </c>
      <c r="D245" s="195" t="n">
        <f aca="false">D243</f>
        <v>40359</v>
      </c>
      <c r="E245" s="45" t="s">
        <v>57</v>
      </c>
      <c r="F245" s="181" t="n">
        <f aca="false">XIRR(J235:CG235,J7:CG7)</f>
        <v>0.148486403353335</v>
      </c>
    </row>
    <row r="246" customFormat="false" ht="12.75" hidden="true" customHeight="false" outlineLevel="1" collapsed="false"/>
    <row r="247" customFormat="false" ht="15.75" hidden="true" customHeight="false" outlineLevel="1" collapsed="false">
      <c r="C247" s="64" t="s">
        <v>397</v>
      </c>
    </row>
    <row r="248" customFormat="false" ht="12.75" hidden="true" customHeight="false" outlineLevel="1" collapsed="false">
      <c r="C248" s="0" t="s">
        <v>398</v>
      </c>
      <c r="D248" s="45" t="s">
        <v>22</v>
      </c>
      <c r="I248" s="63" t="n">
        <f aca="false">SUM(J248:CG248)</f>
        <v>-12.5614059</v>
      </c>
      <c r="J248" s="51" t="n">
        <f aca="false">-Cons!J56</f>
        <v>-6.28070295</v>
      </c>
      <c r="K248" s="51" t="n">
        <f aca="false">-Cons!K56</f>
        <v>-6.28070295</v>
      </c>
      <c r="L248" s="51" t="n">
        <f aca="false">-Cons!L56</f>
        <v>-0</v>
      </c>
      <c r="M248" s="51" t="n">
        <f aca="false">-Cons!M56</f>
        <v>-0</v>
      </c>
      <c r="N248" s="51" t="n">
        <f aca="false">-Cons!N56</f>
        <v>-0</v>
      </c>
      <c r="O248" s="51" t="n">
        <f aca="false">-Cons!O56</f>
        <v>-0</v>
      </c>
      <c r="P248" s="51" t="n">
        <f aca="false">-Cons!P56</f>
        <v>-0</v>
      </c>
      <c r="Q248" s="51" t="n">
        <f aca="false">-Cons!Q56</f>
        <v>-0</v>
      </c>
      <c r="R248" s="51" t="n">
        <f aca="false">-Cons!R56</f>
        <v>-0</v>
      </c>
      <c r="S248" s="51" t="n">
        <f aca="false">-Cons!S56</f>
        <v>-0</v>
      </c>
      <c r="T248" s="51" t="n">
        <f aca="false">-Cons!T56</f>
        <v>-0</v>
      </c>
      <c r="U248" s="51" t="n">
        <f aca="false">-Cons!U56</f>
        <v>-0</v>
      </c>
      <c r="V248" s="51" t="n">
        <f aca="false">-Cons!V56</f>
        <v>-0</v>
      </c>
      <c r="W248" s="51" t="n">
        <f aca="false">-Cons!W56</f>
        <v>-0</v>
      </c>
      <c r="X248" s="51" t="n">
        <f aca="false">-Cons!X56</f>
        <v>-0</v>
      </c>
      <c r="Y248" s="51" t="n">
        <f aca="false">-Cons!Y56</f>
        <v>-0</v>
      </c>
      <c r="Z248" s="51" t="n">
        <f aca="false">-Cons!Z56</f>
        <v>-0</v>
      </c>
      <c r="AA248" s="51" t="n">
        <f aca="false">-Cons!AA56</f>
        <v>-0</v>
      </c>
      <c r="AB248" s="51" t="n">
        <f aca="false">-Cons!AB56</f>
        <v>-0</v>
      </c>
      <c r="AC248" s="51" t="n">
        <f aca="false">-Cons!AC56</f>
        <v>-0</v>
      </c>
      <c r="AD248" s="51" t="n">
        <f aca="false">-Cons!AD56</f>
        <v>-0</v>
      </c>
      <c r="AE248" s="51" t="n">
        <f aca="false">-Cons!AE56</f>
        <v>-0</v>
      </c>
      <c r="AF248" s="51" t="n">
        <f aca="false">-Cons!AF56</f>
        <v>-0</v>
      </c>
      <c r="AG248" s="51" t="n">
        <f aca="false">-Cons!AG56</f>
        <v>-0</v>
      </c>
      <c r="AH248" s="51" t="n">
        <f aca="false">-Cons!AH56</f>
        <v>-0</v>
      </c>
      <c r="AI248" s="51" t="n">
        <f aca="false">-Cons!AI56</f>
        <v>-0</v>
      </c>
      <c r="AJ248" s="51" t="n">
        <f aca="false">-Cons!AJ56</f>
        <v>-0</v>
      </c>
      <c r="AK248" s="51" t="n">
        <f aca="false">-Cons!AK56</f>
        <v>-0</v>
      </c>
      <c r="AL248" s="51" t="n">
        <f aca="false">-Cons!AL56</f>
        <v>-0</v>
      </c>
      <c r="AM248" s="51" t="n">
        <f aca="false">-Cons!AM56</f>
        <v>-0</v>
      </c>
      <c r="AN248" s="51" t="n">
        <f aca="false">-Cons!AN56</f>
        <v>-0</v>
      </c>
      <c r="AO248" s="51" t="n">
        <f aca="false">-Cons!AO56</f>
        <v>-0</v>
      </c>
      <c r="AP248" s="51" t="n">
        <f aca="false">-Cons!AP56</f>
        <v>-0</v>
      </c>
      <c r="AQ248" s="51" t="n">
        <f aca="false">-Cons!AQ56</f>
        <v>-0</v>
      </c>
      <c r="AR248" s="51" t="n">
        <f aca="false">-Cons!AR56</f>
        <v>-0</v>
      </c>
      <c r="AS248" s="51" t="n">
        <f aca="false">-Cons!AS56</f>
        <v>-0</v>
      </c>
      <c r="AT248" s="51" t="n">
        <f aca="false">-Cons!AT56</f>
        <v>-0</v>
      </c>
      <c r="AU248" s="51" t="n">
        <f aca="false">-Cons!AU56</f>
        <v>-0</v>
      </c>
      <c r="AV248" s="51" t="n">
        <f aca="false">-Cons!AV56</f>
        <v>-0</v>
      </c>
      <c r="AW248" s="51" t="n">
        <f aca="false">-Cons!AW56</f>
        <v>-0</v>
      </c>
      <c r="AX248" s="51" t="n">
        <f aca="false">-Cons!AX56</f>
        <v>-0</v>
      </c>
      <c r="AY248" s="51" t="n">
        <f aca="false">-Cons!AY56</f>
        <v>-0</v>
      </c>
      <c r="AZ248" s="51" t="n">
        <f aca="false">-Cons!AZ56</f>
        <v>-0</v>
      </c>
      <c r="BA248" s="51" t="n">
        <f aca="false">-Cons!BA56</f>
        <v>-0</v>
      </c>
      <c r="BB248" s="51" t="n">
        <f aca="false">-Cons!BB56</f>
        <v>-0</v>
      </c>
      <c r="BC248" s="51" t="n">
        <f aca="false">-Cons!BC56</f>
        <v>-0</v>
      </c>
      <c r="BD248" s="51" t="n">
        <f aca="false">-Cons!BD56</f>
        <v>-0</v>
      </c>
      <c r="BE248" s="51" t="n">
        <f aca="false">-Cons!BE56</f>
        <v>-0</v>
      </c>
      <c r="BF248" s="51" t="n">
        <f aca="false">-Cons!BF56</f>
        <v>-0</v>
      </c>
      <c r="BG248" s="51" t="n">
        <f aca="false">-Cons!BG56</f>
        <v>-0</v>
      </c>
      <c r="BH248" s="51" t="n">
        <f aca="false">-Cons!BH56</f>
        <v>-0</v>
      </c>
      <c r="BI248" s="51" t="n">
        <f aca="false">-Cons!BI56</f>
        <v>-0</v>
      </c>
      <c r="BJ248" s="51" t="n">
        <f aca="false">-Cons!BJ56</f>
        <v>-0</v>
      </c>
      <c r="BK248" s="51" t="n">
        <f aca="false">-Cons!BK56</f>
        <v>-0</v>
      </c>
      <c r="BL248" s="51" t="n">
        <f aca="false">-Cons!BL56</f>
        <v>-0</v>
      </c>
      <c r="BM248" s="51" t="n">
        <f aca="false">-Cons!BM56</f>
        <v>-0</v>
      </c>
      <c r="BN248" s="51" t="n">
        <f aca="false">-Cons!BN56</f>
        <v>-0</v>
      </c>
      <c r="BO248" s="51" t="n">
        <f aca="false">-Cons!BO56</f>
        <v>-0</v>
      </c>
      <c r="BP248" s="51" t="n">
        <f aca="false">-Cons!BP56</f>
        <v>-0</v>
      </c>
      <c r="BQ248" s="51" t="n">
        <f aca="false">-Cons!BQ56</f>
        <v>-0</v>
      </c>
      <c r="BR248" s="51" t="n">
        <f aca="false">-Cons!BR56</f>
        <v>-0</v>
      </c>
      <c r="BS248" s="51" t="n">
        <f aca="false">-Cons!BS56</f>
        <v>-0</v>
      </c>
      <c r="BT248" s="51" t="n">
        <f aca="false">-Cons!BT56</f>
        <v>-0</v>
      </c>
      <c r="BU248" s="51" t="n">
        <f aca="false">-Cons!BU56</f>
        <v>-0</v>
      </c>
      <c r="BV248" s="51" t="n">
        <f aca="false">-Cons!BV56</f>
        <v>-0</v>
      </c>
      <c r="BW248" s="51" t="n">
        <f aca="false">-Cons!BW56</f>
        <v>-0</v>
      </c>
      <c r="BX248" s="51" t="n">
        <f aca="false">-Cons!BX56</f>
        <v>-0</v>
      </c>
      <c r="BY248" s="51" t="n">
        <f aca="false">-Cons!BY56</f>
        <v>-0</v>
      </c>
      <c r="BZ248" s="51" t="n">
        <f aca="false">-Cons!BZ56</f>
        <v>-0</v>
      </c>
      <c r="CA248" s="51" t="n">
        <f aca="false">-Cons!CA56</f>
        <v>-0</v>
      </c>
      <c r="CB248" s="51" t="n">
        <f aca="false">-Cons!CB56</f>
        <v>-0</v>
      </c>
      <c r="CC248" s="51" t="n">
        <f aca="false">-Cons!CC56</f>
        <v>-0</v>
      </c>
      <c r="CD248" s="51" t="n">
        <f aca="false">-Cons!CD56</f>
        <v>-0</v>
      </c>
      <c r="CE248" s="51" t="n">
        <f aca="false">-Cons!CE56</f>
        <v>-0</v>
      </c>
      <c r="CF248" s="51" t="n">
        <f aca="false">-Cons!CF56</f>
        <v>-0</v>
      </c>
      <c r="CG248" s="51" t="n">
        <f aca="false">-Cons!CG56</f>
        <v>-0</v>
      </c>
      <c r="CH248" s="242"/>
      <c r="CI248" s="51"/>
      <c r="CJ248" s="51"/>
      <c r="CK248" s="51"/>
      <c r="CL248" s="51"/>
      <c r="CM248" s="51"/>
      <c r="CN248" s="51"/>
      <c r="CO248" s="51"/>
      <c r="CP248" s="51"/>
    </row>
    <row r="249" customFormat="false" ht="12.75" hidden="true" customHeight="false" outlineLevel="1" collapsed="false">
      <c r="C249" s="0" t="s">
        <v>299</v>
      </c>
      <c r="D249" s="45" t="s">
        <v>22</v>
      </c>
      <c r="I249" s="63" t="n">
        <f aca="false">SUM(J249:CG249)</f>
        <v>29.4891224246046</v>
      </c>
      <c r="J249" s="206" t="n">
        <f aca="false">QFS!J57</f>
        <v>0</v>
      </c>
      <c r="K249" s="206" t="n">
        <f aca="false">QFS!K57</f>
        <v>0</v>
      </c>
      <c r="L249" s="206" t="n">
        <f aca="false">QFS!L57</f>
        <v>0.2340799682207</v>
      </c>
      <c r="M249" s="206" t="n">
        <f aca="false">QFS!M57</f>
        <v>0.354600720610579</v>
      </c>
      <c r="N249" s="206" t="n">
        <f aca="false">QFS!N57</f>
        <v>0.357991171374818</v>
      </c>
      <c r="O249" s="206" t="n">
        <f aca="false">QFS!O57</f>
        <v>0.360015171965989</v>
      </c>
      <c r="P249" s="206" t="n">
        <f aca="false">QFS!P57</f>
        <v>0.361970173112009</v>
      </c>
      <c r="Q249" s="206" t="n">
        <f aca="false">QFS!Q57</f>
        <v>0.365568080995083</v>
      </c>
      <c r="R249" s="206" t="n">
        <f aca="false">QFS!R57</f>
        <v>0.369263052914086</v>
      </c>
      <c r="S249" s="206" t="n">
        <f aca="false">QFS!S57</f>
        <v>0.370304198447406</v>
      </c>
      <c r="T249" s="206" t="n">
        <f aca="false">QFS!T57</f>
        <v>0.369891081407424</v>
      </c>
      <c r="U249" s="206" t="n">
        <f aca="false">QFS!U57</f>
        <v>0.376323499430585</v>
      </c>
      <c r="V249" s="206" t="n">
        <f aca="false">QFS!V57</f>
        <v>0.378754242271386</v>
      </c>
      <c r="W249" s="206" t="n">
        <f aca="false">QFS!W57</f>
        <v>0.379820478280347</v>
      </c>
      <c r="X249" s="206" t="n">
        <f aca="false">QFS!X57</f>
        <v>0.379393739363879</v>
      </c>
      <c r="Y249" s="206" t="n">
        <f aca="false">QFS!Y57</f>
        <v>0.385986324059658</v>
      </c>
      <c r="Z249" s="206" t="n">
        <f aca="false">QFS!Z57</f>
        <v>0.388473900925653</v>
      </c>
      <c r="AA249" s="206" t="n">
        <f aca="false">QFS!AA57</f>
        <v>0.389565816745598</v>
      </c>
      <c r="AB249" s="206" t="n">
        <f aca="false">QFS!AB57</f>
        <v>0.389125115865534</v>
      </c>
      <c r="AC249" s="206" t="n">
        <f aca="false">QFS!AC57</f>
        <v>0.395881710425002</v>
      </c>
      <c r="AD249" s="206" t="n">
        <f aca="false">QFS!AD57</f>
        <v>0.39842747658342</v>
      </c>
      <c r="AE249" s="206" t="n">
        <f aca="false">QFS!AE57</f>
        <v>0.399553815171795</v>
      </c>
      <c r="AF249" s="206" t="n">
        <f aca="false">QFS!AF57</f>
        <v>0.400616486183979</v>
      </c>
      <c r="AG249" s="206" t="n">
        <f aca="false">QFS!AG57</f>
        <v>0.397175970588647</v>
      </c>
      <c r="AH249" s="206" t="n">
        <f aca="false">QFS!AH57</f>
        <v>0.382445928876507</v>
      </c>
      <c r="AI249" s="206" t="n">
        <f aca="false">QFS!AI57</f>
        <v>0.381517743422521</v>
      </c>
      <c r="AJ249" s="206" t="n">
        <f aca="false">QFS!AJ57</f>
        <v>0.378823940793475</v>
      </c>
      <c r="AK249" s="206" t="n">
        <f aca="false">QFS!AK57</f>
        <v>0.383184119302953</v>
      </c>
      <c r="AL249" s="206" t="n">
        <f aca="false">QFS!AL57</f>
        <v>0.383967684405856</v>
      </c>
      <c r="AM249" s="206" t="n">
        <f aca="false">QFS!AM57</f>
        <v>0.383341587229002</v>
      </c>
      <c r="AN249" s="206" t="n">
        <f aca="false">QFS!AN57</f>
        <v>0.380928159648162</v>
      </c>
      <c r="AO249" s="206" t="n">
        <f aca="false">QFS!AO57</f>
        <v>0.38582979490713</v>
      </c>
      <c r="AP249" s="206" t="n">
        <f aca="false">QFS!AP57</f>
        <v>0.386701715190681</v>
      </c>
      <c r="AQ249" s="206" t="n">
        <f aca="false">QFS!AQ57</f>
        <v>0.386086514156253</v>
      </c>
      <c r="AR249" s="206" t="n">
        <f aca="false">QFS!AR57</f>
        <v>0.383686125870117</v>
      </c>
      <c r="AS249" s="206" t="n">
        <f aca="false">QFS!AS57</f>
        <v>0.388854416214287</v>
      </c>
      <c r="AT249" s="206" t="n">
        <f aca="false">QFS!AT57</f>
        <v>0.389784548307791</v>
      </c>
      <c r="AU249" s="206" t="n">
        <f aca="false">QFS!AU57</f>
        <v>0.389185891496165</v>
      </c>
      <c r="AV249" s="206" t="n">
        <f aca="false">QFS!AV57</f>
        <v>0.388426917525595</v>
      </c>
      <c r="AW249" s="206" t="n">
        <f aca="false">QFS!AW57</f>
        <v>0.390733495759249</v>
      </c>
      <c r="AX249" s="206" t="n">
        <f aca="false">QFS!AX57</f>
        <v>0.393224270615738</v>
      </c>
      <c r="AY249" s="206" t="n">
        <f aca="false">QFS!AY57</f>
        <v>0.392631095463488</v>
      </c>
      <c r="AZ249" s="206" t="n">
        <f aca="false">QFS!AZ57</f>
        <v>0.390225127204538</v>
      </c>
      <c r="BA249" s="206" t="n">
        <f aca="false">QFS!BA57</f>
        <v>0.395921326594223</v>
      </c>
      <c r="BB249" s="206" t="n">
        <f aca="false">QFS!BB57</f>
        <v>0.396937836388209</v>
      </c>
      <c r="BC249" s="206" t="n">
        <f aca="false">QFS!BC57</f>
        <v>0.396339535747438</v>
      </c>
      <c r="BD249" s="206" t="n">
        <f aca="false">QFS!BD57</f>
        <v>0.393916164848028</v>
      </c>
      <c r="BE249" s="206" t="n">
        <f aca="false">QFS!BE57</f>
        <v>0.399874925531355</v>
      </c>
      <c r="BF249" s="206" t="n">
        <f aca="false">QFS!BF57</f>
        <v>0.400920387536279</v>
      </c>
      <c r="BG249" s="206" t="n">
        <f aca="false">QFS!BG57</f>
        <v>0.400306703787657</v>
      </c>
      <c r="BH249" s="206" t="n">
        <f aca="false">QFS!BH57</f>
        <v>0.397856740825735</v>
      </c>
      <c r="BI249" s="206" t="n">
        <f aca="false">QFS!BI57</f>
        <v>0.404078310659971</v>
      </c>
      <c r="BJ249" s="206" t="n">
        <f aca="false">QFS!BJ57</f>
        <v>0.406026652839335</v>
      </c>
      <c r="BK249" s="206" t="n">
        <f aca="false">QFS!BK57</f>
        <v>0.406303146080488</v>
      </c>
      <c r="BL249" s="206" t="n">
        <f aca="false">QFS!BL57</f>
        <v>0.406550277321702</v>
      </c>
      <c r="BM249" s="206" t="n">
        <f aca="false">QFS!BM57</f>
        <v>0.410311690126642</v>
      </c>
      <c r="BN249" s="206" t="n">
        <f aca="false">QFS!BN57</f>
        <v>0.414154770184316</v>
      </c>
      <c r="BO249" s="206" t="n">
        <f aca="false">QFS!BO57</f>
        <v>0.414490998723051</v>
      </c>
      <c r="BP249" s="206" t="n">
        <f aca="false">QFS!BP57</f>
        <v>0.412936190278065</v>
      </c>
      <c r="BQ249" s="206" t="n">
        <f aca="false">QFS!BQ57</f>
        <v>0.420511880282776</v>
      </c>
      <c r="BR249" s="206" t="n">
        <f aca="false">QFS!BR57</f>
        <v>0.422664929124472</v>
      </c>
      <c r="BS249" s="206" t="n">
        <f aca="false">QFS!BS57</f>
        <v>0.423056913675676</v>
      </c>
      <c r="BT249" s="206" t="n">
        <f aca="false">QFS!BT57</f>
        <v>0.421508568018271</v>
      </c>
      <c r="BU249" s="206" t="n">
        <f aca="false">QFS!BU57</f>
        <v>0.429321748167998</v>
      </c>
      <c r="BV249" s="206" t="n">
        <f aca="false">QFS!BV57</f>
        <v>0.432205228750649</v>
      </c>
      <c r="BW249" s="206" t="n">
        <f aca="false">QFS!BW57</f>
        <v>0.433532805807919</v>
      </c>
      <c r="BX249" s="206" t="n">
        <f aca="false">QFS!BX57</f>
        <v>0.432725431680562</v>
      </c>
      <c r="BY249" s="206" t="n">
        <f aca="false">QFS!BY57</f>
        <v>0.441581820652791</v>
      </c>
      <c r="BZ249" s="206" t="n">
        <f aca="false">QFS!BZ57</f>
        <v>0.444780468572321</v>
      </c>
      <c r="CA249" s="206" t="n">
        <f aca="false">QFS!CA57</f>
        <v>0.446074161361935</v>
      </c>
      <c r="CB249" s="206" t="n">
        <f aca="false">QFS!CB57</f>
        <v>0.447254145349792</v>
      </c>
      <c r="CC249" s="206" t="n">
        <f aca="false">QFS!CC57</f>
        <v>0.452381193732276</v>
      </c>
      <c r="CD249" s="206" t="n">
        <f aca="false">QFS!CD57</f>
        <v>0.457689261431783</v>
      </c>
      <c r="CE249" s="206" t="n">
        <f aca="false">QFS!CE57</f>
        <v>0.459023136485799</v>
      </c>
      <c r="CF249" s="206" t="n">
        <f aca="false">QFS!CF57</f>
        <v>0.458032248546075</v>
      </c>
      <c r="CG249" s="206" t="n">
        <f aca="false">QFS!CG57</f>
        <v>0.467491554157893</v>
      </c>
      <c r="CH249" s="249"/>
      <c r="CI249" s="206"/>
      <c r="CJ249" s="206"/>
      <c r="CK249" s="206"/>
      <c r="CL249" s="206"/>
      <c r="CM249" s="206"/>
      <c r="CN249" s="206"/>
      <c r="CO249" s="206"/>
      <c r="CP249" s="206"/>
    </row>
    <row r="250" customFormat="false" ht="12.75" hidden="true" customHeight="false" outlineLevel="1" collapsed="false">
      <c r="C250" s="0" t="s">
        <v>399</v>
      </c>
      <c r="D250" s="45" t="s">
        <v>22</v>
      </c>
      <c r="I250" s="63" t="n">
        <f aca="false">SUM(J250:CG250)</f>
        <v>16.9277165246046</v>
      </c>
      <c r="J250" s="62" t="n">
        <f aca="false">SUM(J248:J249)</f>
        <v>-6.28070295</v>
      </c>
      <c r="K250" s="62" t="n">
        <f aca="false">SUM(K248:K249)</f>
        <v>-6.28070295</v>
      </c>
      <c r="L250" s="62" t="n">
        <f aca="false">SUM(L248:L249)</f>
        <v>0.2340799682207</v>
      </c>
      <c r="M250" s="62" t="n">
        <f aca="false">SUM(M248:M249)</f>
        <v>0.354600720610579</v>
      </c>
      <c r="N250" s="62" t="n">
        <f aca="false">SUM(N248:N249)</f>
        <v>0.357991171374818</v>
      </c>
      <c r="O250" s="62" t="n">
        <f aca="false">SUM(O248:O249)</f>
        <v>0.360015171965989</v>
      </c>
      <c r="P250" s="62" t="n">
        <f aca="false">SUM(P248:P249)</f>
        <v>0.361970173112009</v>
      </c>
      <c r="Q250" s="62" t="n">
        <f aca="false">SUM(Q248:Q249)</f>
        <v>0.365568080995083</v>
      </c>
      <c r="R250" s="62" t="n">
        <f aca="false">SUM(R248:R249)</f>
        <v>0.369263052914086</v>
      </c>
      <c r="S250" s="62" t="n">
        <f aca="false">SUM(S248:S249)</f>
        <v>0.370304198447406</v>
      </c>
      <c r="T250" s="62" t="n">
        <f aca="false">SUM(T248:T249)</f>
        <v>0.369891081407424</v>
      </c>
      <c r="U250" s="62" t="n">
        <f aca="false">SUM(U248:U249)</f>
        <v>0.376323499430585</v>
      </c>
      <c r="V250" s="62" t="n">
        <f aca="false">SUM(V248:V249)</f>
        <v>0.378754242271386</v>
      </c>
      <c r="W250" s="62" t="n">
        <f aca="false">SUM(W248:W249)</f>
        <v>0.379820478280347</v>
      </c>
      <c r="X250" s="62" t="n">
        <f aca="false">SUM(X248:X249)</f>
        <v>0.379393739363879</v>
      </c>
      <c r="Y250" s="62" t="n">
        <f aca="false">SUM(Y248:Y249)</f>
        <v>0.385986324059658</v>
      </c>
      <c r="Z250" s="62" t="n">
        <f aca="false">SUM(Z248:Z249)</f>
        <v>0.388473900925653</v>
      </c>
      <c r="AA250" s="62" t="n">
        <f aca="false">SUM(AA248:AA249)</f>
        <v>0.389565816745598</v>
      </c>
      <c r="AB250" s="62" t="n">
        <f aca="false">SUM(AB248:AB249)</f>
        <v>0.389125115865534</v>
      </c>
      <c r="AC250" s="62" t="n">
        <f aca="false">SUM(AC248:AC249)</f>
        <v>0.395881710425002</v>
      </c>
      <c r="AD250" s="62" t="n">
        <f aca="false">SUM(AD248:AD249)</f>
        <v>0.39842747658342</v>
      </c>
      <c r="AE250" s="62" t="n">
        <f aca="false">SUM(AE248:AE249)</f>
        <v>0.399553815171795</v>
      </c>
      <c r="AF250" s="62" t="n">
        <f aca="false">SUM(AF248:AF249)</f>
        <v>0.400616486183979</v>
      </c>
      <c r="AG250" s="62" t="n">
        <f aca="false">SUM(AG248:AG249)</f>
        <v>0.397175970588647</v>
      </c>
      <c r="AH250" s="62" t="n">
        <f aca="false">SUM(AH248:AH249)</f>
        <v>0.382445928876507</v>
      </c>
      <c r="AI250" s="62" t="n">
        <f aca="false">SUM(AI248:AI249)</f>
        <v>0.381517743422521</v>
      </c>
      <c r="AJ250" s="62" t="n">
        <f aca="false">SUM(AJ248:AJ249)</f>
        <v>0.378823940793475</v>
      </c>
      <c r="AK250" s="62" t="n">
        <f aca="false">SUM(AK248:AK249)</f>
        <v>0.383184119302953</v>
      </c>
      <c r="AL250" s="62" t="n">
        <f aca="false">SUM(AL248:AL249)</f>
        <v>0.383967684405856</v>
      </c>
      <c r="AM250" s="62" t="n">
        <f aca="false">SUM(AM248:AM249)</f>
        <v>0.383341587229002</v>
      </c>
      <c r="AN250" s="62" t="n">
        <f aca="false">SUM(AN248:AN249)</f>
        <v>0.380928159648162</v>
      </c>
      <c r="AO250" s="62" t="n">
        <f aca="false">SUM(AO248:AO249)</f>
        <v>0.38582979490713</v>
      </c>
      <c r="AP250" s="62" t="n">
        <f aca="false">SUM(AP248:AP249)</f>
        <v>0.386701715190681</v>
      </c>
      <c r="AQ250" s="62" t="n">
        <f aca="false">SUM(AQ248:AQ249)</f>
        <v>0.386086514156253</v>
      </c>
      <c r="AR250" s="62" t="n">
        <f aca="false">SUM(AR248:AR249)</f>
        <v>0.383686125870117</v>
      </c>
      <c r="AS250" s="62" t="n">
        <f aca="false">SUM(AS248:AS249)</f>
        <v>0.388854416214287</v>
      </c>
      <c r="AT250" s="62" t="n">
        <f aca="false">SUM(AT248:AT249)</f>
        <v>0.389784548307791</v>
      </c>
      <c r="AU250" s="62" t="n">
        <f aca="false">SUM(AU248:AU249)</f>
        <v>0.389185891496165</v>
      </c>
      <c r="AV250" s="62" t="n">
        <f aca="false">SUM(AV248:AV249)</f>
        <v>0.388426917525595</v>
      </c>
      <c r="AW250" s="62" t="n">
        <f aca="false">SUM(AW248:AW249)</f>
        <v>0.390733495759249</v>
      </c>
      <c r="AX250" s="62" t="n">
        <f aca="false">SUM(AX248:AX249)</f>
        <v>0.393224270615738</v>
      </c>
      <c r="AY250" s="62" t="n">
        <f aca="false">SUM(AY248:AY249)</f>
        <v>0.392631095463488</v>
      </c>
      <c r="AZ250" s="62" t="n">
        <f aca="false">SUM(AZ248:AZ249)</f>
        <v>0.390225127204538</v>
      </c>
      <c r="BA250" s="62" t="n">
        <f aca="false">SUM(BA248:BA249)</f>
        <v>0.395921326594223</v>
      </c>
      <c r="BB250" s="62" t="n">
        <f aca="false">SUM(BB248:BB249)</f>
        <v>0.396937836388209</v>
      </c>
      <c r="BC250" s="62" t="n">
        <f aca="false">SUM(BC248:BC249)</f>
        <v>0.396339535747438</v>
      </c>
      <c r="BD250" s="62" t="n">
        <f aca="false">SUM(BD248:BD249)</f>
        <v>0.393916164848028</v>
      </c>
      <c r="BE250" s="62" t="n">
        <f aca="false">SUM(BE248:BE249)</f>
        <v>0.399874925531355</v>
      </c>
      <c r="BF250" s="62" t="n">
        <f aca="false">SUM(BF248:BF249)</f>
        <v>0.400920387536279</v>
      </c>
      <c r="BG250" s="62" t="n">
        <f aca="false">SUM(BG248:BG249)</f>
        <v>0.400306703787657</v>
      </c>
      <c r="BH250" s="62" t="n">
        <f aca="false">SUM(BH248:BH249)</f>
        <v>0.397856740825735</v>
      </c>
      <c r="BI250" s="62" t="n">
        <f aca="false">SUM(BI248:BI249)</f>
        <v>0.404078310659971</v>
      </c>
      <c r="BJ250" s="62" t="n">
        <f aca="false">SUM(BJ248:BJ249)</f>
        <v>0.406026652839335</v>
      </c>
      <c r="BK250" s="62" t="n">
        <f aca="false">SUM(BK248:BK249)</f>
        <v>0.406303146080488</v>
      </c>
      <c r="BL250" s="62" t="n">
        <f aca="false">SUM(BL248:BL249)</f>
        <v>0.406550277321702</v>
      </c>
      <c r="BM250" s="62" t="n">
        <f aca="false">SUM(BM248:BM249)</f>
        <v>0.410311690126642</v>
      </c>
      <c r="BN250" s="62" t="n">
        <f aca="false">SUM(BN248:BN249)</f>
        <v>0.414154770184316</v>
      </c>
      <c r="BO250" s="62" t="n">
        <f aca="false">SUM(BO248:BO249)</f>
        <v>0.414490998723051</v>
      </c>
      <c r="BP250" s="62" t="n">
        <f aca="false">SUM(BP248:BP249)</f>
        <v>0.412936190278065</v>
      </c>
      <c r="BQ250" s="62" t="n">
        <f aca="false">SUM(BQ248:BQ249)</f>
        <v>0.420511880282776</v>
      </c>
      <c r="BR250" s="62" t="n">
        <f aca="false">SUM(BR248:BR249)</f>
        <v>0.422664929124472</v>
      </c>
      <c r="BS250" s="62" t="n">
        <f aca="false">SUM(BS248:BS249)</f>
        <v>0.423056913675676</v>
      </c>
      <c r="BT250" s="62" t="n">
        <f aca="false">SUM(BT248:BT249)</f>
        <v>0.421508568018271</v>
      </c>
      <c r="BU250" s="62" t="n">
        <f aca="false">SUM(BU248:BU249)</f>
        <v>0.429321748167998</v>
      </c>
      <c r="BV250" s="62" t="n">
        <f aca="false">SUM(BV248:BV249)</f>
        <v>0.432205228750649</v>
      </c>
      <c r="BW250" s="62" t="n">
        <f aca="false">SUM(BW248:BW249)</f>
        <v>0.433532805807919</v>
      </c>
      <c r="BX250" s="62" t="n">
        <f aca="false">SUM(BX248:BX249)</f>
        <v>0.432725431680562</v>
      </c>
      <c r="BY250" s="62" t="n">
        <f aca="false">SUM(BY248:BY249)</f>
        <v>0.441581820652791</v>
      </c>
      <c r="BZ250" s="62" t="n">
        <f aca="false">SUM(BZ248:BZ249)</f>
        <v>0.444780468572321</v>
      </c>
      <c r="CA250" s="62" t="n">
        <f aca="false">SUM(CA248:CA249)</f>
        <v>0.446074161361935</v>
      </c>
      <c r="CB250" s="62" t="n">
        <f aca="false">SUM(CB248:CB249)</f>
        <v>0.447254145349792</v>
      </c>
      <c r="CC250" s="62" t="n">
        <f aca="false">SUM(CC248:CC249)</f>
        <v>0.452381193732276</v>
      </c>
      <c r="CD250" s="62" t="n">
        <f aca="false">SUM(CD248:CD249)</f>
        <v>0.457689261431783</v>
      </c>
      <c r="CE250" s="62" t="n">
        <f aca="false">SUM(CE248:CE249)</f>
        <v>0.459023136485799</v>
      </c>
      <c r="CF250" s="62" t="n">
        <f aca="false">SUM(CF248:CF249)</f>
        <v>0.458032248546075</v>
      </c>
      <c r="CG250" s="62" t="n">
        <f aca="false">SUM(CG248:CG249)</f>
        <v>0.467491554157893</v>
      </c>
      <c r="CH250" s="244"/>
      <c r="CI250" s="62"/>
      <c r="CJ250" s="62"/>
      <c r="CK250" s="62"/>
      <c r="CL250" s="62"/>
      <c r="CM250" s="62"/>
      <c r="CN250" s="62"/>
      <c r="CO250" s="62"/>
      <c r="CP250" s="62"/>
    </row>
    <row r="251" customFormat="false" ht="12.75" hidden="true" customHeight="false" outlineLevel="1" collapsed="false"/>
    <row r="252" customFormat="false" ht="12.75" hidden="true" customHeight="false" outlineLevel="1" collapsed="false">
      <c r="C252" s="0" t="s">
        <v>111</v>
      </c>
      <c r="D252" s="45" t="s">
        <v>131</v>
      </c>
      <c r="J252" s="52" t="n">
        <f aca="false">Inputs!$E$126</f>
        <v>0.07</v>
      </c>
      <c r="K252" s="52" t="n">
        <f aca="false">Inputs!$E$126</f>
        <v>0.07</v>
      </c>
      <c r="L252" s="52" t="n">
        <f aca="false">Inputs!$E$126</f>
        <v>0.07</v>
      </c>
      <c r="M252" s="52" t="n">
        <f aca="false">Inputs!$E$126</f>
        <v>0.07</v>
      </c>
      <c r="N252" s="52" t="n">
        <f aca="false">Inputs!$E$126</f>
        <v>0.07</v>
      </c>
      <c r="O252" s="52" t="n">
        <f aca="false">Inputs!$E$126</f>
        <v>0.07</v>
      </c>
      <c r="P252" s="52" t="n">
        <f aca="false">Inputs!$E$126</f>
        <v>0.07</v>
      </c>
      <c r="Q252" s="52" t="n">
        <f aca="false">Inputs!$E$126</f>
        <v>0.07</v>
      </c>
      <c r="R252" s="52" t="n">
        <f aca="false">Inputs!$E$126</f>
        <v>0.07</v>
      </c>
      <c r="S252" s="52" t="n">
        <f aca="false">Inputs!$E$126</f>
        <v>0.07</v>
      </c>
      <c r="T252" s="52" t="n">
        <f aca="false">Inputs!$E$126</f>
        <v>0.07</v>
      </c>
      <c r="U252" s="52" t="n">
        <f aca="false">Inputs!$E$126</f>
        <v>0.07</v>
      </c>
      <c r="V252" s="52" t="n">
        <f aca="false">Inputs!$E$126</f>
        <v>0.07</v>
      </c>
      <c r="W252" s="52" t="n">
        <f aca="false">Inputs!$E$126</f>
        <v>0.07</v>
      </c>
      <c r="X252" s="52" t="n">
        <f aca="false">Inputs!$E$126</f>
        <v>0.07</v>
      </c>
      <c r="Y252" s="52" t="n">
        <f aca="false">Inputs!$E$126</f>
        <v>0.07</v>
      </c>
      <c r="Z252" s="52" t="n">
        <f aca="false">Inputs!$E$126</f>
        <v>0.07</v>
      </c>
      <c r="AA252" s="52" t="n">
        <f aca="false">Inputs!$E$126</f>
        <v>0.07</v>
      </c>
      <c r="AB252" s="52" t="n">
        <f aca="false">Inputs!$E$126</f>
        <v>0.07</v>
      </c>
      <c r="AC252" s="52" t="n">
        <f aca="false">Inputs!$E$126</f>
        <v>0.07</v>
      </c>
      <c r="AD252" s="52" t="n">
        <f aca="false">Inputs!$E$126</f>
        <v>0.07</v>
      </c>
      <c r="AE252" s="52" t="n">
        <f aca="false">Inputs!$E$126</f>
        <v>0.07</v>
      </c>
      <c r="AF252" s="52" t="n">
        <f aca="false">Inputs!$E$126</f>
        <v>0.07</v>
      </c>
      <c r="AG252" s="52" t="n">
        <f aca="false">Inputs!$E$126</f>
        <v>0.07</v>
      </c>
      <c r="AH252" s="52" t="n">
        <f aca="false">Inputs!$E$126</f>
        <v>0.07</v>
      </c>
      <c r="AI252" s="52" t="n">
        <f aca="false">Inputs!$E$126</f>
        <v>0.07</v>
      </c>
      <c r="AJ252" s="52" t="n">
        <f aca="false">Inputs!$E$126</f>
        <v>0.07</v>
      </c>
      <c r="AK252" s="52" t="n">
        <f aca="false">Inputs!$E$126</f>
        <v>0.07</v>
      </c>
      <c r="AL252" s="52" t="n">
        <f aca="false">Inputs!$E$126</f>
        <v>0.07</v>
      </c>
      <c r="AM252" s="52" t="n">
        <f aca="false">Inputs!$E$126</f>
        <v>0.07</v>
      </c>
      <c r="AN252" s="52" t="n">
        <f aca="false">Inputs!$E$126</f>
        <v>0.07</v>
      </c>
      <c r="AO252" s="52" t="n">
        <f aca="false">Inputs!$E$126</f>
        <v>0.07</v>
      </c>
      <c r="AP252" s="52" t="n">
        <f aca="false">Inputs!$E$126</f>
        <v>0.07</v>
      </c>
      <c r="AQ252" s="52" t="n">
        <f aca="false">Inputs!$E$126</f>
        <v>0.07</v>
      </c>
      <c r="AR252" s="52" t="n">
        <f aca="false">Inputs!$E$126</f>
        <v>0.07</v>
      </c>
      <c r="AS252" s="52" t="n">
        <f aca="false">Inputs!$E$126</f>
        <v>0.07</v>
      </c>
      <c r="AT252" s="52" t="n">
        <f aca="false">Inputs!$E$126</f>
        <v>0.07</v>
      </c>
      <c r="AU252" s="52" t="n">
        <f aca="false">Inputs!$E$126</f>
        <v>0.07</v>
      </c>
      <c r="AV252" s="52" t="n">
        <f aca="false">Inputs!$E$126</f>
        <v>0.07</v>
      </c>
      <c r="AW252" s="52" t="n">
        <f aca="false">Inputs!$E$126</f>
        <v>0.07</v>
      </c>
      <c r="AX252" s="52" t="n">
        <f aca="false">Inputs!$E$126</f>
        <v>0.07</v>
      </c>
      <c r="AY252" s="52" t="n">
        <f aca="false">Inputs!$E$126</f>
        <v>0.07</v>
      </c>
      <c r="AZ252" s="52" t="n">
        <f aca="false">Inputs!$E$126</f>
        <v>0.07</v>
      </c>
      <c r="BA252" s="52" t="n">
        <f aca="false">Inputs!$E$126</f>
        <v>0.07</v>
      </c>
      <c r="BB252" s="52" t="n">
        <f aca="false">Inputs!$E$126</f>
        <v>0.07</v>
      </c>
      <c r="BC252" s="52" t="n">
        <f aca="false">Inputs!$E$126</f>
        <v>0.07</v>
      </c>
      <c r="BD252" s="52" t="n">
        <f aca="false">Inputs!$E$126</f>
        <v>0.07</v>
      </c>
      <c r="BE252" s="52" t="n">
        <f aca="false">Inputs!$E$126</f>
        <v>0.07</v>
      </c>
      <c r="BF252" s="52" t="n">
        <f aca="false">Inputs!$E$126</f>
        <v>0.07</v>
      </c>
      <c r="BG252" s="52" t="n">
        <f aca="false">Inputs!$E$126</f>
        <v>0.07</v>
      </c>
      <c r="BH252" s="52" t="n">
        <f aca="false">Inputs!$E$126</f>
        <v>0.07</v>
      </c>
      <c r="BI252" s="52" t="n">
        <f aca="false">Inputs!$E$126</f>
        <v>0.07</v>
      </c>
      <c r="BJ252" s="52" t="n">
        <f aca="false">Inputs!$E$126</f>
        <v>0.07</v>
      </c>
      <c r="BK252" s="52" t="n">
        <f aca="false">Inputs!$E$126</f>
        <v>0.07</v>
      </c>
      <c r="BL252" s="52" t="n">
        <f aca="false">Inputs!$E$126</f>
        <v>0.07</v>
      </c>
      <c r="BM252" s="52" t="n">
        <f aca="false">Inputs!$E$126</f>
        <v>0.07</v>
      </c>
      <c r="BN252" s="52" t="n">
        <f aca="false">Inputs!$E$126</f>
        <v>0.07</v>
      </c>
      <c r="BO252" s="52" t="n">
        <f aca="false">Inputs!$E$126</f>
        <v>0.07</v>
      </c>
      <c r="BP252" s="52" t="n">
        <f aca="false">Inputs!$E$126</f>
        <v>0.07</v>
      </c>
      <c r="BQ252" s="52" t="n">
        <f aca="false">Inputs!$E$126</f>
        <v>0.07</v>
      </c>
      <c r="BR252" s="52" t="n">
        <f aca="false">Inputs!$E$126</f>
        <v>0.07</v>
      </c>
      <c r="BS252" s="52" t="n">
        <f aca="false">Inputs!$E$126</f>
        <v>0.07</v>
      </c>
      <c r="BT252" s="52" t="n">
        <f aca="false">Inputs!$E$126</f>
        <v>0.07</v>
      </c>
      <c r="BU252" s="52" t="n">
        <f aca="false">Inputs!$E$126</f>
        <v>0.07</v>
      </c>
      <c r="BV252" s="52" t="n">
        <f aca="false">Inputs!$E$126</f>
        <v>0.07</v>
      </c>
      <c r="BW252" s="52" t="n">
        <f aca="false">Inputs!$E$126</f>
        <v>0.07</v>
      </c>
      <c r="BX252" s="52" t="n">
        <f aca="false">Inputs!$E$126</f>
        <v>0.07</v>
      </c>
      <c r="BY252" s="52" t="n">
        <f aca="false">Inputs!$E$126</f>
        <v>0.07</v>
      </c>
      <c r="BZ252" s="52" t="n">
        <f aca="false">Inputs!$E$126</f>
        <v>0.07</v>
      </c>
      <c r="CA252" s="52" t="n">
        <f aca="false">Inputs!$E$126</f>
        <v>0.07</v>
      </c>
      <c r="CB252" s="52" t="n">
        <f aca="false">Inputs!$E$126</f>
        <v>0.07</v>
      </c>
      <c r="CC252" s="52" t="n">
        <f aca="false">Inputs!$E$126</f>
        <v>0.07</v>
      </c>
      <c r="CD252" s="52" t="n">
        <f aca="false">Inputs!$E$126</f>
        <v>0.07</v>
      </c>
      <c r="CE252" s="52" t="n">
        <f aca="false">Inputs!$E$126</f>
        <v>0.07</v>
      </c>
      <c r="CF252" s="52" t="n">
        <f aca="false">Inputs!$E$126</f>
        <v>0.07</v>
      </c>
      <c r="CG252" s="52" t="n">
        <f aca="false">Inputs!$E$126</f>
        <v>0.07</v>
      </c>
    </row>
    <row r="253" customFormat="false" ht="12.75" hidden="true" customHeight="false" outlineLevel="1" collapsed="false">
      <c r="C253" s="0" t="str">
        <f aca="false">C252</f>
        <v>Weighted Average Cost of Capital (WACC)</v>
      </c>
      <c r="D253" s="45" t="s">
        <v>391</v>
      </c>
      <c r="J253" s="70" t="n">
        <f aca="false">(1+J252)^(J16/Days_Year)-1</f>
        <v>0.0171999310061519</v>
      </c>
      <c r="K253" s="70" t="n">
        <f aca="false">(1+K252)^(K16/Days_Year)-1</f>
        <v>0.0171999310061519</v>
      </c>
      <c r="L253" s="70" t="n">
        <f aca="false">(1+L252)^(L16/Days_Year)-1</f>
        <v>0.0168228920100042</v>
      </c>
      <c r="M253" s="70" t="n">
        <f aca="false">(1+M252)^(M16/Days_Year)-1</f>
        <v>0.0170113940355103</v>
      </c>
      <c r="N253" s="70" t="n">
        <f aca="false">(1+N252)^(N16/Days_Year)-1</f>
        <v>0.0171999310061519</v>
      </c>
      <c r="O253" s="70" t="n">
        <f aca="false">(1+O252)^(O16/Days_Year)-1</f>
        <v>0.0171999310061519</v>
      </c>
      <c r="P253" s="70" t="n">
        <f aca="false">(1+P252)^(P16/Days_Year)-1</f>
        <v>0.0170113940355103</v>
      </c>
      <c r="Q253" s="70" t="n">
        <f aca="false">(1+Q252)^(Q16/Days_Year)-1</f>
        <v>0.0170113940355103</v>
      </c>
      <c r="R253" s="70" t="n">
        <f aca="false">(1+R252)^(R16/Days_Year)-1</f>
        <v>0.0171999310061519</v>
      </c>
      <c r="S253" s="70" t="n">
        <f aca="false">(1+S252)^(S16/Days_Year)-1</f>
        <v>0.0171999310061519</v>
      </c>
      <c r="T253" s="70" t="n">
        <f aca="false">(1+T252)^(T16/Days_Year)-1</f>
        <v>0.0168228920100042</v>
      </c>
      <c r="U253" s="70" t="n">
        <f aca="false">(1+U252)^(U16/Days_Year)-1</f>
        <v>0.0170113940355103</v>
      </c>
      <c r="V253" s="70" t="n">
        <f aca="false">(1+V252)^(V16/Days_Year)-1</f>
        <v>0.0171999310061519</v>
      </c>
      <c r="W253" s="70" t="n">
        <f aca="false">(1+W252)^(W16/Days_Year)-1</f>
        <v>0.0171999310061519</v>
      </c>
      <c r="X253" s="70" t="n">
        <f aca="false">(1+X252)^(X16/Days_Year)-1</f>
        <v>0.0168228920100042</v>
      </c>
      <c r="Y253" s="70" t="n">
        <f aca="false">(1+Y252)^(Y16/Days_Year)-1</f>
        <v>0.0170113940355103</v>
      </c>
      <c r="Z253" s="70" t="n">
        <f aca="false">(1+Z252)^(Z16/Days_Year)-1</f>
        <v>0.0171999310061519</v>
      </c>
      <c r="AA253" s="70" t="n">
        <f aca="false">(1+AA252)^(AA16/Days_Year)-1</f>
        <v>0.0171999310061519</v>
      </c>
      <c r="AB253" s="70" t="n">
        <f aca="false">(1+AB252)^(AB16/Days_Year)-1</f>
        <v>0.0168228920100042</v>
      </c>
      <c r="AC253" s="70" t="n">
        <f aca="false">(1+AC252)^(AC16/Days_Year)-1</f>
        <v>0.0170113940355103</v>
      </c>
      <c r="AD253" s="70" t="n">
        <f aca="false">(1+AD252)^(AD16/Days_Year)-1</f>
        <v>0.0171999310061519</v>
      </c>
      <c r="AE253" s="70" t="n">
        <f aca="false">(1+AE252)^(AE16/Days_Year)-1</f>
        <v>0.0171999310061519</v>
      </c>
      <c r="AF253" s="70" t="n">
        <f aca="false">(1+AF252)^(AF16/Days_Year)-1</f>
        <v>0.0170113940355103</v>
      </c>
      <c r="AG253" s="70" t="n">
        <f aca="false">(1+AG252)^(AG16/Days_Year)-1</f>
        <v>0.0170113940355103</v>
      </c>
      <c r="AH253" s="70" t="n">
        <f aca="false">(1+AH252)^(AH16/Days_Year)-1</f>
        <v>0.0171999310061519</v>
      </c>
      <c r="AI253" s="70" t="n">
        <f aca="false">(1+AI252)^(AI16/Days_Year)-1</f>
        <v>0.0171999310061519</v>
      </c>
      <c r="AJ253" s="70" t="n">
        <f aca="false">(1+AJ252)^(AJ16/Days_Year)-1</f>
        <v>0.0168228920100042</v>
      </c>
      <c r="AK253" s="70" t="n">
        <f aca="false">(1+AK252)^(AK16/Days_Year)-1</f>
        <v>0.0170113940355103</v>
      </c>
      <c r="AL253" s="70" t="n">
        <f aca="false">(1+AL252)^(AL16/Days_Year)-1</f>
        <v>0.0171999310061519</v>
      </c>
      <c r="AM253" s="70" t="n">
        <f aca="false">(1+AM252)^(AM16/Days_Year)-1</f>
        <v>0.0171999310061519</v>
      </c>
      <c r="AN253" s="70" t="n">
        <f aca="false">(1+AN252)^(AN16/Days_Year)-1</f>
        <v>0.0168228920100042</v>
      </c>
      <c r="AO253" s="70" t="n">
        <f aca="false">(1+AO252)^(AO16/Days_Year)-1</f>
        <v>0.0170113940355103</v>
      </c>
      <c r="AP253" s="70" t="n">
        <f aca="false">(1+AP252)^(AP16/Days_Year)-1</f>
        <v>0.0171999310061519</v>
      </c>
      <c r="AQ253" s="70" t="n">
        <f aca="false">(1+AQ252)^(AQ16/Days_Year)-1</f>
        <v>0.0171999310061519</v>
      </c>
      <c r="AR253" s="70" t="n">
        <f aca="false">(1+AR252)^(AR16/Days_Year)-1</f>
        <v>0.0168228920100042</v>
      </c>
      <c r="AS253" s="70" t="n">
        <f aca="false">(1+AS252)^(AS16/Days_Year)-1</f>
        <v>0.0170113940355103</v>
      </c>
      <c r="AT253" s="70" t="n">
        <f aca="false">(1+AT252)^(AT16/Days_Year)-1</f>
        <v>0.0171999310061519</v>
      </c>
      <c r="AU253" s="70" t="n">
        <f aca="false">(1+AU252)^(AU16/Days_Year)-1</f>
        <v>0.0171999310061519</v>
      </c>
      <c r="AV253" s="70" t="n">
        <f aca="false">(1+AV252)^(AV16/Days_Year)-1</f>
        <v>0.0170113940355103</v>
      </c>
      <c r="AW253" s="70" t="n">
        <f aca="false">(1+AW252)^(AW16/Days_Year)-1</f>
        <v>0.0170113940355103</v>
      </c>
      <c r="AX253" s="70" t="n">
        <f aca="false">(1+AX252)^(AX16/Days_Year)-1</f>
        <v>0.0171999310061519</v>
      </c>
      <c r="AY253" s="70" t="n">
        <f aca="false">(1+AY252)^(AY16/Days_Year)-1</f>
        <v>0.0171999310061519</v>
      </c>
      <c r="AZ253" s="70" t="n">
        <f aca="false">(1+AZ252)^(AZ16/Days_Year)-1</f>
        <v>0.0168228920100042</v>
      </c>
      <c r="BA253" s="70" t="n">
        <f aca="false">(1+BA252)^(BA16/Days_Year)-1</f>
        <v>0.0170113940355103</v>
      </c>
      <c r="BB253" s="70" t="n">
        <f aca="false">(1+BB252)^(BB16/Days_Year)-1</f>
        <v>0.0171999310061519</v>
      </c>
      <c r="BC253" s="70" t="n">
        <f aca="false">(1+BC252)^(BC16/Days_Year)-1</f>
        <v>0.0171999310061519</v>
      </c>
      <c r="BD253" s="70" t="n">
        <f aca="false">(1+BD252)^(BD16/Days_Year)-1</f>
        <v>0.0168228920100042</v>
      </c>
      <c r="BE253" s="70" t="n">
        <f aca="false">(1+BE252)^(BE16/Days_Year)-1</f>
        <v>0.0170113940355103</v>
      </c>
      <c r="BF253" s="70" t="n">
        <f aca="false">(1+BF252)^(BF16/Days_Year)-1</f>
        <v>0.0171999310061519</v>
      </c>
      <c r="BG253" s="70" t="n">
        <f aca="false">(1+BG252)^(BG16/Days_Year)-1</f>
        <v>0.0171999310061519</v>
      </c>
      <c r="BH253" s="70" t="n">
        <f aca="false">(1+BH252)^(BH16/Days_Year)-1</f>
        <v>0.0168228920100042</v>
      </c>
      <c r="BI253" s="70" t="n">
        <f aca="false">(1+BI252)^(BI16/Days_Year)-1</f>
        <v>0.0170113940355103</v>
      </c>
      <c r="BJ253" s="70" t="n">
        <f aca="false">(1+BJ252)^(BJ16/Days_Year)-1</f>
        <v>0.0171999310061519</v>
      </c>
      <c r="BK253" s="70" t="n">
        <f aca="false">(1+BK252)^(BK16/Days_Year)-1</f>
        <v>0.0171999310061519</v>
      </c>
      <c r="BL253" s="70" t="n">
        <f aca="false">(1+BL252)^(BL16/Days_Year)-1</f>
        <v>0.0170113940355103</v>
      </c>
      <c r="BM253" s="70" t="n">
        <f aca="false">(1+BM252)^(BM16/Days_Year)-1</f>
        <v>0.0170113940355103</v>
      </c>
      <c r="BN253" s="70" t="n">
        <f aca="false">(1+BN252)^(BN16/Days_Year)-1</f>
        <v>0.0171999310061519</v>
      </c>
      <c r="BO253" s="70" t="n">
        <f aca="false">(1+BO252)^(BO16/Days_Year)-1</f>
        <v>0.0171999310061519</v>
      </c>
      <c r="BP253" s="70" t="n">
        <f aca="false">(1+BP252)^(BP16/Days_Year)-1</f>
        <v>0.0168228920100042</v>
      </c>
      <c r="BQ253" s="70" t="n">
        <f aca="false">(1+BQ252)^(BQ16/Days_Year)-1</f>
        <v>0.0170113940355103</v>
      </c>
      <c r="BR253" s="70" t="n">
        <f aca="false">(1+BR252)^(BR16/Days_Year)-1</f>
        <v>0.0171999310061519</v>
      </c>
      <c r="BS253" s="70" t="n">
        <f aca="false">(1+BS252)^(BS16/Days_Year)-1</f>
        <v>0.0171999310061519</v>
      </c>
      <c r="BT253" s="70" t="n">
        <f aca="false">(1+BT252)^(BT16/Days_Year)-1</f>
        <v>0.0168228920100042</v>
      </c>
      <c r="BU253" s="70" t="n">
        <f aca="false">(1+BU252)^(BU16/Days_Year)-1</f>
        <v>0.0170113940355103</v>
      </c>
      <c r="BV253" s="70" t="n">
        <f aca="false">(1+BV252)^(BV16/Days_Year)-1</f>
        <v>0.0171999310061519</v>
      </c>
      <c r="BW253" s="70" t="n">
        <f aca="false">(1+BW252)^(BW16/Days_Year)-1</f>
        <v>0.0171999310061519</v>
      </c>
      <c r="BX253" s="70" t="n">
        <f aca="false">(1+BX252)^(BX16/Days_Year)-1</f>
        <v>0.0168228920100042</v>
      </c>
      <c r="BY253" s="70" t="n">
        <f aca="false">(1+BY252)^(BY16/Days_Year)-1</f>
        <v>0.0170113940355103</v>
      </c>
      <c r="BZ253" s="70" t="n">
        <f aca="false">(1+BZ252)^(BZ16/Days_Year)-1</f>
        <v>0.0171999310061519</v>
      </c>
      <c r="CA253" s="70" t="n">
        <f aca="false">(1+CA252)^(CA16/Days_Year)-1</f>
        <v>0.0171999310061519</v>
      </c>
      <c r="CB253" s="70" t="n">
        <f aca="false">(1+CB252)^(CB16/Days_Year)-1</f>
        <v>0.0170113940355103</v>
      </c>
      <c r="CC253" s="70" t="n">
        <f aca="false">(1+CC252)^(CC16/Days_Year)-1</f>
        <v>0.0170113940355103</v>
      </c>
      <c r="CD253" s="70" t="n">
        <f aca="false">(1+CD252)^(CD16/Days_Year)-1</f>
        <v>0.0171999310061519</v>
      </c>
      <c r="CE253" s="70" t="n">
        <f aca="false">(1+CE252)^(CE16/Days_Year)-1</f>
        <v>0.0171999310061519</v>
      </c>
      <c r="CF253" s="70" t="n">
        <f aca="false">(1+CF252)^(CF16/Days_Year)-1</f>
        <v>0.0168228920100042</v>
      </c>
      <c r="CG253" s="70" t="n">
        <f aca="false">(1+CG252)^(CG16/Days_Year)-1</f>
        <v>0.0170113940355103</v>
      </c>
    </row>
    <row r="254" customFormat="false" ht="12.75" hidden="true" customHeight="false" outlineLevel="1" collapsed="false">
      <c r="C254" s="0" t="s">
        <v>362</v>
      </c>
      <c r="D254" s="45" t="s">
        <v>392</v>
      </c>
      <c r="J254" s="285" t="n">
        <f aca="false">1+J253</f>
        <v>1.01719993100615</v>
      </c>
      <c r="K254" s="285" t="n">
        <f aca="false">1+K253</f>
        <v>1.01719993100615</v>
      </c>
      <c r="L254" s="285" t="n">
        <f aca="false">1+L253</f>
        <v>1.01682289201</v>
      </c>
      <c r="M254" s="285" t="n">
        <f aca="false">1+M253</f>
        <v>1.01701139403551</v>
      </c>
      <c r="N254" s="285" t="n">
        <f aca="false">1+N253</f>
        <v>1.01719993100615</v>
      </c>
      <c r="O254" s="285" t="n">
        <f aca="false">1+O253</f>
        <v>1.01719993100615</v>
      </c>
      <c r="P254" s="285" t="n">
        <f aca="false">1+P253</f>
        <v>1.01701139403551</v>
      </c>
      <c r="Q254" s="285" t="n">
        <f aca="false">1+Q253</f>
        <v>1.01701139403551</v>
      </c>
      <c r="R254" s="285" t="n">
        <f aca="false">1+R253</f>
        <v>1.01719993100615</v>
      </c>
      <c r="S254" s="285" t="n">
        <f aca="false">1+S253</f>
        <v>1.01719993100615</v>
      </c>
      <c r="T254" s="285" t="n">
        <f aca="false">1+T253</f>
        <v>1.01682289201</v>
      </c>
      <c r="U254" s="285" t="n">
        <f aca="false">1+U253</f>
        <v>1.01701139403551</v>
      </c>
      <c r="V254" s="285" t="n">
        <f aca="false">1+V253</f>
        <v>1.01719993100615</v>
      </c>
      <c r="W254" s="285" t="n">
        <f aca="false">1+W253</f>
        <v>1.01719993100615</v>
      </c>
      <c r="X254" s="285" t="n">
        <f aca="false">1+X253</f>
        <v>1.01682289201</v>
      </c>
      <c r="Y254" s="285" t="n">
        <f aca="false">1+Y253</f>
        <v>1.01701139403551</v>
      </c>
      <c r="Z254" s="285" t="n">
        <f aca="false">1+Z253</f>
        <v>1.01719993100615</v>
      </c>
      <c r="AA254" s="285" t="n">
        <f aca="false">1+AA253</f>
        <v>1.01719993100615</v>
      </c>
      <c r="AB254" s="285" t="n">
        <f aca="false">1+AB253</f>
        <v>1.01682289201</v>
      </c>
      <c r="AC254" s="285" t="n">
        <f aca="false">1+AC253</f>
        <v>1.01701139403551</v>
      </c>
      <c r="AD254" s="285" t="n">
        <f aca="false">1+AD253</f>
        <v>1.01719993100615</v>
      </c>
      <c r="AE254" s="285" t="n">
        <f aca="false">1+AE253</f>
        <v>1.01719993100615</v>
      </c>
      <c r="AF254" s="285" t="n">
        <f aca="false">1+AF253</f>
        <v>1.01701139403551</v>
      </c>
      <c r="AG254" s="285" t="n">
        <f aca="false">1+AG253</f>
        <v>1.01701139403551</v>
      </c>
      <c r="AH254" s="285" t="n">
        <f aca="false">1+AH253</f>
        <v>1.01719993100615</v>
      </c>
      <c r="AI254" s="285" t="n">
        <f aca="false">1+AI253</f>
        <v>1.01719993100615</v>
      </c>
      <c r="AJ254" s="285" t="n">
        <f aca="false">1+AJ253</f>
        <v>1.01682289201</v>
      </c>
      <c r="AK254" s="285" t="n">
        <f aca="false">1+AK253</f>
        <v>1.01701139403551</v>
      </c>
      <c r="AL254" s="285" t="n">
        <f aca="false">1+AL253</f>
        <v>1.01719993100615</v>
      </c>
      <c r="AM254" s="285" t="n">
        <f aca="false">1+AM253</f>
        <v>1.01719993100615</v>
      </c>
      <c r="AN254" s="285" t="n">
        <f aca="false">1+AN253</f>
        <v>1.01682289201</v>
      </c>
      <c r="AO254" s="285" t="n">
        <f aca="false">1+AO253</f>
        <v>1.01701139403551</v>
      </c>
      <c r="AP254" s="285" t="n">
        <f aca="false">1+AP253</f>
        <v>1.01719993100615</v>
      </c>
      <c r="AQ254" s="285" t="n">
        <f aca="false">1+AQ253</f>
        <v>1.01719993100615</v>
      </c>
      <c r="AR254" s="285" t="n">
        <f aca="false">1+AR253</f>
        <v>1.01682289201</v>
      </c>
      <c r="AS254" s="285" t="n">
        <f aca="false">1+AS253</f>
        <v>1.01701139403551</v>
      </c>
      <c r="AT254" s="285" t="n">
        <f aca="false">1+AT253</f>
        <v>1.01719993100615</v>
      </c>
      <c r="AU254" s="285" t="n">
        <f aca="false">1+AU253</f>
        <v>1.01719993100615</v>
      </c>
      <c r="AV254" s="285" t="n">
        <f aca="false">1+AV253</f>
        <v>1.01701139403551</v>
      </c>
      <c r="AW254" s="285" t="n">
        <f aca="false">1+AW253</f>
        <v>1.01701139403551</v>
      </c>
      <c r="AX254" s="285" t="n">
        <f aca="false">1+AX253</f>
        <v>1.01719993100615</v>
      </c>
      <c r="AY254" s="285" t="n">
        <f aca="false">1+AY253</f>
        <v>1.01719993100615</v>
      </c>
      <c r="AZ254" s="285" t="n">
        <f aca="false">1+AZ253</f>
        <v>1.01682289201</v>
      </c>
      <c r="BA254" s="285" t="n">
        <f aca="false">1+BA253</f>
        <v>1.01701139403551</v>
      </c>
      <c r="BB254" s="285" t="n">
        <f aca="false">1+BB253</f>
        <v>1.01719993100615</v>
      </c>
      <c r="BC254" s="285" t="n">
        <f aca="false">1+BC253</f>
        <v>1.01719993100615</v>
      </c>
      <c r="BD254" s="285" t="n">
        <f aca="false">1+BD253</f>
        <v>1.01682289201</v>
      </c>
      <c r="BE254" s="285" t="n">
        <f aca="false">1+BE253</f>
        <v>1.01701139403551</v>
      </c>
      <c r="BF254" s="285" t="n">
        <f aca="false">1+BF253</f>
        <v>1.01719993100615</v>
      </c>
      <c r="BG254" s="285" t="n">
        <f aca="false">1+BG253</f>
        <v>1.01719993100615</v>
      </c>
      <c r="BH254" s="285" t="n">
        <f aca="false">1+BH253</f>
        <v>1.01682289201</v>
      </c>
      <c r="BI254" s="285" t="n">
        <f aca="false">1+BI253</f>
        <v>1.01701139403551</v>
      </c>
      <c r="BJ254" s="285" t="n">
        <f aca="false">1+BJ253</f>
        <v>1.01719993100615</v>
      </c>
      <c r="BK254" s="285" t="n">
        <f aca="false">1+BK253</f>
        <v>1.01719993100615</v>
      </c>
      <c r="BL254" s="285" t="n">
        <f aca="false">1+BL253</f>
        <v>1.01701139403551</v>
      </c>
      <c r="BM254" s="285" t="n">
        <f aca="false">1+BM253</f>
        <v>1.01701139403551</v>
      </c>
      <c r="BN254" s="285" t="n">
        <f aca="false">1+BN253</f>
        <v>1.01719993100615</v>
      </c>
      <c r="BO254" s="285" t="n">
        <f aca="false">1+BO253</f>
        <v>1.01719993100615</v>
      </c>
      <c r="BP254" s="285" t="n">
        <f aca="false">1+BP253</f>
        <v>1.01682289201</v>
      </c>
      <c r="BQ254" s="285" t="n">
        <f aca="false">1+BQ253</f>
        <v>1.01701139403551</v>
      </c>
      <c r="BR254" s="285" t="n">
        <f aca="false">1+BR253</f>
        <v>1.01719993100615</v>
      </c>
      <c r="BS254" s="285" t="n">
        <f aca="false">1+BS253</f>
        <v>1.01719993100615</v>
      </c>
      <c r="BT254" s="285" t="n">
        <f aca="false">1+BT253</f>
        <v>1.01682289201</v>
      </c>
      <c r="BU254" s="285" t="n">
        <f aca="false">1+BU253</f>
        <v>1.01701139403551</v>
      </c>
      <c r="BV254" s="285" t="n">
        <f aca="false">1+BV253</f>
        <v>1.01719993100615</v>
      </c>
      <c r="BW254" s="285" t="n">
        <f aca="false">1+BW253</f>
        <v>1.01719993100615</v>
      </c>
      <c r="BX254" s="285" t="n">
        <f aca="false">1+BX253</f>
        <v>1.01682289201</v>
      </c>
      <c r="BY254" s="285" t="n">
        <f aca="false">1+BY253</f>
        <v>1.01701139403551</v>
      </c>
      <c r="BZ254" s="285" t="n">
        <f aca="false">1+BZ253</f>
        <v>1.01719993100615</v>
      </c>
      <c r="CA254" s="285" t="n">
        <f aca="false">1+CA253</f>
        <v>1.01719993100615</v>
      </c>
      <c r="CB254" s="285" t="n">
        <f aca="false">1+CB253</f>
        <v>1.01701139403551</v>
      </c>
      <c r="CC254" s="285" t="n">
        <f aca="false">1+CC253</f>
        <v>1.01701139403551</v>
      </c>
      <c r="CD254" s="285" t="n">
        <f aca="false">1+CD253</f>
        <v>1.01719993100615</v>
      </c>
      <c r="CE254" s="285" t="n">
        <f aca="false">1+CE253</f>
        <v>1.01719993100615</v>
      </c>
      <c r="CF254" s="285" t="n">
        <f aca="false">1+CF253</f>
        <v>1.01682289201</v>
      </c>
      <c r="CG254" s="285" t="n">
        <f aca="false">1+CG253</f>
        <v>1.01701139403551</v>
      </c>
    </row>
    <row r="255" customFormat="false" ht="12.75" hidden="true" customHeight="false" outlineLevel="1" collapsed="false">
      <c r="C255" s="0" t="s">
        <v>393</v>
      </c>
      <c r="D255" s="45" t="s">
        <v>392</v>
      </c>
      <c r="I255" s="286" t="n">
        <v>1</v>
      </c>
      <c r="J255" s="285" t="n">
        <f aca="false">I255*J254</f>
        <v>1.01719993100615</v>
      </c>
      <c r="K255" s="285" t="n">
        <f aca="false">J255*K254</f>
        <v>1.03469569963892</v>
      </c>
      <c r="L255" s="285" t="n">
        <f aca="false">K255*L254</f>
        <v>1.05210227365716</v>
      </c>
      <c r="M255" s="285" t="n">
        <f aca="false">L255*M254</f>
        <v>1.07</v>
      </c>
      <c r="N255" s="285" t="n">
        <f aca="false">M255*N254</f>
        <v>1.08840392617658</v>
      </c>
      <c r="O255" s="285" t="n">
        <f aca="false">N255*O254</f>
        <v>1.10712439861364</v>
      </c>
      <c r="P255" s="285" t="n">
        <f aca="false">O255*P254</f>
        <v>1.12595812800479</v>
      </c>
      <c r="Q255" s="285" t="n">
        <f aca="false">P255*Q254</f>
        <v>1.14511224538776</v>
      </c>
      <c r="R255" s="285" t="n">
        <f aca="false">Q255*R254</f>
        <v>1.16480809700273</v>
      </c>
      <c r="S255" s="285" t="n">
        <f aca="false">R255*S254</f>
        <v>1.18484271590659</v>
      </c>
      <c r="T255" s="285" t="n">
        <f aca="false">S255*T254</f>
        <v>1.20477519696512</v>
      </c>
      <c r="U255" s="285" t="n">
        <f aca="false">T255*U254</f>
        <v>1.22527010256491</v>
      </c>
      <c r="V255" s="285" t="n">
        <f aca="false">U255*V254</f>
        <v>1.24634466379292</v>
      </c>
      <c r="W255" s="285" t="n">
        <f aca="false">V255*W254</f>
        <v>1.26778170602005</v>
      </c>
      <c r="X255" s="285" t="n">
        <f aca="false">W255*X254</f>
        <v>1.28910946075268</v>
      </c>
      <c r="Y255" s="285" t="n">
        <f aca="false">X255*Y254</f>
        <v>1.31103900974445</v>
      </c>
      <c r="Z255" s="285" t="n">
        <f aca="false">Y255*Z254</f>
        <v>1.33358879025843</v>
      </c>
      <c r="AA255" s="285" t="n">
        <f aca="false">Z255*AA254</f>
        <v>1.35652642544145</v>
      </c>
      <c r="AB255" s="285" t="n">
        <f aca="false">AA255*AB254</f>
        <v>1.37934712300537</v>
      </c>
      <c r="AC255" s="285" t="n">
        <f aca="false">AB255*AC254</f>
        <v>1.40281174042656</v>
      </c>
      <c r="AD255" s="285" t="n">
        <f aca="false">AC255*AD254</f>
        <v>1.42694000557652</v>
      </c>
      <c r="AE255" s="285" t="n">
        <f aca="false">AD255*AE254</f>
        <v>1.45148327522235</v>
      </c>
      <c r="AF255" s="285" t="n">
        <f aca="false">AE255*AF254</f>
        <v>1.47617502915311</v>
      </c>
      <c r="AG255" s="285" t="n">
        <f aca="false">AF255*AG254</f>
        <v>1.50128682423942</v>
      </c>
      <c r="AH255" s="285" t="n">
        <f aca="false">AG255*AH254</f>
        <v>1.52710885403678</v>
      </c>
      <c r="AI255" s="285" t="n">
        <f aca="false">AH255*AI254</f>
        <v>1.5533750209651</v>
      </c>
      <c r="AJ255" s="285" t="n">
        <f aca="false">AI255*AJ254</f>
        <v>1.57950728119383</v>
      </c>
      <c r="AK255" s="285" t="n">
        <f aca="false">AJ255*AK254</f>
        <v>1.60637690193618</v>
      </c>
      <c r="AL255" s="285" t="n">
        <f aca="false">AK255*AL254</f>
        <v>1.63400647381935</v>
      </c>
      <c r="AM255" s="285" t="n">
        <f aca="false">AL255*AM254</f>
        <v>1.66211127243265</v>
      </c>
      <c r="AN255" s="285" t="n">
        <f aca="false">AM255*AN254</f>
        <v>1.6900727908774</v>
      </c>
      <c r="AO255" s="285" t="n">
        <f aca="false">AN255*AO254</f>
        <v>1.71882328507171</v>
      </c>
      <c r="AP255" s="285" t="n">
        <f aca="false">AO255*AP254</f>
        <v>1.74838692698671</v>
      </c>
      <c r="AQ255" s="285" t="n">
        <f aca="false">AP255*AQ254</f>
        <v>1.77845906150294</v>
      </c>
      <c r="AR255" s="285" t="n">
        <f aca="false">AQ255*AR254</f>
        <v>1.80837788623881</v>
      </c>
      <c r="AS255" s="285" t="n">
        <f aca="false">AR255*AS254</f>
        <v>1.83914091502673</v>
      </c>
      <c r="AT255" s="285" t="n">
        <f aca="false">AS255*AT254</f>
        <v>1.87077401187578</v>
      </c>
      <c r="AU255" s="285" t="n">
        <f aca="false">AT255*AU254</f>
        <v>1.90295119580814</v>
      </c>
      <c r="AV255" s="285" t="n">
        <f aca="false">AU255*AV254</f>
        <v>1.93532304843038</v>
      </c>
      <c r="AW255" s="285" t="n">
        <f aca="false">AV255*AW254</f>
        <v>1.96824559139323</v>
      </c>
      <c r="AX255" s="285" t="n">
        <f aca="false">AW255*AX254</f>
        <v>2.00209927976836</v>
      </c>
      <c r="AY255" s="285" t="n">
        <f aca="false">AX255*AY254</f>
        <v>2.03653524924784</v>
      </c>
      <c r="AZ255" s="285" t="n">
        <f aca="false">AY255*AZ254</f>
        <v>2.07079566182051</v>
      </c>
      <c r="BA255" s="285" t="n">
        <f aca="false">AZ255*BA254</f>
        <v>2.10602278279076</v>
      </c>
      <c r="BB255" s="285" t="n">
        <f aca="false">BA255*BB254</f>
        <v>2.14224622935215</v>
      </c>
      <c r="BC255" s="285" t="n">
        <f aca="false">BB255*BC254</f>
        <v>2.17909271669519</v>
      </c>
      <c r="BD255" s="285" t="n">
        <f aca="false">BC255*BD254</f>
        <v>2.21575135814794</v>
      </c>
      <c r="BE255" s="285" t="n">
        <f aca="false">BD255*BE254</f>
        <v>2.25344437758611</v>
      </c>
      <c r="BF255" s="285" t="n">
        <f aca="false">BE255*BF254</f>
        <v>2.2922034654068</v>
      </c>
      <c r="BG255" s="285" t="n">
        <f aca="false">BF255*BG254</f>
        <v>2.33162920686386</v>
      </c>
      <c r="BH255" s="285" t="n">
        <f aca="false">BG255*BH254</f>
        <v>2.3708539532183</v>
      </c>
      <c r="BI255" s="285" t="n">
        <f aca="false">BH255*BI254</f>
        <v>2.41118548401714</v>
      </c>
      <c r="BJ255" s="285" t="n">
        <f aca="false">BI255*BJ254</f>
        <v>2.45265770798527</v>
      </c>
      <c r="BK255" s="285" t="n">
        <f aca="false">BJ255*BK254</f>
        <v>2.49484325134433</v>
      </c>
      <c r="BL255" s="285" t="n">
        <f aca="false">BK255*BL254</f>
        <v>2.53728401294978</v>
      </c>
      <c r="BM255" s="285" t="n">
        <f aca="false">BL255*BM254</f>
        <v>2.58044675107407</v>
      </c>
      <c r="BN255" s="285" t="n">
        <f aca="false">BM255*BN254</f>
        <v>2.62483025715759</v>
      </c>
      <c r="BO255" s="285" t="n">
        <f aca="false">BN255*BO254</f>
        <v>2.66997715648356</v>
      </c>
      <c r="BP255" s="285" t="n">
        <f aca="false">BO255*BP254</f>
        <v>2.71489389385626</v>
      </c>
      <c r="BQ255" s="285" t="n">
        <f aca="false">BP255*BQ254</f>
        <v>2.76107802364925</v>
      </c>
      <c r="BR255" s="285" t="n">
        <f aca="false">BQ255*BR254</f>
        <v>2.80856837515862</v>
      </c>
      <c r="BS255" s="285" t="n">
        <f aca="false">BR255*BS254</f>
        <v>2.85687555743741</v>
      </c>
      <c r="BT255" s="285" t="n">
        <f aca="false">BS255*BT254</f>
        <v>2.9049364664262</v>
      </c>
      <c r="BU255" s="285" t="n">
        <f aca="false">BT255*BU254</f>
        <v>2.9543534853047</v>
      </c>
      <c r="BV255" s="285" t="n">
        <f aca="false">BU255*BV254</f>
        <v>3.00516816141972</v>
      </c>
      <c r="BW255" s="285" t="n">
        <f aca="false">BV255*BW254</f>
        <v>3.05685684645803</v>
      </c>
      <c r="BX255" s="285" t="n">
        <f aca="false">BW255*BX254</f>
        <v>3.10828201907603</v>
      </c>
      <c r="BY255" s="285" t="n">
        <f aca="false">BX255*BY254</f>
        <v>3.16115822927603</v>
      </c>
      <c r="BZ255" s="285" t="n">
        <f aca="false">BY255*BZ254</f>
        <v>3.2155299327191</v>
      </c>
      <c r="CA255" s="285" t="n">
        <f aca="false">BZ255*CA254</f>
        <v>3.27083682571009</v>
      </c>
      <c r="CB255" s="285" t="n">
        <f aca="false">CA255*CB254</f>
        <v>3.3264783197781</v>
      </c>
      <c r="CC255" s="285" t="n">
        <f aca="false">CB255*CC254</f>
        <v>3.38306635322643</v>
      </c>
      <c r="CD255" s="285" t="n">
        <f aca="false">CC255*CD254</f>
        <v>3.44125486109116</v>
      </c>
      <c r="CE255" s="285" t="n">
        <f aca="false">CD255*CE254</f>
        <v>3.50044420727651</v>
      </c>
      <c r="CF255" s="285" t="n">
        <f aca="false">CE255*CF254</f>
        <v>3.55933180216257</v>
      </c>
      <c r="CG255" s="285" t="n">
        <f aca="false">CF255*CG254</f>
        <v>3.61988099795228</v>
      </c>
    </row>
    <row r="256" customFormat="false" ht="12.75" hidden="true" customHeight="false" outlineLevel="1" collapsed="false">
      <c r="D256" s="45"/>
    </row>
    <row r="257" customFormat="false" ht="12.75" hidden="true" customHeight="false" outlineLevel="1" collapsed="false">
      <c r="C257" s="0" t="s">
        <v>394</v>
      </c>
      <c r="D257" s="45"/>
      <c r="J257" s="58" t="n">
        <f aca="false">J250/J255</f>
        <v>-6.1745019425901</v>
      </c>
      <c r="K257" s="58" t="n">
        <f aca="false">K250/K255</f>
        <v>-6.07009669818072</v>
      </c>
      <c r="L257" s="58" t="n">
        <f aca="false">L250/L255</f>
        <v>0.222487845603666</v>
      </c>
      <c r="M257" s="58" t="n">
        <f aca="false">M250/M255</f>
        <v>0.331402542626709</v>
      </c>
      <c r="N257" s="58" t="n">
        <f aca="false">N250/N255</f>
        <v>0.328913891952221</v>
      </c>
      <c r="O257" s="58" t="n">
        <f aca="false">O250/O255</f>
        <v>0.325180415513203</v>
      </c>
      <c r="P257" s="58" t="n">
        <f aca="false">P250/P255</f>
        <v>0.321477472482413</v>
      </c>
      <c r="Q257" s="58" t="n">
        <f aca="false">Q250/Q255</f>
        <v>0.319242137587388</v>
      </c>
      <c r="R257" s="58" t="n">
        <f aca="false">R250/R255</f>
        <v>0.317016213970583</v>
      </c>
      <c r="S257" s="58" t="n">
        <f aca="false">S250/S255</f>
        <v>0.312534476919214</v>
      </c>
      <c r="T257" s="58" t="n">
        <f aca="false">T250/T255</f>
        <v>0.30702083039159</v>
      </c>
      <c r="U257" s="58" t="n">
        <f aca="false">U250/U255</f>
        <v>0.307135135871521</v>
      </c>
      <c r="V257" s="58" t="n">
        <f aca="false">V250/V255</f>
        <v>0.303892055925162</v>
      </c>
      <c r="W257" s="58" t="n">
        <f aca="false">W250/W255</f>
        <v>0.299594540981917</v>
      </c>
      <c r="X257" s="58" t="n">
        <f aca="false">X250/X255</f>
        <v>0.294306845861142</v>
      </c>
      <c r="Y257" s="58" t="n">
        <f aca="false">Y250/Y255</f>
        <v>0.294412539360591</v>
      </c>
      <c r="Z257" s="58" t="n">
        <f aca="false">Z250/Z255</f>
        <v>0.291299614816328</v>
      </c>
      <c r="AA257" s="58" t="n">
        <f aca="false">AA250/AA255</f>
        <v>0.287178936907788</v>
      </c>
      <c r="AB257" s="58" t="n">
        <f aca="false">AB250/AB255</f>
        <v>0.282108186819352</v>
      </c>
      <c r="AC257" s="58" t="n">
        <f aca="false">AC250/AC255</f>
        <v>0.282205871975825</v>
      </c>
      <c r="AD257" s="58" t="n">
        <f aca="false">AD250/AD255</f>
        <v>0.279218099588179</v>
      </c>
      <c r="AE257" s="58" t="n">
        <f aca="false">AE250/AE255</f>
        <v>0.275272765447875</v>
      </c>
      <c r="AF257" s="58" t="n">
        <f aca="false">AF250/AF255</f>
        <v>0.271388201447775</v>
      </c>
      <c r="AG257" s="58" t="n">
        <f aca="false">AG250/AG255</f>
        <v>0.264557021467144</v>
      </c>
      <c r="AH257" s="58" t="n">
        <f aca="false">AH250/AH255</f>
        <v>0.250437896333025</v>
      </c>
      <c r="AI257" s="58" t="n">
        <f aca="false">AI250/AI255</f>
        <v>0.245605689722942</v>
      </c>
      <c r="AJ257" s="58" t="n">
        <f aca="false">AJ250/AJ255</f>
        <v>0.239836780307306</v>
      </c>
      <c r="AK257" s="58" t="n">
        <f aca="false">AK250/AK255</f>
        <v>0.238539360744728</v>
      </c>
      <c r="AL257" s="58" t="n">
        <f aca="false">AL250/AL255</f>
        <v>0.234985411966186</v>
      </c>
      <c r="AM257" s="58" t="n">
        <f aca="false">AM250/AM255</f>
        <v>0.23063533325777</v>
      </c>
      <c r="AN257" s="58" t="n">
        <f aca="false">AN250/AN255</f>
        <v>0.225391569939662</v>
      </c>
      <c r="AO257" s="58" t="n">
        <f aca="false">AO250/AO255</f>
        <v>0.224473218543251</v>
      </c>
      <c r="AP257" s="58" t="n">
        <f aca="false">AP250/AP255</f>
        <v>0.22117627924452</v>
      </c>
      <c r="AQ257" s="58" t="n">
        <f aca="false">AQ250/AQ255</f>
        <v>0.217090470347953</v>
      </c>
      <c r="AR257" s="58" t="n">
        <f aca="false">AR250/AR255</f>
        <v>0.212171432082778</v>
      </c>
      <c r="AS257" s="58" t="n">
        <f aca="false">AS250/AS255</f>
        <v>0.21143263848743</v>
      </c>
      <c r="AT257" s="58" t="n">
        <f aca="false">AT250/AT255</f>
        <v>0.208354694812638</v>
      </c>
      <c r="AU257" s="58" t="n">
        <f aca="false">AU250/AU255</f>
        <v>0.204517011446994</v>
      </c>
      <c r="AV257" s="58" t="n">
        <f aca="false">AV250/AV255</f>
        <v>0.200703917540084</v>
      </c>
      <c r="AW257" s="58" t="n">
        <f aca="false">AW250/AW255</f>
        <v>0.198518669350945</v>
      </c>
      <c r="AX257" s="58" t="n">
        <f aca="false">AX250/AX255</f>
        <v>0.196405979758024</v>
      </c>
      <c r="AY257" s="58" t="n">
        <f aca="false">AY250/AY255</f>
        <v>0.192793665421946</v>
      </c>
      <c r="AZ257" s="58" t="n">
        <f aca="false">AZ250/AZ255</f>
        <v>0.188442121257622</v>
      </c>
      <c r="BA257" s="58" t="n">
        <f aca="false">BA250/BA255</f>
        <v>0.187994797506214</v>
      </c>
      <c r="BB257" s="58" t="n">
        <f aca="false">BB250/BB255</f>
        <v>0.185290481994803</v>
      </c>
      <c r="BC257" s="58" t="n">
        <f aca="false">BC250/BC255</f>
        <v>0.181882823392905</v>
      </c>
      <c r="BD257" s="58" t="n">
        <f aca="false">BD250/BD255</f>
        <v>0.177779949631752</v>
      </c>
      <c r="BE257" s="58" t="n">
        <f aca="false">BE250/BE255</f>
        <v>0.17745054171681</v>
      </c>
      <c r="BF257" s="58" t="n">
        <f aca="false">BF250/BF255</f>
        <v>0.174906108287001</v>
      </c>
      <c r="BG257" s="58" t="n">
        <f aca="false">BG250/BG255</f>
        <v>0.171685404612892</v>
      </c>
      <c r="BH257" s="58" t="n">
        <f aca="false">BH250/BH255</f>
        <v>0.167811577041963</v>
      </c>
      <c r="BI257" s="58" t="n">
        <f aca="false">BI250/BI255</f>
        <v>0.167584913453759</v>
      </c>
      <c r="BJ257" s="58" t="n">
        <f aca="false">BJ250/BJ255</f>
        <v>0.165545584089214</v>
      </c>
      <c r="BK257" s="58" t="n">
        <f aca="false">BK250/BK255</f>
        <v>0.162857183857765</v>
      </c>
      <c r="BL257" s="58" t="n">
        <f aca="false">BL250/BL255</f>
        <v>0.160230496565128</v>
      </c>
      <c r="BM257" s="58" t="n">
        <f aca="false">BM250/BM255</f>
        <v>0.159008005088986</v>
      </c>
      <c r="BN257" s="58" t="n">
        <f aca="false">BN250/BN255</f>
        <v>0.157783448683955</v>
      </c>
      <c r="BO257" s="58" t="n">
        <f aca="false">BO250/BO255</f>
        <v>0.1552414026152</v>
      </c>
      <c r="BP257" s="58" t="n">
        <f aca="false">BP250/BP255</f>
        <v>0.152100305360931</v>
      </c>
      <c r="BQ257" s="58" t="n">
        <f aca="false">BQ250/BQ255</f>
        <v>0.152299890362024</v>
      </c>
      <c r="BR257" s="58" t="n">
        <f aca="false">BR250/BR255</f>
        <v>0.150491237052614</v>
      </c>
      <c r="BS257" s="58" t="n">
        <f aca="false">BS250/BS255</f>
        <v>0.148083773748673</v>
      </c>
      <c r="BT257" s="58" t="n">
        <f aca="false">BT250/BT255</f>
        <v>0.145100787190996</v>
      </c>
      <c r="BU257" s="58" t="n">
        <f aca="false">BU250/BU255</f>
        <v>0.145318341323574</v>
      </c>
      <c r="BV257" s="58" t="n">
        <f aca="false">BV250/BV255</f>
        <v>0.143820646810814</v>
      </c>
      <c r="BW257" s="58" t="n">
        <f aca="false">BW250/BW255</f>
        <v>0.141823064534492</v>
      </c>
      <c r="BX257" s="58" t="n">
        <f aca="false">BX250/BX255</f>
        <v>0.139216914367762</v>
      </c>
      <c r="BY257" s="58" t="n">
        <f aca="false">BY250/BY255</f>
        <v>0.13968988219673</v>
      </c>
      <c r="BZ257" s="58" t="n">
        <f aca="false">BZ250/BZ255</f>
        <v>0.138322602457072</v>
      </c>
      <c r="CA257" s="58" t="n">
        <f aca="false">CA250/CA255</f>
        <v>0.136379215818904</v>
      </c>
      <c r="CB257" s="58" t="n">
        <f aca="false">CB250/CB255</f>
        <v>0.134452746224309</v>
      </c>
      <c r="CC257" s="58" t="n">
        <f aca="false">CC250/CC255</f>
        <v>0.133719279050155</v>
      </c>
      <c r="CD257" s="58" t="n">
        <f aca="false">CD250/CD255</f>
        <v>0.133000687222177</v>
      </c>
      <c r="CE257" s="58" t="n">
        <f aca="false">CE250/CE255</f>
        <v>0.131132824665969</v>
      </c>
      <c r="CF257" s="58" t="n">
        <f aca="false">CF250/CF255</f>
        <v>0.128684897616959</v>
      </c>
      <c r="CG257" s="58" t="n">
        <f aca="false">CG250/CG255</f>
        <v>0.129145558769017</v>
      </c>
    </row>
    <row r="258" customFormat="false" ht="12.75" hidden="true" customHeight="false" outlineLevel="1" collapsed="false">
      <c r="C258" s="0" t="s">
        <v>395</v>
      </c>
      <c r="D258" s="195" t="n">
        <f aca="false">D243</f>
        <v>40359</v>
      </c>
      <c r="E258" s="45" t="s">
        <v>22</v>
      </c>
      <c r="F258" s="287" t="n">
        <f aca="false">J258</f>
        <v>3.49059451662409</v>
      </c>
      <c r="J258" s="51" t="n">
        <f aca="false">SUM(J257:$CG$257)</f>
        <v>3.49059451662409</v>
      </c>
      <c r="K258" s="51" t="n">
        <f aca="false">SUM(K257:$CG$257)</f>
        <v>9.66509645921419</v>
      </c>
      <c r="L258" s="51" t="n">
        <f aca="false">SUM(L257:$CG$257)</f>
        <v>15.7351931573949</v>
      </c>
      <c r="M258" s="51" t="n">
        <f aca="false">SUM(M257:$CG$257)</f>
        <v>15.5127053117912</v>
      </c>
      <c r="N258" s="51" t="n">
        <f aca="false">SUM(N257:$CG$257)</f>
        <v>15.1813027691645</v>
      </c>
      <c r="O258" s="51" t="n">
        <f aca="false">SUM(O257:$CG$257)</f>
        <v>14.8523888772123</v>
      </c>
      <c r="P258" s="51" t="n">
        <f aca="false">SUM(P257:$CG$257)</f>
        <v>14.5272084616991</v>
      </c>
      <c r="Q258" s="51" t="n">
        <f aca="false">SUM(Q257:$CG$257)</f>
        <v>14.2057309892167</v>
      </c>
      <c r="R258" s="51" t="n">
        <f aca="false">SUM(R257:$CG$257)</f>
        <v>13.8864888516293</v>
      </c>
      <c r="S258" s="51" t="n">
        <f aca="false">SUM(S257:$CG$257)</f>
        <v>13.5694726376587</v>
      </c>
      <c r="T258" s="51" t="n">
        <f aca="false">SUM(T257:$CG$257)</f>
        <v>13.2569381607395</v>
      </c>
      <c r="U258" s="51" t="n">
        <f aca="false">SUM(U257:$CG$257)</f>
        <v>12.9499173303479</v>
      </c>
      <c r="V258" s="51" t="n">
        <f aca="false">SUM(V257:$CG$257)</f>
        <v>12.6427821944764</v>
      </c>
      <c r="W258" s="51" t="n">
        <f aca="false">SUM(W257:$CG$257)</f>
        <v>12.3388901385512</v>
      </c>
      <c r="X258" s="51" t="n">
        <f aca="false">SUM(X257:$CG$257)</f>
        <v>12.0392955975693</v>
      </c>
      <c r="Y258" s="51" t="n">
        <f aca="false">SUM(Y257:$CG$257)</f>
        <v>11.7449887517082</v>
      </c>
      <c r="Z258" s="51" t="n">
        <f aca="false">SUM(Z257:$CG$257)</f>
        <v>11.4505762123476</v>
      </c>
      <c r="AA258" s="51" t="n">
        <f aca="false">SUM(AA257:$CG$257)</f>
        <v>11.1592765975313</v>
      </c>
      <c r="AB258" s="51" t="n">
        <f aca="false">SUM(AB257:$CG$257)</f>
        <v>10.8720976606235</v>
      </c>
      <c r="AC258" s="51" t="n">
        <f aca="false">SUM(AC257:$CG$257)</f>
        <v>10.5899894738041</v>
      </c>
      <c r="AD258" s="51" t="n">
        <f aca="false">SUM(AD257:$CG$257)</f>
        <v>10.3077836018283</v>
      </c>
      <c r="AE258" s="51" t="n">
        <f aca="false">SUM(AE257:$CG$257)</f>
        <v>10.0285655022401</v>
      </c>
      <c r="AF258" s="51" t="n">
        <f aca="false">SUM(AF257:$CG$257)</f>
        <v>9.75329273679224</v>
      </c>
      <c r="AG258" s="51" t="n">
        <f aca="false">SUM(AG257:$CG$257)</f>
        <v>9.48190453534447</v>
      </c>
      <c r="AH258" s="51" t="n">
        <f aca="false">SUM(AH257:$CG$257)</f>
        <v>9.21734751387732</v>
      </c>
      <c r="AI258" s="51" t="n">
        <f aca="false">SUM(AI257:$CG$257)</f>
        <v>8.9669096175443</v>
      </c>
      <c r="AJ258" s="51" t="n">
        <f aca="false">SUM(AJ257:$CG$257)</f>
        <v>8.72130392782136</v>
      </c>
      <c r="AK258" s="51" t="n">
        <f aca="false">SUM(AK257:$CG$257)</f>
        <v>8.48146714751405</v>
      </c>
      <c r="AL258" s="51" t="n">
        <f aca="false">SUM(AL257:$CG$257)</f>
        <v>8.24292778676932</v>
      </c>
      <c r="AM258" s="51" t="n">
        <f aca="false">SUM(AM257:$CG$257)</f>
        <v>8.00794237480314</v>
      </c>
      <c r="AN258" s="51" t="n">
        <f aca="false">SUM(AN257:$CG$257)</f>
        <v>7.77730704154537</v>
      </c>
      <c r="AO258" s="51" t="n">
        <f aca="false">SUM(AO257:$CG$257)</f>
        <v>7.5519154716057</v>
      </c>
      <c r="AP258" s="51" t="n">
        <f aca="false">SUM(AP257:$CG$257)</f>
        <v>7.32744225306245</v>
      </c>
      <c r="AQ258" s="51" t="n">
        <f aca="false">SUM(AQ257:$CG$257)</f>
        <v>7.10626597381793</v>
      </c>
      <c r="AR258" s="51" t="n">
        <f aca="false">SUM(AR257:$CG$257)</f>
        <v>6.88917550346998</v>
      </c>
      <c r="AS258" s="51" t="n">
        <f aca="false">SUM(AS257:$CG$257)</f>
        <v>6.6770040713872</v>
      </c>
      <c r="AT258" s="51" t="n">
        <f aca="false">SUM(AT257:$CG$257)</f>
        <v>6.46557143289977</v>
      </c>
      <c r="AU258" s="51" t="n">
        <f aca="false">SUM(AU257:$CG$257)</f>
        <v>6.25721673808713</v>
      </c>
      <c r="AV258" s="51" t="n">
        <f aca="false">SUM(AV257:$CG$257)</f>
        <v>6.05269972664014</v>
      </c>
      <c r="AW258" s="51" t="n">
        <f aca="false">SUM(AW257:$CG$257)</f>
        <v>5.85199580910006</v>
      </c>
      <c r="AX258" s="51" t="n">
        <f aca="false">SUM(AX257:$CG$257)</f>
        <v>5.65347713974911</v>
      </c>
      <c r="AY258" s="51" t="n">
        <f aca="false">SUM(AY257:$CG$257)</f>
        <v>5.45707115999109</v>
      </c>
      <c r="AZ258" s="51" t="n">
        <f aca="false">SUM(AZ257:$CG$257)</f>
        <v>5.26427749456914</v>
      </c>
      <c r="BA258" s="51" t="n">
        <f aca="false">SUM(BA257:$CG$257)</f>
        <v>5.07583537331152</v>
      </c>
      <c r="BB258" s="51" t="n">
        <f aca="false">SUM(BB257:$CG$257)</f>
        <v>4.8878405758053</v>
      </c>
      <c r="BC258" s="51" t="n">
        <f aca="false">SUM(BC257:$CG$257)</f>
        <v>4.7025500938105</v>
      </c>
      <c r="BD258" s="51" t="n">
        <f aca="false">SUM(BD257:$CG$257)</f>
        <v>4.5206672704176</v>
      </c>
      <c r="BE258" s="51" t="n">
        <f aca="false">SUM(BE257:$CG$257)</f>
        <v>4.34288732078584</v>
      </c>
      <c r="BF258" s="51" t="n">
        <f aca="false">SUM(BF257:$CG$257)</f>
        <v>4.16543677906903</v>
      </c>
      <c r="BG258" s="51" t="n">
        <f aca="false">SUM(BG257:$CG$257)</f>
        <v>3.99053067078203</v>
      </c>
      <c r="BH258" s="51" t="n">
        <f aca="false">SUM(BH257:$CG$257)</f>
        <v>3.81884526616914</v>
      </c>
      <c r="BI258" s="51" t="n">
        <f aca="false">SUM(BI257:$CG$257)</f>
        <v>3.65103368912718</v>
      </c>
      <c r="BJ258" s="51" t="n">
        <f aca="false">SUM(BJ257:$CG$257)</f>
        <v>3.48344877567342</v>
      </c>
      <c r="BK258" s="51" t="n">
        <f aca="false">SUM(BK257:$CG$257)</f>
        <v>3.31790319158421</v>
      </c>
      <c r="BL258" s="51" t="n">
        <f aca="false">SUM(BL257:$CG$257)</f>
        <v>3.15504600772644</v>
      </c>
      <c r="BM258" s="51" t="n">
        <f aca="false">SUM(BM257:$CG$257)</f>
        <v>2.99481551116131</v>
      </c>
      <c r="BN258" s="51" t="n">
        <f aca="false">SUM(BN257:$CG$257)</f>
        <v>2.83580750607233</v>
      </c>
      <c r="BO258" s="51" t="n">
        <f aca="false">SUM(BO257:$CG$257)</f>
        <v>2.67802405738837</v>
      </c>
      <c r="BP258" s="51" t="n">
        <f aca="false">SUM(BP257:$CG$257)</f>
        <v>2.52278265477317</v>
      </c>
      <c r="BQ258" s="51" t="n">
        <f aca="false">SUM(BQ257:$CG$257)</f>
        <v>2.37068234941224</v>
      </c>
      <c r="BR258" s="51" t="n">
        <f aca="false">SUM(BR257:$CG$257)</f>
        <v>2.21838245905022</v>
      </c>
      <c r="BS258" s="51" t="n">
        <f aca="false">SUM(BS257:$CG$257)</f>
        <v>2.0678912219976</v>
      </c>
      <c r="BT258" s="51" t="n">
        <f aca="false">SUM(BT257:$CG$257)</f>
        <v>1.91980744824893</v>
      </c>
      <c r="BU258" s="51" t="n">
        <f aca="false">SUM(BU257:$CG$257)</f>
        <v>1.77470666105793</v>
      </c>
      <c r="BV258" s="51" t="n">
        <f aca="false">SUM(BV257:$CG$257)</f>
        <v>1.62938831973436</v>
      </c>
      <c r="BW258" s="51" t="n">
        <f aca="false">SUM(BW257:$CG$257)</f>
        <v>1.48556767292355</v>
      </c>
      <c r="BX258" s="51" t="n">
        <f aca="false">SUM(BX257:$CG$257)</f>
        <v>1.34374460838905</v>
      </c>
      <c r="BY258" s="51" t="n">
        <f aca="false">SUM(BY257:$CG$257)</f>
        <v>1.20452769402129</v>
      </c>
      <c r="BZ258" s="51" t="n">
        <f aca="false">SUM(BZ257:$CG$257)</f>
        <v>1.06483781182456</v>
      </c>
      <c r="CA258" s="51" t="n">
        <f aca="false">SUM(CA257:$CG$257)</f>
        <v>0.92651520936749</v>
      </c>
      <c r="CB258" s="51" t="n">
        <f aca="false">SUM(CB257:$CG$257)</f>
        <v>0.790135993548587</v>
      </c>
      <c r="CC258" s="51" t="n">
        <f aca="false">SUM(CC257:$CG$257)</f>
        <v>0.655683247324277</v>
      </c>
      <c r="CD258" s="51" t="n">
        <f aca="false">SUM(CD257:$CG$257)</f>
        <v>0.521963968274122</v>
      </c>
      <c r="CE258" s="51" t="n">
        <f aca="false">SUM(CE257:$CG$257)</f>
        <v>0.388963281051945</v>
      </c>
      <c r="CF258" s="51" t="n">
        <f aca="false">SUM(CF257:$CG$257)</f>
        <v>0.257830456385975</v>
      </c>
      <c r="CG258" s="51" t="n">
        <f aca="false">SUM(CG257:$CG$257)</f>
        <v>0.129145558769017</v>
      </c>
    </row>
    <row r="259" customFormat="false" ht="12.75" hidden="true" customHeight="false" outlineLevel="1" collapsed="false"/>
    <row r="260" customFormat="false" ht="12.75" hidden="true" customHeight="false" outlineLevel="1" collapsed="false">
      <c r="C260" s="0" t="s">
        <v>396</v>
      </c>
      <c r="D260" s="195" t="n">
        <f aca="false">D258</f>
        <v>40359</v>
      </c>
      <c r="E260" s="45" t="s">
        <v>57</v>
      </c>
      <c r="F260" s="181" t="n">
        <f aca="false">XIRR(J250:CG250,J7:CG7)</f>
        <v>0.106273790126872</v>
      </c>
    </row>
    <row r="261" customFormat="false" ht="12.75" hidden="true" customHeight="false" outlineLevel="1" collapsed="false"/>
    <row r="262" customFormat="false" ht="16.5" hidden="false" customHeight="false" outlineLevel="0" collapsed="false">
      <c r="C262" s="38" t="s">
        <v>400</v>
      </c>
    </row>
    <row r="263" customFormat="false" ht="12.75" hidden="true" customHeight="false" outlineLevel="1" collapsed="false">
      <c r="C263" s="0" t="s">
        <v>251</v>
      </c>
      <c r="D263" s="45" t="s">
        <v>22</v>
      </c>
      <c r="J263" s="51" t="n">
        <f aca="false">I265*SUM(J8:J10)</f>
        <v>0</v>
      </c>
      <c r="K263" s="51" t="n">
        <f aca="false">J265*SUM(K8:K10)</f>
        <v>3.059</v>
      </c>
      <c r="L263" s="51" t="n">
        <f aca="false">K265*SUM(L8:L10)</f>
        <v>3.059</v>
      </c>
      <c r="M263" s="51" t="n">
        <f aca="false">L265*SUM(M8:M10)</f>
        <v>3.059</v>
      </c>
      <c r="N263" s="51" t="n">
        <f aca="false">M265*SUM(N8:N10)</f>
        <v>3.059</v>
      </c>
      <c r="O263" s="51" t="n">
        <f aca="false">N265*SUM(O8:O10)</f>
        <v>3.059</v>
      </c>
      <c r="P263" s="51" t="n">
        <f aca="false">O265*SUM(P8:P10)</f>
        <v>3.059</v>
      </c>
      <c r="Q263" s="51" t="n">
        <f aca="false">P265*SUM(Q8:Q10)</f>
        <v>3.059</v>
      </c>
      <c r="R263" s="51" t="n">
        <f aca="false">Q265*SUM(R8:R10)</f>
        <v>3.059</v>
      </c>
      <c r="S263" s="51" t="n">
        <f aca="false">R265*SUM(S8:S10)</f>
        <v>3.059</v>
      </c>
      <c r="T263" s="51" t="n">
        <f aca="false">S265*SUM(T8:T10)</f>
        <v>3.059</v>
      </c>
      <c r="U263" s="51" t="n">
        <f aca="false">T265*SUM(U8:U10)</f>
        <v>3.059</v>
      </c>
      <c r="V263" s="51" t="n">
        <f aca="false">U265*SUM(V8:V10)</f>
        <v>3.059</v>
      </c>
      <c r="W263" s="51" t="n">
        <f aca="false">V265*SUM(W8:W10)</f>
        <v>3.059</v>
      </c>
      <c r="X263" s="51" t="n">
        <f aca="false">W265*SUM(X8:X10)</f>
        <v>3.059</v>
      </c>
      <c r="Y263" s="51" t="n">
        <f aca="false">X265*SUM(Y8:Y10)</f>
        <v>3.059</v>
      </c>
      <c r="Z263" s="51" t="n">
        <f aca="false">Y265*SUM(Z8:Z10)</f>
        <v>3.059</v>
      </c>
      <c r="AA263" s="51" t="n">
        <f aca="false">Z265*SUM(AA8:AA10)</f>
        <v>3.059</v>
      </c>
      <c r="AB263" s="51" t="n">
        <f aca="false">AA265*SUM(AB8:AB10)</f>
        <v>3.059</v>
      </c>
      <c r="AC263" s="51" t="n">
        <f aca="false">AB265*SUM(AC8:AC10)</f>
        <v>3.059</v>
      </c>
      <c r="AD263" s="51" t="n">
        <f aca="false">AC265*SUM(AD8:AD10)</f>
        <v>3.059</v>
      </c>
      <c r="AE263" s="51" t="n">
        <f aca="false">AD265*SUM(AE8:AE10)</f>
        <v>3.059</v>
      </c>
      <c r="AF263" s="51" t="n">
        <f aca="false">AE265*SUM(AF8:AF10)</f>
        <v>3.059</v>
      </c>
      <c r="AG263" s="51" t="n">
        <f aca="false">AF265*SUM(AG8:AG10)</f>
        <v>3.059</v>
      </c>
      <c r="AH263" s="51" t="n">
        <f aca="false">AG265*SUM(AH8:AH10)</f>
        <v>3.059</v>
      </c>
      <c r="AI263" s="51" t="n">
        <f aca="false">AH265*SUM(AI8:AI10)</f>
        <v>3.059</v>
      </c>
      <c r="AJ263" s="51" t="n">
        <f aca="false">AI265*SUM(AJ8:AJ10)</f>
        <v>3.059</v>
      </c>
      <c r="AK263" s="51" t="n">
        <f aca="false">AJ265*SUM(AK8:AK10)</f>
        <v>3.059</v>
      </c>
      <c r="AL263" s="51" t="n">
        <f aca="false">AK265*SUM(AL8:AL10)</f>
        <v>3.059</v>
      </c>
      <c r="AM263" s="51" t="n">
        <f aca="false">AL265*SUM(AM8:AM10)</f>
        <v>3.059</v>
      </c>
      <c r="AN263" s="51" t="n">
        <f aca="false">AM265*SUM(AN8:AN10)</f>
        <v>3.059</v>
      </c>
      <c r="AO263" s="51" t="n">
        <f aca="false">AN265*SUM(AO8:AO10)</f>
        <v>3.059</v>
      </c>
      <c r="AP263" s="51" t="n">
        <f aca="false">AO265*SUM(AP8:AP10)</f>
        <v>3.059</v>
      </c>
      <c r="AQ263" s="51" t="n">
        <f aca="false">AP265*SUM(AQ8:AQ10)</f>
        <v>3.059</v>
      </c>
      <c r="AR263" s="51" t="n">
        <f aca="false">AQ265*SUM(AR8:AR10)</f>
        <v>3.059</v>
      </c>
      <c r="AS263" s="51" t="n">
        <f aca="false">AR265*SUM(AS8:AS10)</f>
        <v>3.059</v>
      </c>
      <c r="AT263" s="51" t="n">
        <f aca="false">AS265*SUM(AT8:AT10)</f>
        <v>3.059</v>
      </c>
      <c r="AU263" s="51" t="n">
        <f aca="false">AT265*SUM(AU8:AU10)</f>
        <v>3.059</v>
      </c>
      <c r="AV263" s="51" t="n">
        <f aca="false">AU265*SUM(AV8:AV10)</f>
        <v>3.059</v>
      </c>
      <c r="AW263" s="51" t="n">
        <f aca="false">AV265*SUM(AW8:AW10)</f>
        <v>3.059</v>
      </c>
      <c r="AX263" s="51" t="n">
        <f aca="false">AW265*SUM(AX8:AX10)</f>
        <v>3.059</v>
      </c>
      <c r="AY263" s="51" t="n">
        <f aca="false">AX265*SUM(AY8:AY10)</f>
        <v>3.059</v>
      </c>
      <c r="AZ263" s="51" t="n">
        <f aca="false">AY265*SUM(AZ8:AZ10)</f>
        <v>3.059</v>
      </c>
      <c r="BA263" s="51" t="n">
        <f aca="false">AZ265*SUM(BA8:BA10)</f>
        <v>3.059</v>
      </c>
      <c r="BB263" s="51" t="n">
        <f aca="false">BA265*SUM(BB8:BB10)</f>
        <v>3.059</v>
      </c>
      <c r="BC263" s="51" t="n">
        <f aca="false">BB265*SUM(BC8:BC10)</f>
        <v>3.059</v>
      </c>
      <c r="BD263" s="51" t="n">
        <f aca="false">BC265*SUM(BD8:BD10)</f>
        <v>3.059</v>
      </c>
      <c r="BE263" s="51" t="n">
        <f aca="false">BD265*SUM(BE8:BE10)</f>
        <v>3.059</v>
      </c>
      <c r="BF263" s="51" t="n">
        <f aca="false">BE265*SUM(BF8:BF10)</f>
        <v>3.059</v>
      </c>
      <c r="BG263" s="51" t="n">
        <f aca="false">BF265*SUM(BG8:BG10)</f>
        <v>3.059</v>
      </c>
      <c r="BH263" s="51" t="n">
        <f aca="false">BG265*SUM(BH8:BH10)</f>
        <v>3.059</v>
      </c>
      <c r="BI263" s="51" t="n">
        <f aca="false">BH265*SUM(BI8:BI10)</f>
        <v>3.059</v>
      </c>
      <c r="BJ263" s="51" t="n">
        <f aca="false">BI265*SUM(BJ8:BJ10)</f>
        <v>3.059</v>
      </c>
      <c r="BK263" s="51" t="n">
        <f aca="false">BJ265*SUM(BK8:BK10)</f>
        <v>3.059</v>
      </c>
      <c r="BL263" s="51" t="n">
        <f aca="false">BK265*SUM(BL8:BL10)</f>
        <v>3.059</v>
      </c>
      <c r="BM263" s="51" t="n">
        <f aca="false">BL265*SUM(BM8:BM10)</f>
        <v>3.059</v>
      </c>
      <c r="BN263" s="51" t="n">
        <f aca="false">BM265*SUM(BN8:BN10)</f>
        <v>3.059</v>
      </c>
      <c r="BO263" s="51" t="n">
        <f aca="false">BN265*SUM(BO8:BO10)</f>
        <v>3.059</v>
      </c>
      <c r="BP263" s="51" t="n">
        <f aca="false">BO265*SUM(BP8:BP10)</f>
        <v>3.059</v>
      </c>
      <c r="BQ263" s="51" t="n">
        <f aca="false">BP265*SUM(BQ8:BQ10)</f>
        <v>3.059</v>
      </c>
      <c r="BR263" s="51" t="n">
        <f aca="false">BQ265*SUM(BR8:BR10)</f>
        <v>3.059</v>
      </c>
      <c r="BS263" s="51" t="n">
        <f aca="false">BR265*SUM(BS8:BS10)</f>
        <v>3.059</v>
      </c>
      <c r="BT263" s="51" t="n">
        <f aca="false">BS265*SUM(BT8:BT10)</f>
        <v>3.059</v>
      </c>
      <c r="BU263" s="51" t="n">
        <f aca="false">BT265*SUM(BU8:BU10)</f>
        <v>3.059</v>
      </c>
      <c r="BV263" s="51" t="n">
        <f aca="false">BU265*SUM(BV8:BV10)</f>
        <v>3.059</v>
      </c>
      <c r="BW263" s="51" t="n">
        <f aca="false">BV265*SUM(BW8:BW10)</f>
        <v>3.059</v>
      </c>
      <c r="BX263" s="51" t="n">
        <f aca="false">BW265*SUM(BX8:BX10)</f>
        <v>3.059</v>
      </c>
      <c r="BY263" s="51" t="n">
        <f aca="false">BX265*SUM(BY8:BY10)</f>
        <v>3.059</v>
      </c>
      <c r="BZ263" s="51" t="n">
        <f aca="false">BY265*SUM(BZ8:BZ10)</f>
        <v>3.059</v>
      </c>
      <c r="CA263" s="51" t="n">
        <f aca="false">BZ265*SUM(CA8:CA10)</f>
        <v>3.059</v>
      </c>
      <c r="CB263" s="51" t="n">
        <f aca="false">CA265*SUM(CB8:CB10)</f>
        <v>3.059</v>
      </c>
      <c r="CC263" s="51" t="n">
        <f aca="false">CB265*SUM(CC8:CC10)</f>
        <v>3.059</v>
      </c>
      <c r="CD263" s="51" t="n">
        <f aca="false">CC265*SUM(CD8:CD10)</f>
        <v>3.059</v>
      </c>
      <c r="CE263" s="51" t="n">
        <f aca="false">CD265*SUM(CE8:CE10)</f>
        <v>3.059</v>
      </c>
      <c r="CF263" s="51" t="n">
        <f aca="false">CE265*SUM(CF8:CF10)</f>
        <v>3.059</v>
      </c>
      <c r="CG263" s="51" t="n">
        <f aca="false">CF265*SUM(CG8:CG10)</f>
        <v>3.059</v>
      </c>
      <c r="CH263" s="242"/>
      <c r="CI263" s="51"/>
      <c r="CJ263" s="51"/>
      <c r="CK263" s="51"/>
      <c r="CL263" s="51"/>
      <c r="CM263" s="51"/>
      <c r="CN263" s="51"/>
      <c r="CO263" s="51"/>
      <c r="CP263" s="51"/>
    </row>
    <row r="264" customFormat="false" ht="12.75" hidden="true" customHeight="false" outlineLevel="1" collapsed="false">
      <c r="C264" s="0" t="s">
        <v>401</v>
      </c>
      <c r="D264" s="45" t="s">
        <v>22</v>
      </c>
      <c r="I264" s="63" t="n">
        <f aca="false">SUM(J264:CG264)</f>
        <v>3.059</v>
      </c>
      <c r="J264" s="51" t="n">
        <f aca="false">QFS!J47</f>
        <v>3.059</v>
      </c>
      <c r="K264" s="51" t="n">
        <f aca="false">QFS!K47</f>
        <v>0</v>
      </c>
      <c r="L264" s="51" t="n">
        <f aca="false">QFS!L47</f>
        <v>0</v>
      </c>
      <c r="M264" s="51" t="n">
        <f aca="false">QFS!M47</f>
        <v>0</v>
      </c>
      <c r="N264" s="51" t="n">
        <f aca="false">QFS!N47</f>
        <v>0</v>
      </c>
      <c r="O264" s="51" t="n">
        <f aca="false">QFS!O47</f>
        <v>0</v>
      </c>
      <c r="P264" s="51" t="n">
        <f aca="false">QFS!P47</f>
        <v>0</v>
      </c>
      <c r="Q264" s="51" t="n">
        <f aca="false">QFS!Q47</f>
        <v>0</v>
      </c>
      <c r="R264" s="51" t="n">
        <f aca="false">QFS!R47</f>
        <v>0</v>
      </c>
      <c r="S264" s="51" t="n">
        <f aca="false">QFS!S47</f>
        <v>0</v>
      </c>
      <c r="T264" s="51" t="n">
        <f aca="false">QFS!T47</f>
        <v>0</v>
      </c>
      <c r="U264" s="51" t="n">
        <f aca="false">QFS!U47</f>
        <v>0</v>
      </c>
      <c r="V264" s="51" t="n">
        <f aca="false">QFS!V47</f>
        <v>0</v>
      </c>
      <c r="W264" s="51" t="n">
        <f aca="false">QFS!W47</f>
        <v>0</v>
      </c>
      <c r="X264" s="51" t="n">
        <f aca="false">QFS!X47</f>
        <v>0</v>
      </c>
      <c r="Y264" s="51" t="n">
        <f aca="false">QFS!Y47</f>
        <v>0</v>
      </c>
      <c r="Z264" s="51" t="n">
        <f aca="false">QFS!Z47</f>
        <v>0</v>
      </c>
      <c r="AA264" s="51" t="n">
        <f aca="false">QFS!AA47</f>
        <v>0</v>
      </c>
      <c r="AB264" s="51" t="n">
        <f aca="false">QFS!AB47</f>
        <v>0</v>
      </c>
      <c r="AC264" s="51" t="n">
        <f aca="false">QFS!AC47</f>
        <v>0</v>
      </c>
      <c r="AD264" s="51" t="n">
        <f aca="false">QFS!AD47</f>
        <v>0</v>
      </c>
      <c r="AE264" s="51" t="n">
        <f aca="false">QFS!AE47</f>
        <v>0</v>
      </c>
      <c r="AF264" s="51" t="n">
        <f aca="false">QFS!AF47</f>
        <v>0</v>
      </c>
      <c r="AG264" s="51" t="n">
        <f aca="false">QFS!AG47</f>
        <v>0</v>
      </c>
      <c r="AH264" s="51" t="n">
        <f aca="false">QFS!AH47</f>
        <v>0</v>
      </c>
      <c r="AI264" s="51" t="n">
        <f aca="false">QFS!AI47</f>
        <v>0</v>
      </c>
      <c r="AJ264" s="51" t="n">
        <f aca="false">QFS!AJ47</f>
        <v>0</v>
      </c>
      <c r="AK264" s="51" t="n">
        <f aca="false">QFS!AK47</f>
        <v>0</v>
      </c>
      <c r="AL264" s="51" t="n">
        <f aca="false">QFS!AL47</f>
        <v>0</v>
      </c>
      <c r="AM264" s="51" t="n">
        <f aca="false">QFS!AM47</f>
        <v>0</v>
      </c>
      <c r="AN264" s="51" t="n">
        <f aca="false">QFS!AN47</f>
        <v>0</v>
      </c>
      <c r="AO264" s="51" t="n">
        <f aca="false">QFS!AO47</f>
        <v>0</v>
      </c>
      <c r="AP264" s="51" t="n">
        <f aca="false">QFS!AP47</f>
        <v>0</v>
      </c>
      <c r="AQ264" s="51" t="n">
        <f aca="false">QFS!AQ47</f>
        <v>0</v>
      </c>
      <c r="AR264" s="51" t="n">
        <f aca="false">QFS!AR47</f>
        <v>0</v>
      </c>
      <c r="AS264" s="51" t="n">
        <f aca="false">QFS!AS47</f>
        <v>0</v>
      </c>
      <c r="AT264" s="51" t="n">
        <f aca="false">QFS!AT47</f>
        <v>0</v>
      </c>
      <c r="AU264" s="51" t="n">
        <f aca="false">QFS!AU47</f>
        <v>0</v>
      </c>
      <c r="AV264" s="51" t="n">
        <f aca="false">QFS!AV47</f>
        <v>0</v>
      </c>
      <c r="AW264" s="51" t="n">
        <f aca="false">QFS!AW47</f>
        <v>0</v>
      </c>
      <c r="AX264" s="51" t="n">
        <f aca="false">QFS!AX47</f>
        <v>0</v>
      </c>
      <c r="AY264" s="51" t="n">
        <f aca="false">QFS!AY47</f>
        <v>0</v>
      </c>
      <c r="AZ264" s="51" t="n">
        <f aca="false">QFS!AZ47</f>
        <v>0</v>
      </c>
      <c r="BA264" s="51" t="n">
        <f aca="false">QFS!BA47</f>
        <v>0</v>
      </c>
      <c r="BB264" s="51" t="n">
        <f aca="false">QFS!BB47</f>
        <v>0</v>
      </c>
      <c r="BC264" s="51" t="n">
        <f aca="false">QFS!BC47</f>
        <v>0</v>
      </c>
      <c r="BD264" s="51" t="n">
        <f aca="false">QFS!BD47</f>
        <v>0</v>
      </c>
      <c r="BE264" s="51" t="n">
        <f aca="false">QFS!BE47</f>
        <v>0</v>
      </c>
      <c r="BF264" s="51" t="n">
        <f aca="false">QFS!BF47</f>
        <v>0</v>
      </c>
      <c r="BG264" s="51" t="n">
        <f aca="false">QFS!BG47</f>
        <v>0</v>
      </c>
      <c r="BH264" s="51" t="n">
        <f aca="false">QFS!BH47</f>
        <v>0</v>
      </c>
      <c r="BI264" s="51" t="n">
        <f aca="false">QFS!BI47</f>
        <v>0</v>
      </c>
      <c r="BJ264" s="51" t="n">
        <f aca="false">QFS!BJ47</f>
        <v>0</v>
      </c>
      <c r="BK264" s="51" t="n">
        <f aca="false">QFS!BK47</f>
        <v>0</v>
      </c>
      <c r="BL264" s="51" t="n">
        <f aca="false">QFS!BL47</f>
        <v>0</v>
      </c>
      <c r="BM264" s="51" t="n">
        <f aca="false">QFS!BM47</f>
        <v>0</v>
      </c>
      <c r="BN264" s="51" t="n">
        <f aca="false">QFS!BN47</f>
        <v>0</v>
      </c>
      <c r="BO264" s="51" t="n">
        <f aca="false">QFS!BO47</f>
        <v>0</v>
      </c>
      <c r="BP264" s="51" t="n">
        <f aca="false">QFS!BP47</f>
        <v>0</v>
      </c>
      <c r="BQ264" s="51" t="n">
        <f aca="false">QFS!BQ47</f>
        <v>0</v>
      </c>
      <c r="BR264" s="51" t="n">
        <f aca="false">QFS!BR47</f>
        <v>0</v>
      </c>
      <c r="BS264" s="51" t="n">
        <f aca="false">QFS!BS47</f>
        <v>0</v>
      </c>
      <c r="BT264" s="51" t="n">
        <f aca="false">QFS!BT47</f>
        <v>0</v>
      </c>
      <c r="BU264" s="51" t="n">
        <f aca="false">QFS!BU47</f>
        <v>0</v>
      </c>
      <c r="BV264" s="51" t="n">
        <f aca="false">QFS!BV47</f>
        <v>0</v>
      </c>
      <c r="BW264" s="51" t="n">
        <f aca="false">QFS!BW47</f>
        <v>0</v>
      </c>
      <c r="BX264" s="51" t="n">
        <f aca="false">QFS!BX47</f>
        <v>0</v>
      </c>
      <c r="BY264" s="51" t="n">
        <f aca="false">QFS!BY47</f>
        <v>0</v>
      </c>
      <c r="BZ264" s="51" t="n">
        <f aca="false">QFS!BZ47</f>
        <v>0</v>
      </c>
      <c r="CA264" s="51" t="n">
        <f aca="false">QFS!CA47</f>
        <v>0</v>
      </c>
      <c r="CB264" s="51" t="n">
        <f aca="false">QFS!CB47</f>
        <v>0</v>
      </c>
      <c r="CC264" s="51" t="n">
        <f aca="false">QFS!CC47</f>
        <v>0</v>
      </c>
      <c r="CD264" s="51" t="n">
        <f aca="false">QFS!CD47</f>
        <v>0</v>
      </c>
      <c r="CE264" s="51" t="n">
        <f aca="false">QFS!CE47</f>
        <v>0</v>
      </c>
      <c r="CF264" s="51" t="n">
        <f aca="false">QFS!CF47</f>
        <v>0</v>
      </c>
      <c r="CG264" s="51" t="n">
        <f aca="false">QFS!CG47</f>
        <v>0</v>
      </c>
      <c r="CH264" s="242"/>
      <c r="CI264" s="51"/>
      <c r="CJ264" s="51"/>
      <c r="CK264" s="51"/>
      <c r="CL264" s="51"/>
      <c r="CM264" s="51"/>
      <c r="CN264" s="51"/>
      <c r="CO264" s="51"/>
      <c r="CP264" s="51"/>
    </row>
    <row r="265" customFormat="false" ht="13.5" hidden="true" customHeight="false" outlineLevel="1" collapsed="false">
      <c r="C265" s="0" t="s">
        <v>254</v>
      </c>
      <c r="D265" s="45" t="s">
        <v>22</v>
      </c>
      <c r="I265" s="216"/>
      <c r="J265" s="217" t="n">
        <f aca="false">SUM(J263:J264)</f>
        <v>3.059</v>
      </c>
      <c r="K265" s="217" t="n">
        <f aca="false">SUM(K263:K264)</f>
        <v>3.059</v>
      </c>
      <c r="L265" s="217" t="n">
        <f aca="false">SUM(L263:L264)</f>
        <v>3.059</v>
      </c>
      <c r="M265" s="217" t="n">
        <f aca="false">SUM(M263:M264)</f>
        <v>3.059</v>
      </c>
      <c r="N265" s="217" t="n">
        <f aca="false">SUM(N263:N264)</f>
        <v>3.059</v>
      </c>
      <c r="O265" s="217" t="n">
        <f aca="false">SUM(O263:O264)</f>
        <v>3.059</v>
      </c>
      <c r="P265" s="217" t="n">
        <f aca="false">SUM(P263:P264)</f>
        <v>3.059</v>
      </c>
      <c r="Q265" s="217" t="n">
        <f aca="false">SUM(Q263:Q264)</f>
        <v>3.059</v>
      </c>
      <c r="R265" s="217" t="n">
        <f aca="false">SUM(R263:R264)</f>
        <v>3.059</v>
      </c>
      <c r="S265" s="217" t="n">
        <f aca="false">SUM(S263:S264)</f>
        <v>3.059</v>
      </c>
      <c r="T265" s="217" t="n">
        <f aca="false">SUM(T263:T264)</f>
        <v>3.059</v>
      </c>
      <c r="U265" s="217" t="n">
        <f aca="false">SUM(U263:U264)</f>
        <v>3.059</v>
      </c>
      <c r="V265" s="217" t="n">
        <f aca="false">SUM(V263:V264)</f>
        <v>3.059</v>
      </c>
      <c r="W265" s="217" t="n">
        <f aca="false">SUM(W263:W264)</f>
        <v>3.059</v>
      </c>
      <c r="X265" s="217" t="n">
        <f aca="false">SUM(X263:X264)</f>
        <v>3.059</v>
      </c>
      <c r="Y265" s="217" t="n">
        <f aca="false">SUM(Y263:Y264)</f>
        <v>3.059</v>
      </c>
      <c r="Z265" s="217" t="n">
        <f aca="false">SUM(Z263:Z264)</f>
        <v>3.059</v>
      </c>
      <c r="AA265" s="217" t="n">
        <f aca="false">SUM(AA263:AA264)</f>
        <v>3.059</v>
      </c>
      <c r="AB265" s="217" t="n">
        <f aca="false">SUM(AB263:AB264)</f>
        <v>3.059</v>
      </c>
      <c r="AC265" s="217" t="n">
        <f aca="false">SUM(AC263:AC264)</f>
        <v>3.059</v>
      </c>
      <c r="AD265" s="217" t="n">
        <f aca="false">SUM(AD263:AD264)</f>
        <v>3.059</v>
      </c>
      <c r="AE265" s="217" t="n">
        <f aca="false">SUM(AE263:AE264)</f>
        <v>3.059</v>
      </c>
      <c r="AF265" s="217" t="n">
        <f aca="false">SUM(AF263:AF264)</f>
        <v>3.059</v>
      </c>
      <c r="AG265" s="217" t="n">
        <f aca="false">SUM(AG263:AG264)</f>
        <v>3.059</v>
      </c>
      <c r="AH265" s="217" t="n">
        <f aca="false">SUM(AH263:AH264)</f>
        <v>3.059</v>
      </c>
      <c r="AI265" s="217" t="n">
        <f aca="false">SUM(AI263:AI264)</f>
        <v>3.059</v>
      </c>
      <c r="AJ265" s="217" t="n">
        <f aca="false">SUM(AJ263:AJ264)</f>
        <v>3.059</v>
      </c>
      <c r="AK265" s="217" t="n">
        <f aca="false">SUM(AK263:AK264)</f>
        <v>3.059</v>
      </c>
      <c r="AL265" s="217" t="n">
        <f aca="false">SUM(AL263:AL264)</f>
        <v>3.059</v>
      </c>
      <c r="AM265" s="217" t="n">
        <f aca="false">SUM(AM263:AM264)</f>
        <v>3.059</v>
      </c>
      <c r="AN265" s="217" t="n">
        <f aca="false">SUM(AN263:AN264)</f>
        <v>3.059</v>
      </c>
      <c r="AO265" s="217" t="n">
        <f aca="false">SUM(AO263:AO264)</f>
        <v>3.059</v>
      </c>
      <c r="AP265" s="217" t="n">
        <f aca="false">SUM(AP263:AP264)</f>
        <v>3.059</v>
      </c>
      <c r="AQ265" s="217" t="n">
        <f aca="false">SUM(AQ263:AQ264)</f>
        <v>3.059</v>
      </c>
      <c r="AR265" s="217" t="n">
        <f aca="false">SUM(AR263:AR264)</f>
        <v>3.059</v>
      </c>
      <c r="AS265" s="217" t="n">
        <f aca="false">SUM(AS263:AS264)</f>
        <v>3.059</v>
      </c>
      <c r="AT265" s="217" t="n">
        <f aca="false">SUM(AT263:AT264)</f>
        <v>3.059</v>
      </c>
      <c r="AU265" s="217" t="n">
        <f aca="false">SUM(AU263:AU264)</f>
        <v>3.059</v>
      </c>
      <c r="AV265" s="217" t="n">
        <f aca="false">SUM(AV263:AV264)</f>
        <v>3.059</v>
      </c>
      <c r="AW265" s="217" t="n">
        <f aca="false">SUM(AW263:AW264)</f>
        <v>3.059</v>
      </c>
      <c r="AX265" s="217" t="n">
        <f aca="false">SUM(AX263:AX264)</f>
        <v>3.059</v>
      </c>
      <c r="AY265" s="217" t="n">
        <f aca="false">SUM(AY263:AY264)</f>
        <v>3.059</v>
      </c>
      <c r="AZ265" s="217" t="n">
        <f aca="false">SUM(AZ263:AZ264)</f>
        <v>3.059</v>
      </c>
      <c r="BA265" s="217" t="n">
        <f aca="false">SUM(BA263:BA264)</f>
        <v>3.059</v>
      </c>
      <c r="BB265" s="217" t="n">
        <f aca="false">SUM(BB263:BB264)</f>
        <v>3.059</v>
      </c>
      <c r="BC265" s="217" t="n">
        <f aca="false">SUM(BC263:BC264)</f>
        <v>3.059</v>
      </c>
      <c r="BD265" s="217" t="n">
        <f aca="false">SUM(BD263:BD264)</f>
        <v>3.059</v>
      </c>
      <c r="BE265" s="217" t="n">
        <f aca="false">SUM(BE263:BE264)</f>
        <v>3.059</v>
      </c>
      <c r="BF265" s="217" t="n">
        <f aca="false">SUM(BF263:BF264)</f>
        <v>3.059</v>
      </c>
      <c r="BG265" s="217" t="n">
        <f aca="false">SUM(BG263:BG264)</f>
        <v>3.059</v>
      </c>
      <c r="BH265" s="217" t="n">
        <f aca="false">SUM(BH263:BH264)</f>
        <v>3.059</v>
      </c>
      <c r="BI265" s="217" t="n">
        <f aca="false">SUM(BI263:BI264)</f>
        <v>3.059</v>
      </c>
      <c r="BJ265" s="217" t="n">
        <f aca="false">SUM(BJ263:BJ264)</f>
        <v>3.059</v>
      </c>
      <c r="BK265" s="217" t="n">
        <f aca="false">SUM(BK263:BK264)</f>
        <v>3.059</v>
      </c>
      <c r="BL265" s="217" t="n">
        <f aca="false">SUM(BL263:BL264)</f>
        <v>3.059</v>
      </c>
      <c r="BM265" s="217" t="n">
        <f aca="false">SUM(BM263:BM264)</f>
        <v>3.059</v>
      </c>
      <c r="BN265" s="217" t="n">
        <f aca="false">SUM(BN263:BN264)</f>
        <v>3.059</v>
      </c>
      <c r="BO265" s="217" t="n">
        <f aca="false">SUM(BO263:BO264)</f>
        <v>3.059</v>
      </c>
      <c r="BP265" s="217" t="n">
        <f aca="false">SUM(BP263:BP264)</f>
        <v>3.059</v>
      </c>
      <c r="BQ265" s="217" t="n">
        <f aca="false">SUM(BQ263:BQ264)</f>
        <v>3.059</v>
      </c>
      <c r="BR265" s="217" t="n">
        <f aca="false">SUM(BR263:BR264)</f>
        <v>3.059</v>
      </c>
      <c r="BS265" s="217" t="n">
        <f aca="false">SUM(BS263:BS264)</f>
        <v>3.059</v>
      </c>
      <c r="BT265" s="217" t="n">
        <f aca="false">SUM(BT263:BT264)</f>
        <v>3.059</v>
      </c>
      <c r="BU265" s="217" t="n">
        <f aca="false">SUM(BU263:BU264)</f>
        <v>3.059</v>
      </c>
      <c r="BV265" s="217" t="n">
        <f aca="false">SUM(BV263:BV264)</f>
        <v>3.059</v>
      </c>
      <c r="BW265" s="217" t="n">
        <f aca="false">SUM(BW263:BW264)</f>
        <v>3.059</v>
      </c>
      <c r="BX265" s="217" t="n">
        <f aca="false">SUM(BX263:BX264)</f>
        <v>3.059</v>
      </c>
      <c r="BY265" s="217" t="n">
        <f aca="false">SUM(BY263:BY264)</f>
        <v>3.059</v>
      </c>
      <c r="BZ265" s="217" t="n">
        <f aca="false">SUM(BZ263:BZ264)</f>
        <v>3.059</v>
      </c>
      <c r="CA265" s="217" t="n">
        <f aca="false">SUM(CA263:CA264)</f>
        <v>3.059</v>
      </c>
      <c r="CB265" s="217" t="n">
        <f aca="false">SUM(CB263:CB264)</f>
        <v>3.059</v>
      </c>
      <c r="CC265" s="217" t="n">
        <f aca="false">SUM(CC263:CC264)</f>
        <v>3.059</v>
      </c>
      <c r="CD265" s="217" t="n">
        <f aca="false">SUM(CD263:CD264)</f>
        <v>3.059</v>
      </c>
      <c r="CE265" s="217" t="n">
        <f aca="false">SUM(CE263:CE264)</f>
        <v>3.059</v>
      </c>
      <c r="CF265" s="217" t="n">
        <f aca="false">SUM(CF263:CF264)</f>
        <v>3.059</v>
      </c>
      <c r="CG265" s="217" t="n">
        <f aca="false">SUM(CG263:CG264)</f>
        <v>3.059</v>
      </c>
      <c r="CH265" s="247"/>
      <c r="CI265" s="217"/>
      <c r="CJ265" s="217"/>
      <c r="CK265" s="217"/>
      <c r="CL265" s="217"/>
      <c r="CM265" s="217"/>
      <c r="CN265" s="217"/>
      <c r="CO265" s="217"/>
      <c r="CP265" s="217"/>
    </row>
    <row r="266" customFormat="false" ht="13.5" hidden="true" customHeight="false" outlineLevel="1" collapsed="false"/>
    <row r="267" customFormat="false" ht="16.5" hidden="false" customHeight="false" outlineLevel="0" collapsed="false">
      <c r="C267" s="38" t="s">
        <v>124</v>
      </c>
    </row>
    <row r="268" customFormat="false" ht="12.75" hidden="true" customHeight="false" outlineLevel="1" collapsed="false">
      <c r="C268" s="0" t="s">
        <v>299</v>
      </c>
      <c r="D268" s="45" t="s">
        <v>22</v>
      </c>
      <c r="I268" s="63" t="n">
        <f aca="false">SUM(J268:CG268)</f>
        <v>29.4891224246046</v>
      </c>
      <c r="J268" s="206" t="n">
        <f aca="false">J176</f>
        <v>0</v>
      </c>
      <c r="K268" s="206" t="n">
        <f aca="false">K176</f>
        <v>0</v>
      </c>
      <c r="L268" s="206" t="n">
        <f aca="false">L176</f>
        <v>0.2340799682207</v>
      </c>
      <c r="M268" s="206" t="n">
        <f aca="false">M176</f>
        <v>0.354600720610579</v>
      </c>
      <c r="N268" s="206" t="n">
        <f aca="false">N176</f>
        <v>0.357991171374818</v>
      </c>
      <c r="O268" s="206" t="n">
        <f aca="false">O176</f>
        <v>0.360015171965989</v>
      </c>
      <c r="P268" s="206" t="n">
        <f aca="false">P176</f>
        <v>0.361970173112009</v>
      </c>
      <c r="Q268" s="206" t="n">
        <f aca="false">Q176</f>
        <v>0.365568080995083</v>
      </c>
      <c r="R268" s="206" t="n">
        <f aca="false">R176</f>
        <v>0.369263052914086</v>
      </c>
      <c r="S268" s="206" t="n">
        <f aca="false">S176</f>
        <v>0.370304198447406</v>
      </c>
      <c r="T268" s="206" t="n">
        <f aca="false">T176</f>
        <v>0.369891081407424</v>
      </c>
      <c r="U268" s="206" t="n">
        <f aca="false">U176</f>
        <v>0.376323499430585</v>
      </c>
      <c r="V268" s="206" t="n">
        <f aca="false">V176</f>
        <v>0.378754242271386</v>
      </c>
      <c r="W268" s="206" t="n">
        <f aca="false">W176</f>
        <v>0.379820478280347</v>
      </c>
      <c r="X268" s="206" t="n">
        <f aca="false">X176</f>
        <v>0.379393739363879</v>
      </c>
      <c r="Y268" s="206" t="n">
        <f aca="false">Y176</f>
        <v>0.385986324059658</v>
      </c>
      <c r="Z268" s="206" t="n">
        <f aca="false">Z176</f>
        <v>0.388473900925653</v>
      </c>
      <c r="AA268" s="206" t="n">
        <f aca="false">AA176</f>
        <v>0.389565816745598</v>
      </c>
      <c r="AB268" s="206" t="n">
        <f aca="false">AB176</f>
        <v>0.389125115865534</v>
      </c>
      <c r="AC268" s="206" t="n">
        <f aca="false">AC176</f>
        <v>0.395881710425002</v>
      </c>
      <c r="AD268" s="206" t="n">
        <f aca="false">AD176</f>
        <v>0.39842747658342</v>
      </c>
      <c r="AE268" s="206" t="n">
        <f aca="false">AE176</f>
        <v>0.399553815171795</v>
      </c>
      <c r="AF268" s="206" t="n">
        <f aca="false">AF176</f>
        <v>0.400616486183979</v>
      </c>
      <c r="AG268" s="206" t="n">
        <f aca="false">AG176</f>
        <v>0.397175970588647</v>
      </c>
      <c r="AH268" s="206" t="n">
        <f aca="false">AH176</f>
        <v>0.382445928876507</v>
      </c>
      <c r="AI268" s="206" t="n">
        <f aca="false">AI176</f>
        <v>0.381517743422521</v>
      </c>
      <c r="AJ268" s="206" t="n">
        <f aca="false">AJ176</f>
        <v>0.378823940793475</v>
      </c>
      <c r="AK268" s="206" t="n">
        <f aca="false">AK176</f>
        <v>0.383184119302953</v>
      </c>
      <c r="AL268" s="206" t="n">
        <f aca="false">AL176</f>
        <v>0.383967684405856</v>
      </c>
      <c r="AM268" s="206" t="n">
        <f aca="false">AM176</f>
        <v>0.383341587229002</v>
      </c>
      <c r="AN268" s="206" t="n">
        <f aca="false">AN176</f>
        <v>0.380928159648162</v>
      </c>
      <c r="AO268" s="206" t="n">
        <f aca="false">AO176</f>
        <v>0.38582979490713</v>
      </c>
      <c r="AP268" s="206" t="n">
        <f aca="false">AP176</f>
        <v>0.386701715190681</v>
      </c>
      <c r="AQ268" s="206" t="n">
        <f aca="false">AQ176</f>
        <v>0.386086514156253</v>
      </c>
      <c r="AR268" s="206" t="n">
        <f aca="false">AR176</f>
        <v>0.383686125870117</v>
      </c>
      <c r="AS268" s="206" t="n">
        <f aca="false">AS176</f>
        <v>0.388854416214287</v>
      </c>
      <c r="AT268" s="206" t="n">
        <f aca="false">AT176</f>
        <v>0.389784548307791</v>
      </c>
      <c r="AU268" s="206" t="n">
        <f aca="false">AU176</f>
        <v>0.389185891496165</v>
      </c>
      <c r="AV268" s="206" t="n">
        <f aca="false">AV176</f>
        <v>0.388426917525595</v>
      </c>
      <c r="AW268" s="206" t="n">
        <f aca="false">AW176</f>
        <v>0.390733495759249</v>
      </c>
      <c r="AX268" s="206" t="n">
        <f aca="false">AX176</f>
        <v>0.393224270615738</v>
      </c>
      <c r="AY268" s="206" t="n">
        <f aca="false">AY176</f>
        <v>0.392631095463488</v>
      </c>
      <c r="AZ268" s="206" t="n">
        <f aca="false">AZ176</f>
        <v>0.390225127204538</v>
      </c>
      <c r="BA268" s="206" t="n">
        <f aca="false">BA176</f>
        <v>0.395921326594223</v>
      </c>
      <c r="BB268" s="206" t="n">
        <f aca="false">BB176</f>
        <v>0.396937836388209</v>
      </c>
      <c r="BC268" s="206" t="n">
        <f aca="false">BC176</f>
        <v>0.396339535747438</v>
      </c>
      <c r="BD268" s="206" t="n">
        <f aca="false">BD176</f>
        <v>0.393916164848028</v>
      </c>
      <c r="BE268" s="206" t="n">
        <f aca="false">BE176</f>
        <v>0.399874925531355</v>
      </c>
      <c r="BF268" s="206" t="n">
        <f aca="false">BF176</f>
        <v>0.400920387536279</v>
      </c>
      <c r="BG268" s="206" t="n">
        <f aca="false">BG176</f>
        <v>0.400306703787657</v>
      </c>
      <c r="BH268" s="206" t="n">
        <f aca="false">BH176</f>
        <v>0.397856740825735</v>
      </c>
      <c r="BI268" s="206" t="n">
        <f aca="false">BI176</f>
        <v>0.404078310659971</v>
      </c>
      <c r="BJ268" s="206" t="n">
        <f aca="false">BJ176</f>
        <v>0.406026652839335</v>
      </c>
      <c r="BK268" s="206" t="n">
        <f aca="false">BK176</f>
        <v>0.406303146080488</v>
      </c>
      <c r="BL268" s="206" t="n">
        <f aca="false">BL176</f>
        <v>0.406550277321702</v>
      </c>
      <c r="BM268" s="206" t="n">
        <f aca="false">BM176</f>
        <v>0.410311690126642</v>
      </c>
      <c r="BN268" s="206" t="n">
        <f aca="false">BN176</f>
        <v>0.414154770184316</v>
      </c>
      <c r="BO268" s="206" t="n">
        <f aca="false">BO176</f>
        <v>0.414490998723051</v>
      </c>
      <c r="BP268" s="206" t="n">
        <f aca="false">BP176</f>
        <v>0.412936190278065</v>
      </c>
      <c r="BQ268" s="206" t="n">
        <f aca="false">BQ176</f>
        <v>0.420511880282776</v>
      </c>
      <c r="BR268" s="206" t="n">
        <f aca="false">BR176</f>
        <v>0.422664929124472</v>
      </c>
      <c r="BS268" s="206" t="n">
        <f aca="false">BS176</f>
        <v>0.423056913675676</v>
      </c>
      <c r="BT268" s="206" t="n">
        <f aca="false">BT176</f>
        <v>0.421508568018271</v>
      </c>
      <c r="BU268" s="206" t="n">
        <f aca="false">BU176</f>
        <v>0.429321748167998</v>
      </c>
      <c r="BV268" s="206" t="n">
        <f aca="false">BV176</f>
        <v>0.432205228750649</v>
      </c>
      <c r="BW268" s="206" t="n">
        <f aca="false">BW176</f>
        <v>0.433532805807919</v>
      </c>
      <c r="BX268" s="206" t="n">
        <f aca="false">BX176</f>
        <v>0.432725431680562</v>
      </c>
      <c r="BY268" s="206" t="n">
        <f aca="false">BY176</f>
        <v>0.441581820652791</v>
      </c>
      <c r="BZ268" s="206" t="n">
        <f aca="false">BZ176</f>
        <v>0.444780468572321</v>
      </c>
      <c r="CA268" s="206" t="n">
        <f aca="false">CA176</f>
        <v>0.446074161361935</v>
      </c>
      <c r="CB268" s="206" t="n">
        <f aca="false">CB176</f>
        <v>0.447254145349792</v>
      </c>
      <c r="CC268" s="206" t="n">
        <f aca="false">CC176</f>
        <v>0.452381193732276</v>
      </c>
      <c r="CD268" s="206" t="n">
        <f aca="false">CD176</f>
        <v>0.457689261431783</v>
      </c>
      <c r="CE268" s="206" t="n">
        <f aca="false">CE176</f>
        <v>0.459023136485799</v>
      </c>
      <c r="CF268" s="206" t="n">
        <f aca="false">CF176</f>
        <v>0.458032248546075</v>
      </c>
      <c r="CG268" s="206" t="n">
        <f aca="false">CG176</f>
        <v>0.467491554157893</v>
      </c>
    </row>
    <row r="269" customFormat="false" ht="12.75" hidden="true" customHeight="false" outlineLevel="1" collapsed="false">
      <c r="C269" s="0" t="s">
        <v>336</v>
      </c>
      <c r="D269" s="45" t="s">
        <v>22</v>
      </c>
      <c r="I269" s="63" t="n">
        <f aca="false">SUM(J269:CG269)</f>
        <v>4.11770891816967</v>
      </c>
      <c r="J269" s="51" t="n">
        <f aca="false">J178</f>
        <v>0</v>
      </c>
      <c r="K269" s="51" t="n">
        <f aca="false">K178</f>
        <v>0</v>
      </c>
      <c r="L269" s="51" t="n">
        <f aca="false">L178</f>
        <v>0.140773293643282</v>
      </c>
      <c r="M269" s="51" t="n">
        <f aca="false">M178</f>
        <v>0.142348830597999</v>
      </c>
      <c r="N269" s="51" t="n">
        <f aca="false">N178</f>
        <v>0.143924619092844</v>
      </c>
      <c r="O269" s="51" t="n">
        <f aca="false">O178</f>
        <v>0.143924619092844</v>
      </c>
      <c r="P269" s="51" t="n">
        <f aca="false">P178</f>
        <v>0.142348830597999</v>
      </c>
      <c r="Q269" s="51" t="n">
        <f aca="false">Q178</f>
        <v>0.140021327857214</v>
      </c>
      <c r="R269" s="51" t="n">
        <f aca="false">R178</f>
        <v>0.139183646930978</v>
      </c>
      <c r="S269" s="51" t="n">
        <f aca="false">S178</f>
        <v>0.136769740100838</v>
      </c>
      <c r="T269" s="51" t="n">
        <f aca="false">T178</f>
        <v>0.131379090183319</v>
      </c>
      <c r="U269" s="51" t="n">
        <f aca="false">U178</f>
        <v>0.130373963410017</v>
      </c>
      <c r="V269" s="51" t="n">
        <f aca="false">V178</f>
        <v>0.129286468494629</v>
      </c>
      <c r="W269" s="51" t="n">
        <f aca="false">W178</f>
        <v>0.126726999259824</v>
      </c>
      <c r="X269" s="51" t="n">
        <f aca="false">X178</f>
        <v>0.121411760137003</v>
      </c>
      <c r="Y269" s="51" t="n">
        <f aca="false">Y178</f>
        <v>0.120147781520281</v>
      </c>
      <c r="Z269" s="51" t="n">
        <f aca="false">Z178</f>
        <v>0.118795494575153</v>
      </c>
      <c r="AA269" s="51" t="n">
        <f aca="false">AA178</f>
        <v>0.116081697539662</v>
      </c>
      <c r="AB269" s="51" t="n">
        <f aca="false">AB178</f>
        <v>0.110846362364275</v>
      </c>
      <c r="AC269" s="51" t="n">
        <f aca="false">AC178</f>
        <v>0.109308053007862</v>
      </c>
      <c r="AD269" s="51" t="n">
        <f aca="false">AD178</f>
        <v>0.107675097667003</v>
      </c>
      <c r="AE269" s="51" t="n">
        <f aca="false">AE178</f>
        <v>0.104797680421678</v>
      </c>
      <c r="AF269" s="51" t="n">
        <f aca="false">AF178</f>
        <v>0.100762261813274</v>
      </c>
      <c r="AG269" s="51" t="n">
        <f aca="false">AG178</f>
        <v>0.0978247443731005</v>
      </c>
      <c r="AH269" s="51" t="n">
        <f aca="false">AH178</f>
        <v>0.0958941582574181</v>
      </c>
      <c r="AI269" s="51" t="n">
        <f aca="false">AI178</f>
        <v>0.0928430582905295</v>
      </c>
      <c r="AJ269" s="51" t="n">
        <f aca="false">AJ178</f>
        <v>0.0877817499080111</v>
      </c>
      <c r="AK269" s="51" t="n">
        <f aca="false">AK178</f>
        <v>0.0856444307229223</v>
      </c>
      <c r="AL269" s="51" t="n">
        <f aca="false">AL178</f>
        <v>0.0833984878399894</v>
      </c>
      <c r="AM269" s="51" t="n">
        <f aca="false">AM178</f>
        <v>0.0801634605962417</v>
      </c>
      <c r="AN269" s="51" t="n">
        <f aca="false">AN178</f>
        <v>0.075197218705815</v>
      </c>
      <c r="AO269" s="51" t="n">
        <f aca="false">AO178</f>
        <v>0.0727333218444599</v>
      </c>
      <c r="AP269" s="51" t="n">
        <f aca="false">AP178</f>
        <v>0.0701531130504266</v>
      </c>
      <c r="AQ269" s="51" t="n">
        <f aca="false">AQ178</f>
        <v>0.0667230867611315</v>
      </c>
      <c r="AR269" s="51" t="n">
        <f aca="false">AR178</f>
        <v>0.0618575794946123</v>
      </c>
      <c r="AS269" s="51" t="n">
        <f aca="false">AS178</f>
        <v>0.0590475696827268</v>
      </c>
      <c r="AT269" s="51" t="n">
        <f aca="false">AT178</f>
        <v>0.0561130516643571</v>
      </c>
      <c r="AU269" s="51" t="n">
        <f aca="false">AU178</f>
        <v>0.0524762890868943</v>
      </c>
      <c r="AV269" s="51" t="n">
        <f aca="false">AV178</f>
        <v>0.0482515788163919</v>
      </c>
      <c r="AW269" s="51" t="n">
        <f aca="false">AW178</f>
        <v>0.0445440539098108</v>
      </c>
      <c r="AX269" s="51" t="n">
        <f aca="false">AX178</f>
        <v>0.0412337315375258</v>
      </c>
      <c r="AY269" s="51" t="n">
        <f aca="false">AY178</f>
        <v>0.0373774992449494</v>
      </c>
      <c r="AZ269" s="51" t="n">
        <f aca="false">AZ178</f>
        <v>0.032731491442762</v>
      </c>
      <c r="BA269" s="51" t="n">
        <f aca="false">BA178</f>
        <v>0.0291656298470988</v>
      </c>
      <c r="BB269" s="51" t="n">
        <f aca="false">BB178</f>
        <v>0.025457202834401</v>
      </c>
      <c r="BC269" s="51" t="n">
        <f aca="false">BC178</f>
        <v>0.0213685836422955</v>
      </c>
      <c r="BD269" s="51" t="n">
        <f aca="false">BD178</f>
        <v>0.016842440121637</v>
      </c>
      <c r="BE269" s="51" t="n">
        <f aca="false">BE178</f>
        <v>0.0128645222165302</v>
      </c>
      <c r="BF269" s="51" t="n">
        <f aca="false">BF178</f>
        <v>0.00873411809362352</v>
      </c>
      <c r="BG269" s="51" t="n">
        <f aca="false">BG178</f>
        <v>0.00439912787602729</v>
      </c>
      <c r="BH269" s="51" t="n">
        <f aca="false">BH178</f>
        <v>0</v>
      </c>
      <c r="BI269" s="51" t="n">
        <f aca="false">BI178</f>
        <v>0</v>
      </c>
      <c r="BJ269" s="51" t="n">
        <f aca="false">BJ178</f>
        <v>0</v>
      </c>
      <c r="BK269" s="51" t="n">
        <f aca="false">BK178</f>
        <v>0</v>
      </c>
      <c r="BL269" s="51" t="n">
        <f aca="false">BL178</f>
        <v>0</v>
      </c>
      <c r="BM269" s="51" t="n">
        <f aca="false">BM178</f>
        <v>0</v>
      </c>
      <c r="BN269" s="51" t="n">
        <f aca="false">BN178</f>
        <v>0</v>
      </c>
      <c r="BO269" s="51" t="n">
        <f aca="false">BO178</f>
        <v>0</v>
      </c>
      <c r="BP269" s="51" t="n">
        <f aca="false">BP178</f>
        <v>0</v>
      </c>
      <c r="BQ269" s="51" t="n">
        <f aca="false">BQ178</f>
        <v>0</v>
      </c>
      <c r="BR269" s="51" t="n">
        <f aca="false">BR178</f>
        <v>0</v>
      </c>
      <c r="BS269" s="51" t="n">
        <f aca="false">BS178</f>
        <v>0</v>
      </c>
      <c r="BT269" s="51" t="n">
        <f aca="false">BT178</f>
        <v>0</v>
      </c>
      <c r="BU269" s="51" t="n">
        <f aca="false">BU178</f>
        <v>0</v>
      </c>
      <c r="BV269" s="51" t="n">
        <f aca="false">BV178</f>
        <v>0</v>
      </c>
      <c r="BW269" s="51" t="n">
        <f aca="false">BW178</f>
        <v>0</v>
      </c>
      <c r="BX269" s="51" t="n">
        <f aca="false">BX178</f>
        <v>0</v>
      </c>
      <c r="BY269" s="51" t="n">
        <f aca="false">BY178</f>
        <v>0</v>
      </c>
      <c r="BZ269" s="51" t="n">
        <f aca="false">BZ178</f>
        <v>0</v>
      </c>
      <c r="CA269" s="51" t="n">
        <f aca="false">CA178</f>
        <v>0</v>
      </c>
      <c r="CB269" s="51" t="n">
        <f aca="false">CB178</f>
        <v>0</v>
      </c>
      <c r="CC269" s="51" t="n">
        <f aca="false">CC178</f>
        <v>0</v>
      </c>
      <c r="CD269" s="51" t="n">
        <f aca="false">CD178</f>
        <v>0</v>
      </c>
      <c r="CE269" s="51" t="n">
        <f aca="false">CE178</f>
        <v>0</v>
      </c>
      <c r="CF269" s="51" t="n">
        <f aca="false">CF178</f>
        <v>0</v>
      </c>
      <c r="CG269" s="51" t="n">
        <f aca="false">CG178</f>
        <v>0</v>
      </c>
    </row>
    <row r="270" customFormat="false" ht="12.75" hidden="true" customHeight="false" outlineLevel="1" collapsed="false">
      <c r="C270" s="0" t="s">
        <v>402</v>
      </c>
      <c r="D270" s="45" t="s">
        <v>22</v>
      </c>
      <c r="I270" s="63" t="n">
        <f aca="false">SUM(J270:CG270)</f>
        <v>25.3714135064349</v>
      </c>
      <c r="J270" s="206" t="n">
        <f aca="false">J268-J269</f>
        <v>0</v>
      </c>
      <c r="K270" s="206" t="n">
        <f aca="false">K268-K269</f>
        <v>0</v>
      </c>
      <c r="L270" s="206" t="n">
        <f aca="false">L268-L269</f>
        <v>0.0933066745774182</v>
      </c>
      <c r="M270" s="206" t="n">
        <f aca="false">M268-M269</f>
        <v>0.21225189001258</v>
      </c>
      <c r="N270" s="206" t="n">
        <f aca="false">N268-N269</f>
        <v>0.214066552281974</v>
      </c>
      <c r="O270" s="206" t="n">
        <f aca="false">O268-O269</f>
        <v>0.216090552873145</v>
      </c>
      <c r="P270" s="206" t="n">
        <f aca="false">P268-P269</f>
        <v>0.21962134251401</v>
      </c>
      <c r="Q270" s="206" t="n">
        <f aca="false">Q268-Q269</f>
        <v>0.22554675313787</v>
      </c>
      <c r="R270" s="206" t="n">
        <f aca="false">R268-R269</f>
        <v>0.230079405983108</v>
      </c>
      <c r="S270" s="206" t="n">
        <f aca="false">S268-S269</f>
        <v>0.233534458346568</v>
      </c>
      <c r="T270" s="206" t="n">
        <f aca="false">T268-T269</f>
        <v>0.238511991224104</v>
      </c>
      <c r="U270" s="206" t="n">
        <f aca="false">U268-U269</f>
        <v>0.245949536020568</v>
      </c>
      <c r="V270" s="206" t="n">
        <f aca="false">V268-V269</f>
        <v>0.249467773776757</v>
      </c>
      <c r="W270" s="206" t="n">
        <f aca="false">W268-W269</f>
        <v>0.253093479020523</v>
      </c>
      <c r="X270" s="206" t="n">
        <f aca="false">X268-X269</f>
        <v>0.257981979226877</v>
      </c>
      <c r="Y270" s="206" t="n">
        <f aca="false">Y268-Y269</f>
        <v>0.265838542539377</v>
      </c>
      <c r="Z270" s="206" t="n">
        <f aca="false">Z268-Z269</f>
        <v>0.2696784063505</v>
      </c>
      <c r="AA270" s="206" t="n">
        <f aca="false">AA268-AA269</f>
        <v>0.273484119205936</v>
      </c>
      <c r="AB270" s="206" t="n">
        <f aca="false">AB268-AB269</f>
        <v>0.278278753501258</v>
      </c>
      <c r="AC270" s="206" t="n">
        <f aca="false">AC268-AC269</f>
        <v>0.28657365741714</v>
      </c>
      <c r="AD270" s="206" t="n">
        <f aca="false">AD268-AD269</f>
        <v>0.290752378916418</v>
      </c>
      <c r="AE270" s="206" t="n">
        <f aca="false">AE268-AE269</f>
        <v>0.294756134750117</v>
      </c>
      <c r="AF270" s="206" t="n">
        <f aca="false">AF268-AF269</f>
        <v>0.299854224370705</v>
      </c>
      <c r="AG270" s="206" t="n">
        <f aca="false">AG268-AG269</f>
        <v>0.299351226215547</v>
      </c>
      <c r="AH270" s="206" t="n">
        <f aca="false">AH268-AH269</f>
        <v>0.286551770619089</v>
      </c>
      <c r="AI270" s="206" t="n">
        <f aca="false">AI268-AI269</f>
        <v>0.288674685131992</v>
      </c>
      <c r="AJ270" s="206" t="n">
        <f aca="false">AJ268-AJ269</f>
        <v>0.291042190885464</v>
      </c>
      <c r="AK270" s="206" t="n">
        <f aca="false">AK268-AK269</f>
        <v>0.29753968858003</v>
      </c>
      <c r="AL270" s="206" t="n">
        <f aca="false">AL268-AL269</f>
        <v>0.300569196565867</v>
      </c>
      <c r="AM270" s="206" t="n">
        <f aca="false">AM268-AM269</f>
        <v>0.30317812663276</v>
      </c>
      <c r="AN270" s="206" t="n">
        <f aca="false">AN268-AN269</f>
        <v>0.305730940942347</v>
      </c>
      <c r="AO270" s="206" t="n">
        <f aca="false">AO268-AO269</f>
        <v>0.31309647306267</v>
      </c>
      <c r="AP270" s="206" t="n">
        <f aca="false">AP268-AP269</f>
        <v>0.316548602140254</v>
      </c>
      <c r="AQ270" s="206" t="n">
        <f aca="false">AQ268-AQ269</f>
        <v>0.319363427395121</v>
      </c>
      <c r="AR270" s="206" t="n">
        <f aca="false">AR268-AR269</f>
        <v>0.321828546375504</v>
      </c>
      <c r="AS270" s="206" t="n">
        <f aca="false">AS268-AS269</f>
        <v>0.32980684653156</v>
      </c>
      <c r="AT270" s="206" t="n">
        <f aca="false">AT268-AT269</f>
        <v>0.333671496643434</v>
      </c>
      <c r="AU270" s="206" t="n">
        <f aca="false">AU268-AU269</f>
        <v>0.336709602409271</v>
      </c>
      <c r="AV270" s="206" t="n">
        <f aca="false">AV268-AV269</f>
        <v>0.340175338709203</v>
      </c>
      <c r="AW270" s="206" t="n">
        <f aca="false">AW268-AW269</f>
        <v>0.346189441849438</v>
      </c>
      <c r="AX270" s="206" t="n">
        <f aca="false">AX268-AX269</f>
        <v>0.351990539078213</v>
      </c>
      <c r="AY270" s="206" t="n">
        <f aca="false">AY268-AY269</f>
        <v>0.355253596218539</v>
      </c>
      <c r="AZ270" s="206" t="n">
        <f aca="false">AZ268-AZ269</f>
        <v>0.357493635761776</v>
      </c>
      <c r="BA270" s="206" t="n">
        <f aca="false">BA268-BA269</f>
        <v>0.366755696747124</v>
      </c>
      <c r="BB270" s="206" t="n">
        <f aca="false">BB268-BB269</f>
        <v>0.371480633553808</v>
      </c>
      <c r="BC270" s="206" t="n">
        <f aca="false">BC268-BC269</f>
        <v>0.374970952105143</v>
      </c>
      <c r="BD270" s="206" t="n">
        <f aca="false">BD268-BD269</f>
        <v>0.377073724726391</v>
      </c>
      <c r="BE270" s="206" t="n">
        <f aca="false">BE268-BE269</f>
        <v>0.387010403314825</v>
      </c>
      <c r="BF270" s="206" t="n">
        <f aca="false">BF268-BF269</f>
        <v>0.392186269442656</v>
      </c>
      <c r="BG270" s="206" t="n">
        <f aca="false">BG268-BG269</f>
        <v>0.39590757591163</v>
      </c>
      <c r="BH270" s="206" t="n">
        <f aca="false">BH268-BH269</f>
        <v>0.397856740825735</v>
      </c>
      <c r="BI270" s="206" t="n">
        <f aca="false">BI268-BI269</f>
        <v>0.404078310659971</v>
      </c>
      <c r="BJ270" s="206" t="n">
        <f aca="false">BJ268-BJ269</f>
        <v>0.406026652839335</v>
      </c>
      <c r="BK270" s="206" t="n">
        <f aca="false">BK268-BK269</f>
        <v>0.406303146080488</v>
      </c>
      <c r="BL270" s="206" t="n">
        <f aca="false">BL268-BL269</f>
        <v>0.406550277321702</v>
      </c>
      <c r="BM270" s="206" t="n">
        <f aca="false">BM268-BM269</f>
        <v>0.410311690126642</v>
      </c>
      <c r="BN270" s="206" t="n">
        <f aca="false">BN268-BN269</f>
        <v>0.414154770184316</v>
      </c>
      <c r="BO270" s="206" t="n">
        <f aca="false">BO268-BO269</f>
        <v>0.414490998723051</v>
      </c>
      <c r="BP270" s="206" t="n">
        <f aca="false">BP268-BP269</f>
        <v>0.412936190278065</v>
      </c>
      <c r="BQ270" s="206" t="n">
        <f aca="false">BQ268-BQ269</f>
        <v>0.420511880282776</v>
      </c>
      <c r="BR270" s="206" t="n">
        <f aca="false">BR268-BR269</f>
        <v>0.422664929124472</v>
      </c>
      <c r="BS270" s="206" t="n">
        <f aca="false">BS268-BS269</f>
        <v>0.423056913675676</v>
      </c>
      <c r="BT270" s="206" t="n">
        <f aca="false">BT268-BT269</f>
        <v>0.421508568018271</v>
      </c>
      <c r="BU270" s="206" t="n">
        <f aca="false">BU268-BU269</f>
        <v>0.429321748167998</v>
      </c>
      <c r="BV270" s="206" t="n">
        <f aca="false">BV268-BV269</f>
        <v>0.432205228750649</v>
      </c>
      <c r="BW270" s="206" t="n">
        <f aca="false">BW268-BW269</f>
        <v>0.433532805807919</v>
      </c>
      <c r="BX270" s="206" t="n">
        <f aca="false">BX268-BX269</f>
        <v>0.432725431680562</v>
      </c>
      <c r="BY270" s="206" t="n">
        <f aca="false">BY268-BY269</f>
        <v>0.441581820652791</v>
      </c>
      <c r="BZ270" s="206" t="n">
        <f aca="false">BZ268-BZ269</f>
        <v>0.444780468572321</v>
      </c>
      <c r="CA270" s="206" t="n">
        <f aca="false">CA268-CA269</f>
        <v>0.446074161361935</v>
      </c>
      <c r="CB270" s="206" t="n">
        <f aca="false">CB268-CB269</f>
        <v>0.447254145349792</v>
      </c>
      <c r="CC270" s="206" t="n">
        <f aca="false">CC268-CC269</f>
        <v>0.452381193732276</v>
      </c>
      <c r="CD270" s="206" t="n">
        <f aca="false">CD268-CD269</f>
        <v>0.457689261431783</v>
      </c>
      <c r="CE270" s="206" t="n">
        <f aca="false">CE268-CE269</f>
        <v>0.459023136485799</v>
      </c>
      <c r="CF270" s="206" t="n">
        <f aca="false">CF268-CF269</f>
        <v>0.458032248546075</v>
      </c>
      <c r="CG270" s="206" t="n">
        <f aca="false">CG268-CG269</f>
        <v>0.467491554157893</v>
      </c>
    </row>
    <row r="271" customFormat="false" ht="12.75" hidden="true" customHeight="false" outlineLevel="1" collapsed="false"/>
    <row r="272" customFormat="false" ht="12.75" hidden="true" customHeight="false" outlineLevel="1" collapsed="false">
      <c r="C272" s="288" t="n">
        <f aca="false">E272</f>
        <v>0</v>
      </c>
      <c r="D272" s="289" t="s">
        <v>310</v>
      </c>
      <c r="E272" s="290" t="n">
        <f aca="false">Inputs!E140</f>
        <v>0</v>
      </c>
      <c r="J272" s="225" t="n">
        <f aca="false">IF(J6&gt;=$E$272,1,0)*J10</f>
        <v>0</v>
      </c>
      <c r="K272" s="225" t="n">
        <f aca="false">IF(K6&gt;=$E$272,1,0)*K10</f>
        <v>0</v>
      </c>
      <c r="L272" s="225" t="n">
        <f aca="false">IF(L6&gt;=$E$272,1,0)*L10</f>
        <v>1</v>
      </c>
      <c r="M272" s="225" t="n">
        <f aca="false">IF(M6&gt;=$E$272,1,0)*M10</f>
        <v>1</v>
      </c>
      <c r="N272" s="225" t="n">
        <f aca="false">IF(N6&gt;=$E$272,1,0)*N10</f>
        <v>1</v>
      </c>
      <c r="O272" s="225" t="n">
        <f aca="false">IF(O6&gt;=$E$272,1,0)*O10</f>
        <v>1</v>
      </c>
      <c r="P272" s="225" t="n">
        <f aca="false">IF(P6&gt;=$E$272,1,0)*P10</f>
        <v>1</v>
      </c>
      <c r="Q272" s="225" t="n">
        <f aca="false">IF(Q6&gt;=$E$272,1,0)*Q10</f>
        <v>1</v>
      </c>
      <c r="R272" s="225" t="n">
        <f aca="false">IF(R6&gt;=$E$272,1,0)*R10</f>
        <v>1</v>
      </c>
      <c r="S272" s="225" t="n">
        <f aca="false">IF(S6&gt;=$E$272,1,0)*S10</f>
        <v>1</v>
      </c>
      <c r="T272" s="225" t="n">
        <f aca="false">IF(T6&gt;=$E$272,1,0)*T10</f>
        <v>1</v>
      </c>
      <c r="U272" s="225" t="n">
        <f aca="false">IF(U6&gt;=$E$272,1,0)*U10</f>
        <v>1</v>
      </c>
      <c r="V272" s="225" t="n">
        <f aca="false">IF(V6&gt;=$E$272,1,0)*V10</f>
        <v>1</v>
      </c>
      <c r="W272" s="225" t="n">
        <f aca="false">IF(W6&gt;=$E$272,1,0)*W10</f>
        <v>1</v>
      </c>
      <c r="X272" s="225" t="n">
        <f aca="false">IF(X6&gt;=$E$272,1,0)*X10</f>
        <v>1</v>
      </c>
      <c r="Y272" s="225" t="n">
        <f aca="false">IF(Y6&gt;=$E$272,1,0)*Y10</f>
        <v>1</v>
      </c>
      <c r="Z272" s="225" t="n">
        <f aca="false">IF(Z6&gt;=$E$272,1,0)*Z10</f>
        <v>1</v>
      </c>
      <c r="AA272" s="225" t="n">
        <f aca="false">IF(AA6&gt;=$E$272,1,0)*AA10</f>
        <v>1</v>
      </c>
      <c r="AB272" s="225" t="n">
        <f aca="false">IF(AB6&gt;=$E$272,1,0)*AB10</f>
        <v>1</v>
      </c>
      <c r="AC272" s="225" t="n">
        <f aca="false">IF(AC6&gt;=$E$272,1,0)*AC10</f>
        <v>1</v>
      </c>
      <c r="AD272" s="225" t="n">
        <f aca="false">IF(AD6&gt;=$E$272,1,0)*AD10</f>
        <v>1</v>
      </c>
      <c r="AE272" s="225" t="n">
        <f aca="false">IF(AE6&gt;=$E$272,1,0)*AE10</f>
        <v>1</v>
      </c>
      <c r="AF272" s="225" t="n">
        <f aca="false">IF(AF6&gt;=$E$272,1,0)*AF10</f>
        <v>1</v>
      </c>
      <c r="AG272" s="225" t="n">
        <f aca="false">IF(AG6&gt;=$E$272,1,0)*AG10</f>
        <v>1</v>
      </c>
      <c r="AH272" s="225" t="n">
        <f aca="false">IF(AH6&gt;=$E$272,1,0)*AH10</f>
        <v>1</v>
      </c>
      <c r="AI272" s="225" t="n">
        <f aca="false">IF(AI6&gt;=$E$272,1,0)*AI10</f>
        <v>1</v>
      </c>
      <c r="AJ272" s="225" t="n">
        <f aca="false">IF(AJ6&gt;=$E$272,1,0)*AJ10</f>
        <v>1</v>
      </c>
      <c r="AK272" s="225" t="n">
        <f aca="false">IF(AK6&gt;=$E$272,1,0)*AK10</f>
        <v>1</v>
      </c>
      <c r="AL272" s="225" t="n">
        <f aca="false">IF(AL6&gt;=$E$272,1,0)*AL10</f>
        <v>1</v>
      </c>
      <c r="AM272" s="225" t="n">
        <f aca="false">IF(AM6&gt;=$E$272,1,0)*AM10</f>
        <v>1</v>
      </c>
      <c r="AN272" s="225" t="n">
        <f aca="false">IF(AN6&gt;=$E$272,1,0)*AN10</f>
        <v>1</v>
      </c>
      <c r="AO272" s="225" t="n">
        <f aca="false">IF(AO6&gt;=$E$272,1,0)*AO10</f>
        <v>1</v>
      </c>
      <c r="AP272" s="225" t="n">
        <f aca="false">IF(AP6&gt;=$E$272,1,0)*AP10</f>
        <v>1</v>
      </c>
      <c r="AQ272" s="225" t="n">
        <f aca="false">IF(AQ6&gt;=$E$272,1,0)*AQ10</f>
        <v>1</v>
      </c>
      <c r="AR272" s="225" t="n">
        <f aca="false">IF(AR6&gt;=$E$272,1,0)*AR10</f>
        <v>1</v>
      </c>
      <c r="AS272" s="225" t="n">
        <f aca="false">IF(AS6&gt;=$E$272,1,0)*AS10</f>
        <v>1</v>
      </c>
      <c r="AT272" s="225" t="n">
        <f aca="false">IF(AT6&gt;=$E$272,1,0)*AT10</f>
        <v>1</v>
      </c>
      <c r="AU272" s="225" t="n">
        <f aca="false">IF(AU6&gt;=$E$272,1,0)*AU10</f>
        <v>1</v>
      </c>
      <c r="AV272" s="225" t="n">
        <f aca="false">IF(AV6&gt;=$E$272,1,0)*AV10</f>
        <v>1</v>
      </c>
      <c r="AW272" s="225" t="n">
        <f aca="false">IF(AW6&gt;=$E$272,1,0)*AW10</f>
        <v>1</v>
      </c>
      <c r="AX272" s="225" t="n">
        <f aca="false">IF(AX6&gt;=$E$272,1,0)*AX10</f>
        <v>1</v>
      </c>
      <c r="AY272" s="225" t="n">
        <f aca="false">IF(AY6&gt;=$E$272,1,0)*AY10</f>
        <v>1</v>
      </c>
      <c r="AZ272" s="225" t="n">
        <f aca="false">IF(AZ6&gt;=$E$272,1,0)*AZ10</f>
        <v>1</v>
      </c>
      <c r="BA272" s="225" t="n">
        <f aca="false">IF(BA6&gt;=$E$272,1,0)*BA10</f>
        <v>1</v>
      </c>
      <c r="BB272" s="225" t="n">
        <f aca="false">IF(BB6&gt;=$E$272,1,0)*BB10</f>
        <v>1</v>
      </c>
      <c r="BC272" s="225" t="n">
        <f aca="false">IF(BC6&gt;=$E$272,1,0)*BC10</f>
        <v>1</v>
      </c>
      <c r="BD272" s="225" t="n">
        <f aca="false">IF(BD6&gt;=$E$272,1,0)*BD10</f>
        <v>1</v>
      </c>
      <c r="BE272" s="225" t="n">
        <f aca="false">IF(BE6&gt;=$E$272,1,0)*BE10</f>
        <v>1</v>
      </c>
      <c r="BF272" s="225" t="n">
        <f aca="false">IF(BF6&gt;=$E$272,1,0)*BF10</f>
        <v>1</v>
      </c>
      <c r="BG272" s="225" t="n">
        <f aca="false">IF(BG6&gt;=$E$272,1,0)*BG10</f>
        <v>1</v>
      </c>
      <c r="BH272" s="225" t="n">
        <f aca="false">IF(BH6&gt;=$E$272,1,0)*BH10</f>
        <v>1</v>
      </c>
      <c r="BI272" s="225" t="n">
        <f aca="false">IF(BI6&gt;=$E$272,1,0)*BI10</f>
        <v>1</v>
      </c>
      <c r="BJ272" s="225" t="n">
        <f aca="false">IF(BJ6&gt;=$E$272,1,0)*BJ10</f>
        <v>1</v>
      </c>
      <c r="BK272" s="225" t="n">
        <f aca="false">IF(BK6&gt;=$E$272,1,0)*BK10</f>
        <v>1</v>
      </c>
      <c r="BL272" s="225" t="n">
        <f aca="false">IF(BL6&gt;=$E$272,1,0)*BL10</f>
        <v>1</v>
      </c>
      <c r="BM272" s="225" t="n">
        <f aca="false">IF(BM6&gt;=$E$272,1,0)*BM10</f>
        <v>1</v>
      </c>
      <c r="BN272" s="225" t="n">
        <f aca="false">IF(BN6&gt;=$E$272,1,0)*BN10</f>
        <v>1</v>
      </c>
      <c r="BO272" s="225" t="n">
        <f aca="false">IF(BO6&gt;=$E$272,1,0)*BO10</f>
        <v>1</v>
      </c>
      <c r="BP272" s="225" t="n">
        <f aca="false">IF(BP6&gt;=$E$272,1,0)*BP10</f>
        <v>1</v>
      </c>
      <c r="BQ272" s="225" t="n">
        <f aca="false">IF(BQ6&gt;=$E$272,1,0)*BQ10</f>
        <v>1</v>
      </c>
      <c r="BR272" s="225" t="n">
        <f aca="false">IF(BR6&gt;=$E$272,1,0)*BR10</f>
        <v>1</v>
      </c>
      <c r="BS272" s="225" t="n">
        <f aca="false">IF(BS6&gt;=$E$272,1,0)*BS10</f>
        <v>1</v>
      </c>
      <c r="BT272" s="225" t="n">
        <f aca="false">IF(BT6&gt;=$E$272,1,0)*BT10</f>
        <v>1</v>
      </c>
      <c r="BU272" s="225" t="n">
        <f aca="false">IF(BU6&gt;=$E$272,1,0)*BU10</f>
        <v>1</v>
      </c>
      <c r="BV272" s="225" t="n">
        <f aca="false">IF(BV6&gt;=$E$272,1,0)*BV10</f>
        <v>1</v>
      </c>
      <c r="BW272" s="225" t="n">
        <f aca="false">IF(BW6&gt;=$E$272,1,0)*BW10</f>
        <v>1</v>
      </c>
      <c r="BX272" s="225" t="n">
        <f aca="false">IF(BX6&gt;=$E$272,1,0)*BX10</f>
        <v>1</v>
      </c>
      <c r="BY272" s="225" t="n">
        <f aca="false">IF(BY6&gt;=$E$272,1,0)*BY10</f>
        <v>1</v>
      </c>
      <c r="BZ272" s="225" t="n">
        <f aca="false">IF(BZ6&gt;=$E$272,1,0)*BZ10</f>
        <v>1</v>
      </c>
      <c r="CA272" s="225" t="n">
        <f aca="false">IF(CA6&gt;=$E$272,1,0)*CA10</f>
        <v>1</v>
      </c>
      <c r="CB272" s="225" t="n">
        <f aca="false">IF(CB6&gt;=$E$272,1,0)*CB10</f>
        <v>1</v>
      </c>
      <c r="CC272" s="225" t="n">
        <f aca="false">IF(CC6&gt;=$E$272,1,0)*CC10</f>
        <v>1</v>
      </c>
      <c r="CD272" s="225" t="n">
        <f aca="false">IF(CD6&gt;=$E$272,1,0)*CD10</f>
        <v>1</v>
      </c>
      <c r="CE272" s="225" t="n">
        <f aca="false">IF(CE6&gt;=$E$272,1,0)*CE10</f>
        <v>1</v>
      </c>
      <c r="CF272" s="225" t="n">
        <f aca="false">IF(CF6&gt;=$E$272,1,0)*CF10</f>
        <v>1</v>
      </c>
      <c r="CG272" s="225" t="n">
        <f aca="false">IF(CG6&gt;=$E$272,1,0)*CG10</f>
        <v>1</v>
      </c>
    </row>
    <row r="273" customFormat="false" ht="12.75" hidden="true" customHeight="false" outlineLevel="1" collapsed="false"/>
    <row r="274" customFormat="false" ht="12.75" hidden="true" customHeight="false" outlineLevel="1" collapsed="false">
      <c r="C274" s="0" t="s">
        <v>403</v>
      </c>
      <c r="D274" s="45" t="s">
        <v>22</v>
      </c>
      <c r="I274" s="63" t="n">
        <f aca="false">SUM(J274:CG274)</f>
        <v>9.72769868905455</v>
      </c>
      <c r="J274" s="51" t="n">
        <f aca="false">J179</f>
        <v>0</v>
      </c>
      <c r="K274" s="51" t="n">
        <f aca="false">K179</f>
        <v>0</v>
      </c>
      <c r="L274" s="51" t="n">
        <f aca="false">L179</f>
        <v>0</v>
      </c>
      <c r="M274" s="51" t="n">
        <f aca="false">M179</f>
        <v>0</v>
      </c>
      <c r="N274" s="51" t="n">
        <f aca="false">N179</f>
        <v>0</v>
      </c>
      <c r="O274" s="51" t="n">
        <f aca="false">O179</f>
        <v>0</v>
      </c>
      <c r="P274" s="51" t="n">
        <f aca="false">P179</f>
        <v>0.159054663569715</v>
      </c>
      <c r="Q274" s="51" t="n">
        <f aca="false">Q179</f>
        <v>0.1613821663105</v>
      </c>
      <c r="R274" s="51" t="n">
        <f aca="false">R179</f>
        <v>0.163153173203127</v>
      </c>
      <c r="S274" s="51" t="n">
        <f aca="false">S179</f>
        <v>0.165567080033267</v>
      </c>
      <c r="T274" s="51" t="n">
        <f aca="false">T179</f>
        <v>0.169169975537625</v>
      </c>
      <c r="U274" s="51" t="n">
        <f aca="false">U179</f>
        <v>0.171048624824787</v>
      </c>
      <c r="V274" s="51" t="n">
        <f aca="false">V179</f>
        <v>0.172991567926444</v>
      </c>
      <c r="W274" s="51" t="n">
        <f aca="false">W179</f>
        <v>0.175551037161249</v>
      </c>
      <c r="X274" s="51" t="n">
        <f aca="false">X179</f>
        <v>0.179235839793119</v>
      </c>
      <c r="Y274" s="51" t="n">
        <f aca="false">Y179</f>
        <v>0.181294359248383</v>
      </c>
      <c r="Z274" s="51" t="n">
        <f aca="false">Z179</f>
        <v>0.183422405637732</v>
      </c>
      <c r="AA274" s="51" t="n">
        <f aca="false">AA179</f>
        <v>0.186136202673223</v>
      </c>
      <c r="AB274" s="51" t="n">
        <f aca="false">AB179</f>
        <v>0.189902066373871</v>
      </c>
      <c r="AC274" s="51" t="n">
        <f aca="false">AC179</f>
        <v>0.192154101904579</v>
      </c>
      <c r="AD274" s="51" t="n">
        <f aca="false">AD179</f>
        <v>0.19448130654528</v>
      </c>
      <c r="AE274" s="51" t="n">
        <f aca="false">AE179</f>
        <v>0.197358723790604</v>
      </c>
      <c r="AF274" s="51" t="n">
        <f aca="false">AF179</f>
        <v>0.200741266590027</v>
      </c>
      <c r="AG274" s="51" t="n">
        <f aca="false">AG179</f>
        <v>0.203678784030201</v>
      </c>
      <c r="AH274" s="51" t="n">
        <f aca="false">AH179</f>
        <v>0.206220320992688</v>
      </c>
      <c r="AI274" s="51" t="n">
        <f aca="false">AI179</f>
        <v>0.209271420959577</v>
      </c>
      <c r="AJ274" s="51" t="n">
        <f aca="false">AJ179</f>
        <v>0.213196137160159</v>
      </c>
      <c r="AK274" s="51" t="n">
        <f aca="false">AK179</f>
        <v>0.2158800447399</v>
      </c>
      <c r="AL274" s="51" t="n">
        <f aca="false">AL179</f>
        <v>0.218651753094162</v>
      </c>
      <c r="AM274" s="51" t="n">
        <f aca="false">AM179</f>
        <v>0.221886780337909</v>
      </c>
      <c r="AN274" s="51" t="n">
        <f aca="false">AN179</f>
        <v>0.225888472638639</v>
      </c>
      <c r="AO274" s="51" t="n">
        <f aca="false">AO179</f>
        <v>0.22881256995588</v>
      </c>
      <c r="AP274" s="51" t="n">
        <f aca="false">AP179</f>
        <v>0.231831513247043</v>
      </c>
      <c r="AQ274" s="51" t="n">
        <f aca="false">AQ179</f>
        <v>0.235261539536338</v>
      </c>
      <c r="AR274" s="51" t="n">
        <f aca="false">AR179</f>
        <v>0.239338262322116</v>
      </c>
      <c r="AS274" s="51" t="n">
        <f aca="false">AS179</f>
        <v>0.242520209660459</v>
      </c>
      <c r="AT274" s="51" t="n">
        <f aca="false">AT179</f>
        <v>0.245804580065385</v>
      </c>
      <c r="AU274" s="51" t="n">
        <f aca="false">AU179</f>
        <v>0.249441342642847</v>
      </c>
      <c r="AV274" s="51" t="n">
        <f aca="false">AV179</f>
        <v>0.253361302807168</v>
      </c>
      <c r="AW274" s="51" t="n">
        <f aca="false">AW179</f>
        <v>0.257068827713749</v>
      </c>
      <c r="AX274" s="51" t="n">
        <f aca="false">AX179</f>
        <v>0.260638284496599</v>
      </c>
      <c r="AY274" s="51" t="n">
        <f aca="false">AY179</f>
        <v>0.264494516789176</v>
      </c>
      <c r="AZ274" s="51" t="n">
        <f aca="false">AZ179</f>
        <v>0.268714454863775</v>
      </c>
      <c r="BA274" s="51" t="n">
        <f aca="false">BA179</f>
        <v>0.272470087961103</v>
      </c>
      <c r="BB274" s="51" t="n">
        <f aca="false">BB179</f>
        <v>0.276345046495698</v>
      </c>
      <c r="BC274" s="51" t="n">
        <f aca="false">BC179</f>
        <v>0.280433665687804</v>
      </c>
      <c r="BD274" s="51" t="n">
        <f aca="false">BD179</f>
        <v>0.284720753815667</v>
      </c>
      <c r="BE274" s="51" t="n">
        <f aca="false">BE179</f>
        <v>0.288794506881651</v>
      </c>
      <c r="BF274" s="51" t="n">
        <f aca="false">BF179</f>
        <v>0.292996979408868</v>
      </c>
      <c r="BG274" s="51" t="n">
        <f aca="false">BG179</f>
        <v>0.297331969626464</v>
      </c>
      <c r="BH274" s="51" t="n">
        <f aca="false">BH179</f>
        <v>0</v>
      </c>
      <c r="BI274" s="51" t="n">
        <f aca="false">BI179</f>
        <v>0</v>
      </c>
      <c r="BJ274" s="51" t="n">
        <f aca="false">BJ179</f>
        <v>0</v>
      </c>
      <c r="BK274" s="51" t="n">
        <f aca="false">BK179</f>
        <v>0</v>
      </c>
      <c r="BL274" s="51" t="n">
        <f aca="false">BL179</f>
        <v>0</v>
      </c>
      <c r="BM274" s="51" t="n">
        <f aca="false">BM179</f>
        <v>0</v>
      </c>
      <c r="BN274" s="51" t="n">
        <f aca="false">BN179</f>
        <v>0</v>
      </c>
      <c r="BO274" s="51" t="n">
        <f aca="false">BO179</f>
        <v>0</v>
      </c>
      <c r="BP274" s="51" t="n">
        <f aca="false">BP179</f>
        <v>0</v>
      </c>
      <c r="BQ274" s="51" t="n">
        <f aca="false">BQ179</f>
        <v>0</v>
      </c>
      <c r="BR274" s="51" t="n">
        <f aca="false">BR179</f>
        <v>0</v>
      </c>
      <c r="BS274" s="51" t="n">
        <f aca="false">BS179</f>
        <v>0</v>
      </c>
      <c r="BT274" s="51" t="n">
        <f aca="false">BT179</f>
        <v>0</v>
      </c>
      <c r="BU274" s="51" t="n">
        <f aca="false">BU179</f>
        <v>0</v>
      </c>
      <c r="BV274" s="51" t="n">
        <f aca="false">BV179</f>
        <v>0</v>
      </c>
      <c r="BW274" s="51" t="n">
        <f aca="false">BW179</f>
        <v>0</v>
      </c>
      <c r="BX274" s="51" t="n">
        <f aca="false">BX179</f>
        <v>0</v>
      </c>
      <c r="BY274" s="51" t="n">
        <f aca="false">BY179</f>
        <v>0</v>
      </c>
      <c r="BZ274" s="51" t="n">
        <f aca="false">BZ179</f>
        <v>0</v>
      </c>
      <c r="CA274" s="51" t="n">
        <f aca="false">CA179</f>
        <v>0</v>
      </c>
      <c r="CB274" s="51" t="n">
        <f aca="false">CB179</f>
        <v>0</v>
      </c>
      <c r="CC274" s="51" t="n">
        <f aca="false">CC179</f>
        <v>0</v>
      </c>
      <c r="CD274" s="51" t="n">
        <f aca="false">CD179</f>
        <v>0</v>
      </c>
      <c r="CE274" s="51" t="n">
        <f aca="false">CE179</f>
        <v>0</v>
      </c>
      <c r="CF274" s="51" t="n">
        <f aca="false">CF179</f>
        <v>0</v>
      </c>
      <c r="CG274" s="51" t="n">
        <f aca="false">CG179</f>
        <v>0</v>
      </c>
    </row>
    <row r="275" customFormat="false" ht="12.75" hidden="true" customHeight="false" outlineLevel="1" collapsed="false"/>
    <row r="276" customFormat="false" ht="12.75" hidden="true" customHeight="false" outlineLevel="1" collapsed="false">
      <c r="C276" s="0" t="s">
        <v>404</v>
      </c>
      <c r="D276" s="45" t="s">
        <v>22</v>
      </c>
      <c r="J276" s="58" t="n">
        <f aca="false">I278*SUM(J8:J10)</f>
        <v>9.72769868905455</v>
      </c>
      <c r="K276" s="58" t="n">
        <f aca="false">J278*SUM(K8:K10)</f>
        <v>9.727699</v>
      </c>
      <c r="L276" s="58" t="n">
        <f aca="false">K278*SUM(L8:L10)</f>
        <v>9.727699</v>
      </c>
      <c r="M276" s="58" t="n">
        <f aca="false">L278*SUM(M8:M10)</f>
        <v>9.634392</v>
      </c>
      <c r="N276" s="58" t="n">
        <f aca="false">M278*SUM(N8:N10)</f>
        <v>9.42214</v>
      </c>
      <c r="O276" s="58" t="n">
        <f aca="false">N278*SUM(O8:O10)</f>
        <v>9.208073</v>
      </c>
      <c r="P276" s="58" t="n">
        <f aca="false">O278*SUM(P8:P10)</f>
        <v>8.991982</v>
      </c>
      <c r="Q276" s="58" t="n">
        <f aca="false">P278*SUM(Q8:Q10)</f>
        <v>8.772361</v>
      </c>
      <c r="R276" s="58" t="n">
        <f aca="false">Q278*SUM(R8:R10)</f>
        <v>8.546814</v>
      </c>
      <c r="S276" s="58" t="n">
        <f aca="false">R278*SUM(S8:S10)</f>
        <v>8.316735</v>
      </c>
      <c r="T276" s="58" t="n">
        <f aca="false">S278*SUM(T8:T10)</f>
        <v>8.083201</v>
      </c>
      <c r="U276" s="58" t="n">
        <f aca="false">T278*SUM(U8:U10)</f>
        <v>7.844689</v>
      </c>
      <c r="V276" s="58" t="n">
        <f aca="false">U278*SUM(V8:V10)</f>
        <v>7.598739</v>
      </c>
      <c r="W276" s="58" t="n">
        <f aca="false">V278*SUM(W8:W10)</f>
        <v>7.349271</v>
      </c>
      <c r="X276" s="58" t="n">
        <f aca="false">W278*SUM(X8:X10)</f>
        <v>7.096178</v>
      </c>
      <c r="Y276" s="58" t="n">
        <f aca="false">X278*SUM(Y8:Y10)</f>
        <v>6.838196</v>
      </c>
      <c r="Z276" s="58" t="n">
        <f aca="false">Y278*SUM(Z8:Z10)</f>
        <v>6.572357</v>
      </c>
      <c r="AA276" s="58" t="n">
        <f aca="false">Z278*SUM(AA8:AA10)</f>
        <v>6.302679</v>
      </c>
      <c r="AB276" s="58" t="n">
        <f aca="false">AA278*SUM(AB8:AB10)</f>
        <v>6.029195</v>
      </c>
      <c r="AC276" s="58" t="n">
        <f aca="false">AB278*SUM(AC8:AC10)</f>
        <v>5.750916</v>
      </c>
      <c r="AD276" s="58" t="n">
        <f aca="false">AC278*SUM(AD8:AD10)</f>
        <v>5.464342</v>
      </c>
      <c r="AE276" s="58" t="n">
        <f aca="false">AD278*SUM(AE8:AE10)</f>
        <v>5.17359</v>
      </c>
      <c r="AF276" s="58" t="n">
        <f aca="false">AE278*SUM(AF8:AF10)</f>
        <v>4.878834</v>
      </c>
      <c r="AG276" s="58" t="n">
        <f aca="false">AF278*SUM(AG8:AG10)</f>
        <v>4.57898</v>
      </c>
      <c r="AH276" s="58" t="n">
        <f aca="false">AG278*SUM(AH8:AH10)</f>
        <v>4.279629</v>
      </c>
      <c r="AI276" s="58" t="n">
        <f aca="false">AH278*SUM(AI8:AI10)</f>
        <v>3.993077</v>
      </c>
      <c r="AJ276" s="58" t="n">
        <f aca="false">AI278*SUM(AJ8:AJ10)</f>
        <v>3.704402</v>
      </c>
      <c r="AK276" s="58" t="n">
        <f aca="false">AJ278*SUM(AK8:AK10)</f>
        <v>3.41336</v>
      </c>
      <c r="AL276" s="58" t="n">
        <f aca="false">AK278*SUM(AL8:AL10)</f>
        <v>3.11582</v>
      </c>
      <c r="AM276" s="58" t="n">
        <f aca="false">AL278*SUM(AM8:AM10)</f>
        <v>2.815251</v>
      </c>
      <c r="AN276" s="58" t="n">
        <f aca="false">AM278*SUM(AN8:AN10)</f>
        <v>2.512073</v>
      </c>
      <c r="AO276" s="58" t="n">
        <f aca="false">AN278*SUM(AO8:AO10)</f>
        <v>2.206342</v>
      </c>
      <c r="AP276" s="58" t="n">
        <f aca="false">AO278*SUM(AP8:AP10)</f>
        <v>1.893246</v>
      </c>
      <c r="AQ276" s="58" t="n">
        <f aca="false">AP278*SUM(AQ8:AQ10)</f>
        <v>1.576697</v>
      </c>
      <c r="AR276" s="58" t="n">
        <f aca="false">AQ278*SUM(AR8:AR10)</f>
        <v>1.257334</v>
      </c>
      <c r="AS276" s="58" t="n">
        <f aca="false">AR278*SUM(AS8:AS10)</f>
        <v>0.935505</v>
      </c>
      <c r="AT276" s="58" t="n">
        <f aca="false">AS278*SUM(AT8:AT10)</f>
        <v>0.605698</v>
      </c>
      <c r="AU276" s="58" t="n">
        <f aca="false">AT278*SUM(AU8:AU10)</f>
        <v>0.272027</v>
      </c>
      <c r="AV276" s="58" t="n">
        <f aca="false">AU278*SUM(AV8:AV10)</f>
        <v>0</v>
      </c>
      <c r="AW276" s="58" t="n">
        <f aca="false">AV278*SUM(AW8:AW10)</f>
        <v>0</v>
      </c>
      <c r="AX276" s="58" t="n">
        <f aca="false">AW278*SUM(AX8:AX10)</f>
        <v>0</v>
      </c>
      <c r="AY276" s="58" t="n">
        <f aca="false">AX278*SUM(AY8:AY10)</f>
        <v>0</v>
      </c>
      <c r="AZ276" s="58" t="n">
        <f aca="false">AY278*SUM(AZ8:AZ10)</f>
        <v>0</v>
      </c>
      <c r="BA276" s="58" t="n">
        <f aca="false">AZ278*SUM(BA8:BA10)</f>
        <v>0</v>
      </c>
      <c r="BB276" s="58" t="n">
        <f aca="false">BA278*SUM(BB8:BB10)</f>
        <v>0</v>
      </c>
      <c r="BC276" s="58" t="n">
        <f aca="false">BB278*SUM(BC8:BC10)</f>
        <v>0</v>
      </c>
      <c r="BD276" s="58" t="n">
        <f aca="false">BC278*SUM(BD8:BD10)</f>
        <v>0</v>
      </c>
      <c r="BE276" s="58" t="n">
        <f aca="false">BD278*SUM(BE8:BE10)</f>
        <v>0</v>
      </c>
      <c r="BF276" s="58" t="n">
        <f aca="false">BE278*SUM(BF8:BF10)</f>
        <v>0</v>
      </c>
      <c r="BG276" s="58" t="n">
        <f aca="false">BF278*SUM(BG8:BG10)</f>
        <v>0</v>
      </c>
      <c r="BH276" s="58" t="n">
        <f aca="false">BG278*SUM(BH8:BH10)</f>
        <v>0</v>
      </c>
      <c r="BI276" s="58" t="n">
        <f aca="false">BH278*SUM(BI8:BI10)</f>
        <v>0</v>
      </c>
      <c r="BJ276" s="58" t="n">
        <f aca="false">BI278*SUM(BJ8:BJ10)</f>
        <v>0</v>
      </c>
      <c r="BK276" s="58" t="n">
        <f aca="false">BJ278*SUM(BK8:BK10)</f>
        <v>0</v>
      </c>
      <c r="BL276" s="58" t="n">
        <f aca="false">BK278*SUM(BL8:BL10)</f>
        <v>0</v>
      </c>
      <c r="BM276" s="58" t="n">
        <f aca="false">BL278*SUM(BM8:BM10)</f>
        <v>0</v>
      </c>
      <c r="BN276" s="58" t="n">
        <f aca="false">BM278*SUM(BN8:BN10)</f>
        <v>0</v>
      </c>
      <c r="BO276" s="58" t="n">
        <f aca="false">BN278*SUM(BO8:BO10)</f>
        <v>0</v>
      </c>
      <c r="BP276" s="58" t="n">
        <f aca="false">BO278*SUM(BP8:BP10)</f>
        <v>0</v>
      </c>
      <c r="BQ276" s="58" t="n">
        <f aca="false">BP278*SUM(BQ8:BQ10)</f>
        <v>0</v>
      </c>
      <c r="BR276" s="58" t="n">
        <f aca="false">BQ278*SUM(BR8:BR10)</f>
        <v>0</v>
      </c>
      <c r="BS276" s="58" t="n">
        <f aca="false">BR278*SUM(BS8:BS10)</f>
        <v>0</v>
      </c>
      <c r="BT276" s="58" t="n">
        <f aca="false">BS278*SUM(BT8:BT10)</f>
        <v>0</v>
      </c>
      <c r="BU276" s="58" t="n">
        <f aca="false">BT278*SUM(BU8:BU10)</f>
        <v>0</v>
      </c>
      <c r="BV276" s="58" t="n">
        <f aca="false">BU278*SUM(BV8:BV10)</f>
        <v>0</v>
      </c>
      <c r="BW276" s="58" t="n">
        <f aca="false">BV278*SUM(BW8:BW10)</f>
        <v>0</v>
      </c>
      <c r="BX276" s="58" t="n">
        <f aca="false">BW278*SUM(BX8:BX10)</f>
        <v>0</v>
      </c>
      <c r="BY276" s="58" t="n">
        <f aca="false">BX278*SUM(BY8:BY10)</f>
        <v>0</v>
      </c>
      <c r="BZ276" s="58" t="n">
        <f aca="false">BY278*SUM(BZ8:BZ10)</f>
        <v>0</v>
      </c>
      <c r="CA276" s="58" t="n">
        <f aca="false">BZ278*SUM(CA8:CA10)</f>
        <v>0</v>
      </c>
      <c r="CB276" s="58" t="n">
        <f aca="false">CA278*SUM(CB8:CB10)</f>
        <v>0</v>
      </c>
      <c r="CC276" s="58" t="n">
        <f aca="false">CB278*SUM(CC8:CC10)</f>
        <v>0</v>
      </c>
      <c r="CD276" s="58" t="n">
        <f aca="false">CC278*SUM(CD8:CD10)</f>
        <v>0</v>
      </c>
      <c r="CE276" s="58" t="n">
        <f aca="false">CD278*SUM(CE8:CE10)</f>
        <v>0</v>
      </c>
      <c r="CF276" s="58" t="n">
        <f aca="false">CE278*SUM(CF8:CF10)</f>
        <v>0</v>
      </c>
      <c r="CG276" s="58" t="n">
        <f aca="false">CF278*SUM(CG8:CG10)</f>
        <v>0</v>
      </c>
    </row>
    <row r="277" customFormat="false" ht="12.75" hidden="true" customHeight="false" outlineLevel="1" collapsed="false">
      <c r="C277" s="0" t="s">
        <v>342</v>
      </c>
      <c r="D277" s="45" t="s">
        <v>22</v>
      </c>
      <c r="I277" s="63" t="n">
        <f aca="false">SUM(J277:CG277)</f>
        <v>-9.72769882376859</v>
      </c>
      <c r="J277" s="58" t="n">
        <f aca="false">IF(J272=1,-MIN(J270,J276),-J274)</f>
        <v>-0</v>
      </c>
      <c r="K277" s="58" t="n">
        <f aca="false">IF(K272=1,-MIN(K270,K276),-K274)</f>
        <v>-0</v>
      </c>
      <c r="L277" s="58" t="n">
        <f aca="false">IF(L272=1,-MIN(L270,L276),-L274)</f>
        <v>-0.0933066745774182</v>
      </c>
      <c r="M277" s="58" t="n">
        <f aca="false">IF(M272=1,-MIN(M270,M276),-M274)</f>
        <v>-0.21225189001258</v>
      </c>
      <c r="N277" s="58" t="n">
        <f aca="false">IF(N272=1,-MIN(N270,N276),-N274)</f>
        <v>-0.214066552281974</v>
      </c>
      <c r="O277" s="58" t="n">
        <f aca="false">IF(O272=1,-MIN(O270,O276),-O274)</f>
        <v>-0.216090552873145</v>
      </c>
      <c r="P277" s="58" t="n">
        <f aca="false">IF(P272=1,-MIN(P270,P276),-P274)</f>
        <v>-0.21962134251401</v>
      </c>
      <c r="Q277" s="58" t="n">
        <f aca="false">IF(Q272=1,-MIN(Q270,Q276),-Q274)</f>
        <v>-0.22554675313787</v>
      </c>
      <c r="R277" s="58" t="n">
        <f aca="false">IF(R272=1,-MIN(R270,R276),-R274)</f>
        <v>-0.230079405983108</v>
      </c>
      <c r="S277" s="58" t="n">
        <f aca="false">IF(S272=1,-MIN(S270,S276),-S274)</f>
        <v>-0.233534458346568</v>
      </c>
      <c r="T277" s="58" t="n">
        <f aca="false">IF(T272=1,-MIN(T270,T276),-T274)</f>
        <v>-0.238511991224104</v>
      </c>
      <c r="U277" s="58" t="n">
        <f aca="false">IF(U272=1,-MIN(U270,U276),-U274)</f>
        <v>-0.245949536020568</v>
      </c>
      <c r="V277" s="58" t="n">
        <f aca="false">IF(V272=1,-MIN(V270,V276),-V274)</f>
        <v>-0.249467773776757</v>
      </c>
      <c r="W277" s="58" t="n">
        <f aca="false">IF(W272=1,-MIN(W270,W276),-W274)</f>
        <v>-0.253093479020523</v>
      </c>
      <c r="X277" s="58" t="n">
        <f aca="false">IF(X272=1,-MIN(X270,X276),-X274)</f>
        <v>-0.257981979226877</v>
      </c>
      <c r="Y277" s="58" t="n">
        <f aca="false">IF(Y272=1,-MIN(Y270,Y276),-Y274)</f>
        <v>-0.265838542539377</v>
      </c>
      <c r="Z277" s="58" t="n">
        <f aca="false">IF(Z272=1,-MIN(Z270,Z276),-Z274)</f>
        <v>-0.2696784063505</v>
      </c>
      <c r="AA277" s="58" t="n">
        <f aca="false">IF(AA272=1,-MIN(AA270,AA276),-AA274)</f>
        <v>-0.273484119205936</v>
      </c>
      <c r="AB277" s="58" t="n">
        <f aca="false">IF(AB272=1,-MIN(AB270,AB276),-AB274)</f>
        <v>-0.278278753501258</v>
      </c>
      <c r="AC277" s="58" t="n">
        <f aca="false">IF(AC272=1,-MIN(AC270,AC276),-AC274)</f>
        <v>-0.28657365741714</v>
      </c>
      <c r="AD277" s="58" t="n">
        <f aca="false">IF(AD272=1,-MIN(AD270,AD276),-AD274)</f>
        <v>-0.290752378916418</v>
      </c>
      <c r="AE277" s="58" t="n">
        <f aca="false">IF(AE272=1,-MIN(AE270,AE276),-AE274)</f>
        <v>-0.294756134750117</v>
      </c>
      <c r="AF277" s="58" t="n">
        <f aca="false">IF(AF272=1,-MIN(AF270,AF276),-AF274)</f>
        <v>-0.299854224370705</v>
      </c>
      <c r="AG277" s="58" t="n">
        <f aca="false">IF(AG272=1,-MIN(AG270,AG276),-AG274)</f>
        <v>-0.299351226215547</v>
      </c>
      <c r="AH277" s="58" t="n">
        <f aca="false">IF(AH272=1,-MIN(AH270,AH276),-AH274)</f>
        <v>-0.286551770619089</v>
      </c>
      <c r="AI277" s="58" t="n">
        <f aca="false">IF(AI272=1,-MIN(AI270,AI276),-AI274)</f>
        <v>-0.288674685131992</v>
      </c>
      <c r="AJ277" s="58" t="n">
        <f aca="false">IF(AJ272=1,-MIN(AJ270,AJ276),-AJ274)</f>
        <v>-0.291042190885464</v>
      </c>
      <c r="AK277" s="58" t="n">
        <f aca="false">IF(AK272=1,-MIN(AK270,AK276),-AK274)</f>
        <v>-0.29753968858003</v>
      </c>
      <c r="AL277" s="58" t="n">
        <f aca="false">IF(AL272=1,-MIN(AL270,AL276),-AL274)</f>
        <v>-0.300569196565867</v>
      </c>
      <c r="AM277" s="58" t="n">
        <f aca="false">IF(AM272=1,-MIN(AM270,AM276),-AM274)</f>
        <v>-0.30317812663276</v>
      </c>
      <c r="AN277" s="58" t="n">
        <f aca="false">IF(AN272=1,-MIN(AN270,AN276),-AN274)</f>
        <v>-0.305730940942347</v>
      </c>
      <c r="AO277" s="58" t="n">
        <f aca="false">IF(AO272=1,-MIN(AO270,AO276),-AO274)</f>
        <v>-0.31309647306267</v>
      </c>
      <c r="AP277" s="58" t="n">
        <f aca="false">IF(AP272=1,-MIN(AP270,AP276),-AP274)</f>
        <v>-0.316548602140254</v>
      </c>
      <c r="AQ277" s="58" t="n">
        <f aca="false">IF(AQ272=1,-MIN(AQ270,AQ276),-AQ274)</f>
        <v>-0.319363427395121</v>
      </c>
      <c r="AR277" s="58" t="n">
        <f aca="false">IF(AR272=1,-MIN(AR270,AR276),-AR274)</f>
        <v>-0.321828546375504</v>
      </c>
      <c r="AS277" s="58" t="n">
        <f aca="false">IF(AS272=1,-MIN(AS270,AS276),-AS274)</f>
        <v>-0.32980684653156</v>
      </c>
      <c r="AT277" s="58" t="n">
        <f aca="false">IF(AT272=1,-MIN(AT270,AT276),-AT274)</f>
        <v>-0.333671496643434</v>
      </c>
      <c r="AU277" s="58" t="n">
        <f aca="false">IF(AU272=1,-MIN(AU270,AU276),-AU274)</f>
        <v>-0.272027</v>
      </c>
      <c r="AV277" s="58" t="n">
        <f aca="false">IF(AV272=1,-MIN(AV270,AV276),-AV274)</f>
        <v>-0</v>
      </c>
      <c r="AW277" s="58" t="n">
        <f aca="false">IF(AW272=1,-MIN(AW270,AW276),-AW274)</f>
        <v>-0</v>
      </c>
      <c r="AX277" s="58" t="n">
        <f aca="false">IF(AX272=1,-MIN(AX270,AX276),-AX274)</f>
        <v>-0</v>
      </c>
      <c r="AY277" s="58" t="n">
        <f aca="false">IF(AY272=1,-MIN(AY270,AY276),-AY274)</f>
        <v>-0</v>
      </c>
      <c r="AZ277" s="58" t="n">
        <f aca="false">IF(AZ272=1,-MIN(AZ270,AZ276),-AZ274)</f>
        <v>-0</v>
      </c>
      <c r="BA277" s="58" t="n">
        <f aca="false">IF(BA272=1,-MIN(BA270,BA276),-BA274)</f>
        <v>-0</v>
      </c>
      <c r="BB277" s="58" t="n">
        <f aca="false">IF(BB272=1,-MIN(BB270,BB276),-BB274)</f>
        <v>-0</v>
      </c>
      <c r="BC277" s="58" t="n">
        <f aca="false">IF(BC272=1,-MIN(BC270,BC276),-BC274)</f>
        <v>-0</v>
      </c>
      <c r="BD277" s="58" t="n">
        <f aca="false">IF(BD272=1,-MIN(BD270,BD276),-BD274)</f>
        <v>-0</v>
      </c>
      <c r="BE277" s="58" t="n">
        <f aca="false">IF(BE272=1,-MIN(BE270,BE276),-BE274)</f>
        <v>-0</v>
      </c>
      <c r="BF277" s="58" t="n">
        <f aca="false">IF(BF272=1,-MIN(BF270,BF276),-BF274)</f>
        <v>-0</v>
      </c>
      <c r="BG277" s="58" t="n">
        <f aca="false">IF(BG272=1,-MIN(BG270,BG276),-BG274)</f>
        <v>-0</v>
      </c>
      <c r="BH277" s="58" t="n">
        <f aca="false">IF(BH272=1,-MIN(BH270,BH276),-BH274)</f>
        <v>-0</v>
      </c>
      <c r="BI277" s="58" t="n">
        <f aca="false">IF(BI272=1,-MIN(BI270,BI276),-BI274)</f>
        <v>-0</v>
      </c>
      <c r="BJ277" s="58" t="n">
        <f aca="false">IF(BJ272=1,-MIN(BJ270,BJ276),-BJ274)</f>
        <v>-0</v>
      </c>
      <c r="BK277" s="58" t="n">
        <f aca="false">IF(BK272=1,-MIN(BK270,BK276),-BK274)</f>
        <v>-0</v>
      </c>
      <c r="BL277" s="58" t="n">
        <f aca="false">IF(BL272=1,-MIN(BL270,BL276),-BL274)</f>
        <v>-0</v>
      </c>
      <c r="BM277" s="58" t="n">
        <f aca="false">IF(BM272=1,-MIN(BM270,BM276),-BM274)</f>
        <v>-0</v>
      </c>
      <c r="BN277" s="58" t="n">
        <f aca="false">IF(BN272=1,-MIN(BN270,BN276),-BN274)</f>
        <v>-0</v>
      </c>
      <c r="BO277" s="58" t="n">
        <f aca="false">IF(BO272=1,-MIN(BO270,BO276),-BO274)</f>
        <v>-0</v>
      </c>
      <c r="BP277" s="58" t="n">
        <f aca="false">IF(BP272=1,-MIN(BP270,BP276),-BP274)</f>
        <v>-0</v>
      </c>
      <c r="BQ277" s="58" t="n">
        <f aca="false">IF(BQ272=1,-MIN(BQ270,BQ276),-BQ274)</f>
        <v>-0</v>
      </c>
      <c r="BR277" s="58" t="n">
        <f aca="false">IF(BR272=1,-MIN(BR270,BR276),-BR274)</f>
        <v>-0</v>
      </c>
      <c r="BS277" s="58" t="n">
        <f aca="false">IF(BS272=1,-MIN(BS270,BS276),-BS274)</f>
        <v>-0</v>
      </c>
      <c r="BT277" s="58" t="n">
        <f aca="false">IF(BT272=1,-MIN(BT270,BT276),-BT274)</f>
        <v>-0</v>
      </c>
      <c r="BU277" s="58" t="n">
        <f aca="false">IF(BU272=1,-MIN(BU270,BU276),-BU274)</f>
        <v>-0</v>
      </c>
      <c r="BV277" s="58" t="n">
        <f aca="false">IF(BV272=1,-MIN(BV270,BV276),-BV274)</f>
        <v>-0</v>
      </c>
      <c r="BW277" s="58" t="n">
        <f aca="false">IF(BW272=1,-MIN(BW270,BW276),-BW274)</f>
        <v>-0</v>
      </c>
      <c r="BX277" s="58" t="n">
        <f aca="false">IF(BX272=1,-MIN(BX270,BX276),-BX274)</f>
        <v>-0</v>
      </c>
      <c r="BY277" s="58" t="n">
        <f aca="false">IF(BY272=1,-MIN(BY270,BY276),-BY274)</f>
        <v>-0</v>
      </c>
      <c r="BZ277" s="58" t="n">
        <f aca="false">IF(BZ272=1,-MIN(BZ270,BZ276),-BZ274)</f>
        <v>-0</v>
      </c>
      <c r="CA277" s="58" t="n">
        <f aca="false">IF(CA272=1,-MIN(CA270,CA276),-CA274)</f>
        <v>-0</v>
      </c>
      <c r="CB277" s="58" t="n">
        <f aca="false">IF(CB272=1,-MIN(CB270,CB276),-CB274)</f>
        <v>-0</v>
      </c>
      <c r="CC277" s="58" t="n">
        <f aca="false">IF(CC272=1,-MIN(CC270,CC276),-CC274)</f>
        <v>-0</v>
      </c>
      <c r="CD277" s="58" t="n">
        <f aca="false">IF(CD272=1,-MIN(CD270,CD276),-CD274)</f>
        <v>-0</v>
      </c>
      <c r="CE277" s="58" t="n">
        <f aca="false">IF(CE272=1,-MIN(CE270,CE276),-CE274)</f>
        <v>-0</v>
      </c>
      <c r="CF277" s="58" t="n">
        <f aca="false">IF(CF272=1,-MIN(CF270,CF276),-CF274)</f>
        <v>-0</v>
      </c>
      <c r="CG277" s="58" t="n">
        <f aca="false">IF(CG272=1,-MIN(CG270,CG276),-CG274)</f>
        <v>-0</v>
      </c>
    </row>
    <row r="278" customFormat="false" ht="13.5" hidden="true" customHeight="false" outlineLevel="1" collapsed="false">
      <c r="C278" s="0" t="s">
        <v>405</v>
      </c>
      <c r="D278" s="45" t="s">
        <v>22</v>
      </c>
      <c r="I278" s="226" t="n">
        <f aca="false">SUM(Summary!D9:D11)</f>
        <v>9.72769868905455</v>
      </c>
      <c r="J278" s="217" t="n">
        <f aca="false">ROUND(SUM(J276:J277),6)</f>
        <v>9.727699</v>
      </c>
      <c r="K278" s="217" t="n">
        <f aca="false">ROUND(SUM(K276:K277),6)</f>
        <v>9.727699</v>
      </c>
      <c r="L278" s="217" t="n">
        <f aca="false">ROUND(SUM(L276:L277),6)</f>
        <v>9.634392</v>
      </c>
      <c r="M278" s="217" t="n">
        <f aca="false">ROUND(SUM(M276:M277),6)</f>
        <v>9.42214</v>
      </c>
      <c r="N278" s="217" t="n">
        <f aca="false">ROUND(SUM(N276:N277),6)</f>
        <v>9.208073</v>
      </c>
      <c r="O278" s="217" t="n">
        <f aca="false">ROUND(SUM(O276:O277),6)</f>
        <v>8.991982</v>
      </c>
      <c r="P278" s="217" t="n">
        <f aca="false">ROUND(SUM(P276:P277),6)</f>
        <v>8.772361</v>
      </c>
      <c r="Q278" s="217" t="n">
        <f aca="false">ROUND(SUM(Q276:Q277),6)</f>
        <v>8.546814</v>
      </c>
      <c r="R278" s="217" t="n">
        <f aca="false">ROUND(SUM(R276:R277),6)</f>
        <v>8.316735</v>
      </c>
      <c r="S278" s="217" t="n">
        <f aca="false">ROUND(SUM(S276:S277),6)</f>
        <v>8.083201</v>
      </c>
      <c r="T278" s="217" t="n">
        <f aca="false">ROUND(SUM(T276:T277),6)</f>
        <v>7.844689</v>
      </c>
      <c r="U278" s="217" t="n">
        <f aca="false">ROUND(SUM(U276:U277),6)</f>
        <v>7.598739</v>
      </c>
      <c r="V278" s="217" t="n">
        <f aca="false">ROUND(SUM(V276:V277),6)</f>
        <v>7.349271</v>
      </c>
      <c r="W278" s="217" t="n">
        <f aca="false">ROUND(SUM(W276:W277),6)</f>
        <v>7.096178</v>
      </c>
      <c r="X278" s="217" t="n">
        <f aca="false">ROUND(SUM(X276:X277),6)</f>
        <v>6.838196</v>
      </c>
      <c r="Y278" s="217" t="n">
        <f aca="false">ROUND(SUM(Y276:Y277),6)</f>
        <v>6.572357</v>
      </c>
      <c r="Z278" s="217" t="n">
        <f aca="false">ROUND(SUM(Z276:Z277),6)</f>
        <v>6.302679</v>
      </c>
      <c r="AA278" s="217" t="n">
        <f aca="false">ROUND(SUM(AA276:AA277),6)</f>
        <v>6.029195</v>
      </c>
      <c r="AB278" s="217" t="n">
        <f aca="false">ROUND(SUM(AB276:AB277),6)</f>
        <v>5.750916</v>
      </c>
      <c r="AC278" s="217" t="n">
        <f aca="false">ROUND(SUM(AC276:AC277),6)</f>
        <v>5.464342</v>
      </c>
      <c r="AD278" s="217" t="n">
        <f aca="false">ROUND(SUM(AD276:AD277),6)</f>
        <v>5.17359</v>
      </c>
      <c r="AE278" s="217" t="n">
        <f aca="false">ROUND(SUM(AE276:AE277),6)</f>
        <v>4.878834</v>
      </c>
      <c r="AF278" s="217" t="n">
        <f aca="false">ROUND(SUM(AF276:AF277),6)</f>
        <v>4.57898</v>
      </c>
      <c r="AG278" s="217" t="n">
        <f aca="false">ROUND(SUM(AG276:AG277),6)</f>
        <v>4.279629</v>
      </c>
      <c r="AH278" s="217" t="n">
        <f aca="false">ROUND(SUM(AH276:AH277),6)</f>
        <v>3.993077</v>
      </c>
      <c r="AI278" s="217" t="n">
        <f aca="false">ROUND(SUM(AI276:AI277),6)</f>
        <v>3.704402</v>
      </c>
      <c r="AJ278" s="217" t="n">
        <f aca="false">ROUND(SUM(AJ276:AJ277),6)</f>
        <v>3.41336</v>
      </c>
      <c r="AK278" s="217" t="n">
        <f aca="false">ROUND(SUM(AK276:AK277),6)</f>
        <v>3.11582</v>
      </c>
      <c r="AL278" s="217" t="n">
        <f aca="false">ROUND(SUM(AL276:AL277),6)</f>
        <v>2.815251</v>
      </c>
      <c r="AM278" s="217" t="n">
        <f aca="false">ROUND(SUM(AM276:AM277),6)</f>
        <v>2.512073</v>
      </c>
      <c r="AN278" s="217" t="n">
        <f aca="false">ROUND(SUM(AN276:AN277),6)</f>
        <v>2.206342</v>
      </c>
      <c r="AO278" s="217" t="n">
        <f aca="false">ROUND(SUM(AO276:AO277),6)</f>
        <v>1.893246</v>
      </c>
      <c r="AP278" s="217" t="n">
        <f aca="false">ROUND(SUM(AP276:AP277),6)</f>
        <v>1.576697</v>
      </c>
      <c r="AQ278" s="217" t="n">
        <f aca="false">ROUND(SUM(AQ276:AQ277),6)</f>
        <v>1.257334</v>
      </c>
      <c r="AR278" s="217" t="n">
        <f aca="false">ROUND(SUM(AR276:AR277),6)</f>
        <v>0.935505</v>
      </c>
      <c r="AS278" s="217" t="n">
        <f aca="false">ROUND(SUM(AS276:AS277),6)</f>
        <v>0.605698</v>
      </c>
      <c r="AT278" s="217" t="n">
        <f aca="false">ROUND(SUM(AT276:AT277),6)</f>
        <v>0.272027</v>
      </c>
      <c r="AU278" s="217" t="n">
        <f aca="false">ROUND(SUM(AU276:AU277),6)</f>
        <v>0</v>
      </c>
      <c r="AV278" s="217" t="n">
        <f aca="false">ROUND(SUM(AV276:AV277),6)</f>
        <v>0</v>
      </c>
      <c r="AW278" s="217" t="n">
        <f aca="false">ROUND(SUM(AW276:AW277),6)</f>
        <v>0</v>
      </c>
      <c r="AX278" s="217" t="n">
        <f aca="false">ROUND(SUM(AX276:AX277),6)</f>
        <v>0</v>
      </c>
      <c r="AY278" s="217" t="n">
        <f aca="false">ROUND(SUM(AY276:AY277),6)</f>
        <v>0</v>
      </c>
      <c r="AZ278" s="217" t="n">
        <f aca="false">ROUND(SUM(AZ276:AZ277),6)</f>
        <v>0</v>
      </c>
      <c r="BA278" s="217" t="n">
        <f aca="false">ROUND(SUM(BA276:BA277),6)</f>
        <v>0</v>
      </c>
      <c r="BB278" s="217" t="n">
        <f aca="false">ROUND(SUM(BB276:BB277),6)</f>
        <v>0</v>
      </c>
      <c r="BC278" s="217" t="n">
        <f aca="false">ROUND(SUM(BC276:BC277),6)</f>
        <v>0</v>
      </c>
      <c r="BD278" s="217" t="n">
        <f aca="false">ROUND(SUM(BD276:BD277),6)</f>
        <v>0</v>
      </c>
      <c r="BE278" s="217" t="n">
        <f aca="false">ROUND(SUM(BE276:BE277),6)</f>
        <v>0</v>
      </c>
      <c r="BF278" s="217" t="n">
        <f aca="false">ROUND(SUM(BF276:BF277),6)</f>
        <v>0</v>
      </c>
      <c r="BG278" s="217" t="n">
        <f aca="false">ROUND(SUM(BG276:BG277),6)</f>
        <v>0</v>
      </c>
      <c r="BH278" s="217" t="n">
        <f aca="false">ROUND(SUM(BH276:BH277),6)</f>
        <v>0</v>
      </c>
      <c r="BI278" s="217" t="n">
        <f aca="false">ROUND(SUM(BI276:BI277),6)</f>
        <v>0</v>
      </c>
      <c r="BJ278" s="217" t="n">
        <f aca="false">ROUND(SUM(BJ276:BJ277),6)</f>
        <v>0</v>
      </c>
      <c r="BK278" s="217" t="n">
        <f aca="false">ROUND(SUM(BK276:BK277),6)</f>
        <v>0</v>
      </c>
      <c r="BL278" s="217" t="n">
        <f aca="false">ROUND(SUM(BL276:BL277),6)</f>
        <v>0</v>
      </c>
      <c r="BM278" s="217" t="n">
        <f aca="false">ROUND(SUM(BM276:BM277),6)</f>
        <v>0</v>
      </c>
      <c r="BN278" s="217" t="n">
        <f aca="false">ROUND(SUM(BN276:BN277),6)</f>
        <v>0</v>
      </c>
      <c r="BO278" s="217" t="n">
        <f aca="false">ROUND(SUM(BO276:BO277),6)</f>
        <v>0</v>
      </c>
      <c r="BP278" s="217" t="n">
        <f aca="false">ROUND(SUM(BP276:BP277),6)</f>
        <v>0</v>
      </c>
      <c r="BQ278" s="217" t="n">
        <f aca="false">ROUND(SUM(BQ276:BQ277),6)</f>
        <v>0</v>
      </c>
      <c r="BR278" s="217" t="n">
        <f aca="false">ROUND(SUM(BR276:BR277),6)</f>
        <v>0</v>
      </c>
      <c r="BS278" s="217" t="n">
        <f aca="false">ROUND(SUM(BS276:BS277),6)</f>
        <v>0</v>
      </c>
      <c r="BT278" s="217" t="n">
        <f aca="false">ROUND(SUM(BT276:BT277),6)</f>
        <v>0</v>
      </c>
      <c r="BU278" s="217" t="n">
        <f aca="false">ROUND(SUM(BU276:BU277),6)</f>
        <v>0</v>
      </c>
      <c r="BV278" s="217" t="n">
        <f aca="false">ROUND(SUM(BV276:BV277),6)</f>
        <v>0</v>
      </c>
      <c r="BW278" s="217" t="n">
        <f aca="false">ROUND(SUM(BW276:BW277),6)</f>
        <v>0</v>
      </c>
      <c r="BX278" s="217" t="n">
        <f aca="false">ROUND(SUM(BX276:BX277),6)</f>
        <v>0</v>
      </c>
      <c r="BY278" s="217" t="n">
        <f aca="false">ROUND(SUM(BY276:BY277),6)</f>
        <v>0</v>
      </c>
      <c r="BZ278" s="217" t="n">
        <f aca="false">ROUND(SUM(BZ276:BZ277),6)</f>
        <v>0</v>
      </c>
      <c r="CA278" s="217" t="n">
        <f aca="false">ROUND(SUM(CA276:CA277),6)</f>
        <v>0</v>
      </c>
      <c r="CB278" s="217" t="n">
        <f aca="false">ROUND(SUM(CB276:CB277),6)</f>
        <v>0</v>
      </c>
      <c r="CC278" s="217" t="n">
        <f aca="false">ROUND(SUM(CC276:CC277),6)</f>
        <v>0</v>
      </c>
      <c r="CD278" s="217" t="n">
        <f aca="false">ROUND(SUM(CD276:CD277),6)</f>
        <v>0</v>
      </c>
      <c r="CE278" s="217" t="n">
        <f aca="false">ROUND(SUM(CE276:CE277),6)</f>
        <v>0</v>
      </c>
      <c r="CF278" s="217" t="n">
        <f aca="false">ROUND(SUM(CF276:CF277),6)</f>
        <v>0</v>
      </c>
      <c r="CG278" s="217" t="n">
        <f aca="false">ROUND(SUM(CG276:CG277),6)</f>
        <v>0</v>
      </c>
    </row>
    <row r="279" customFormat="false" ht="13.5" hidden="true" customHeight="false" outlineLevel="1" collapsed="false"/>
    <row r="280" customFormat="false" ht="12.75" hidden="true" customHeight="false" outlineLevel="1" collapsed="false">
      <c r="C280" s="255"/>
      <c r="D280" s="255"/>
      <c r="E280" s="255"/>
      <c r="F280" s="255"/>
      <c r="G280" s="255"/>
      <c r="H280" s="255"/>
      <c r="I280" s="121" t="s">
        <v>406</v>
      </c>
    </row>
    <row r="281" customFormat="false" ht="12.75" hidden="true" customHeight="false" outlineLevel="1" collapsed="false">
      <c r="C281" s="76" t="s">
        <v>407</v>
      </c>
      <c r="D281" s="45" t="s">
        <v>310</v>
      </c>
      <c r="E281" s="255"/>
      <c r="F281" s="255"/>
      <c r="G281" s="255"/>
      <c r="H281" s="255"/>
      <c r="I281" s="291" t="n">
        <f aca="false">SUMPRODUCT(J7:CG7,J281:CG281)</f>
        <v>43830</v>
      </c>
      <c r="J281" s="225" t="n">
        <f aca="false">IF(AND(J278=0,I278&lt;&gt;0),1,0)</f>
        <v>0</v>
      </c>
      <c r="K281" s="225" t="n">
        <f aca="false">IF(AND(K278=0,J278&lt;&gt;0),1,0)</f>
        <v>0</v>
      </c>
      <c r="L281" s="225" t="n">
        <f aca="false">IF(AND(L278=0,K278&lt;&gt;0),1,0)</f>
        <v>0</v>
      </c>
      <c r="M281" s="225" t="n">
        <f aca="false">IF(AND(M278=0,L278&lt;&gt;0),1,0)</f>
        <v>0</v>
      </c>
      <c r="N281" s="225" t="n">
        <f aca="false">IF(AND(N278=0,M278&lt;&gt;0),1,0)</f>
        <v>0</v>
      </c>
      <c r="O281" s="225" t="n">
        <f aca="false">IF(AND(O278=0,N278&lt;&gt;0),1,0)</f>
        <v>0</v>
      </c>
      <c r="P281" s="225" t="n">
        <f aca="false">IF(AND(P278=0,O278&lt;&gt;0),1,0)</f>
        <v>0</v>
      </c>
      <c r="Q281" s="225" t="n">
        <f aca="false">IF(AND(Q278=0,P278&lt;&gt;0),1,0)</f>
        <v>0</v>
      </c>
      <c r="R281" s="225" t="n">
        <f aca="false">IF(AND(R278=0,Q278&lt;&gt;0),1,0)</f>
        <v>0</v>
      </c>
      <c r="S281" s="225" t="n">
        <f aca="false">IF(AND(S278=0,R278&lt;&gt;0),1,0)</f>
        <v>0</v>
      </c>
      <c r="T281" s="225" t="n">
        <f aca="false">IF(AND(T278=0,S278&lt;&gt;0),1,0)</f>
        <v>0</v>
      </c>
      <c r="U281" s="225" t="n">
        <f aca="false">IF(AND(U278=0,T278&lt;&gt;0),1,0)</f>
        <v>0</v>
      </c>
      <c r="V281" s="225" t="n">
        <f aca="false">IF(AND(V278=0,U278&lt;&gt;0),1,0)</f>
        <v>0</v>
      </c>
      <c r="W281" s="225" t="n">
        <f aca="false">IF(AND(W278=0,V278&lt;&gt;0),1,0)</f>
        <v>0</v>
      </c>
      <c r="X281" s="225" t="n">
        <f aca="false">IF(AND(X278=0,W278&lt;&gt;0),1,0)</f>
        <v>0</v>
      </c>
      <c r="Y281" s="225" t="n">
        <f aca="false">IF(AND(Y278=0,X278&lt;&gt;0),1,0)</f>
        <v>0</v>
      </c>
      <c r="Z281" s="225" t="n">
        <f aca="false">IF(AND(Z278=0,Y278&lt;&gt;0),1,0)</f>
        <v>0</v>
      </c>
      <c r="AA281" s="225" t="n">
        <f aca="false">IF(AND(AA278=0,Z278&lt;&gt;0),1,0)</f>
        <v>0</v>
      </c>
      <c r="AB281" s="225" t="n">
        <f aca="false">IF(AND(AB278=0,AA278&lt;&gt;0),1,0)</f>
        <v>0</v>
      </c>
      <c r="AC281" s="225" t="n">
        <f aca="false">IF(AND(AC278=0,AB278&lt;&gt;0),1,0)</f>
        <v>0</v>
      </c>
      <c r="AD281" s="225" t="n">
        <f aca="false">IF(AND(AD278=0,AC278&lt;&gt;0),1,0)</f>
        <v>0</v>
      </c>
      <c r="AE281" s="225" t="n">
        <f aca="false">IF(AND(AE278=0,AD278&lt;&gt;0),1,0)</f>
        <v>0</v>
      </c>
      <c r="AF281" s="225" t="n">
        <f aca="false">IF(AND(AF278=0,AE278&lt;&gt;0),1,0)</f>
        <v>0</v>
      </c>
      <c r="AG281" s="225" t="n">
        <f aca="false">IF(AND(AG278=0,AF278&lt;&gt;0),1,0)</f>
        <v>0</v>
      </c>
      <c r="AH281" s="225" t="n">
        <f aca="false">IF(AND(AH278=0,AG278&lt;&gt;0),1,0)</f>
        <v>0</v>
      </c>
      <c r="AI281" s="225" t="n">
        <f aca="false">IF(AND(AI278=0,AH278&lt;&gt;0),1,0)</f>
        <v>0</v>
      </c>
      <c r="AJ281" s="225" t="n">
        <f aca="false">IF(AND(AJ278=0,AI278&lt;&gt;0),1,0)</f>
        <v>0</v>
      </c>
      <c r="AK281" s="225" t="n">
        <f aca="false">IF(AND(AK278=0,AJ278&lt;&gt;0),1,0)</f>
        <v>0</v>
      </c>
      <c r="AL281" s="225" t="n">
        <f aca="false">IF(AND(AL278=0,AK278&lt;&gt;0),1,0)</f>
        <v>0</v>
      </c>
      <c r="AM281" s="225" t="n">
        <f aca="false">IF(AND(AM278=0,AL278&lt;&gt;0),1,0)</f>
        <v>0</v>
      </c>
      <c r="AN281" s="225" t="n">
        <f aca="false">IF(AND(AN278=0,AM278&lt;&gt;0),1,0)</f>
        <v>0</v>
      </c>
      <c r="AO281" s="225" t="n">
        <f aca="false">IF(AND(AO278=0,AN278&lt;&gt;0),1,0)</f>
        <v>0</v>
      </c>
      <c r="AP281" s="225" t="n">
        <f aca="false">IF(AND(AP278=0,AO278&lt;&gt;0),1,0)</f>
        <v>0</v>
      </c>
      <c r="AQ281" s="225" t="n">
        <f aca="false">IF(AND(AQ278=0,AP278&lt;&gt;0),1,0)</f>
        <v>0</v>
      </c>
      <c r="AR281" s="225" t="n">
        <f aca="false">IF(AND(AR278=0,AQ278&lt;&gt;0),1,0)</f>
        <v>0</v>
      </c>
      <c r="AS281" s="225" t="n">
        <f aca="false">IF(AND(AS278=0,AR278&lt;&gt;0),1,0)</f>
        <v>0</v>
      </c>
      <c r="AT281" s="225" t="n">
        <f aca="false">IF(AND(AT278=0,AS278&lt;&gt;0),1,0)</f>
        <v>0</v>
      </c>
      <c r="AU281" s="225" t="n">
        <f aca="false">IF(AND(AU278=0,AT278&lt;&gt;0),1,0)</f>
        <v>1</v>
      </c>
      <c r="AV281" s="225" t="n">
        <f aca="false">IF(AND(AV278=0,AU278&lt;&gt;0),1,0)</f>
        <v>0</v>
      </c>
      <c r="AW281" s="225" t="n">
        <f aca="false">IF(AND(AW278=0,AV278&lt;&gt;0),1,0)</f>
        <v>0</v>
      </c>
      <c r="AX281" s="225" t="n">
        <f aca="false">IF(AND(AX278=0,AW278&lt;&gt;0),1,0)</f>
        <v>0</v>
      </c>
      <c r="AY281" s="225" t="n">
        <f aca="false">IF(AND(AY278=0,AX278&lt;&gt;0),1,0)</f>
        <v>0</v>
      </c>
      <c r="AZ281" s="225" t="n">
        <f aca="false">IF(AND(AZ278=0,AY278&lt;&gt;0),1,0)</f>
        <v>0</v>
      </c>
      <c r="BA281" s="225" t="n">
        <f aca="false">IF(AND(BA278=0,AZ278&lt;&gt;0),1,0)</f>
        <v>0</v>
      </c>
      <c r="BB281" s="225" t="n">
        <f aca="false">IF(AND(BB278=0,BA278&lt;&gt;0),1,0)</f>
        <v>0</v>
      </c>
      <c r="BC281" s="225" t="n">
        <f aca="false">IF(AND(BC278=0,BB278&lt;&gt;0),1,0)</f>
        <v>0</v>
      </c>
      <c r="BD281" s="225" t="n">
        <f aca="false">IF(AND(BD278=0,BC278&lt;&gt;0),1,0)</f>
        <v>0</v>
      </c>
      <c r="BE281" s="225" t="n">
        <f aca="false">IF(AND(BE278=0,BD278&lt;&gt;0),1,0)</f>
        <v>0</v>
      </c>
      <c r="BF281" s="225" t="n">
        <f aca="false">IF(AND(BF278=0,BE278&lt;&gt;0),1,0)</f>
        <v>0</v>
      </c>
      <c r="BG281" s="225" t="n">
        <f aca="false">IF(AND(BG278=0,BF278&lt;&gt;0),1,0)</f>
        <v>0</v>
      </c>
      <c r="BH281" s="225" t="n">
        <f aca="false">IF(AND(BH278=0,BG278&lt;&gt;0),1,0)</f>
        <v>0</v>
      </c>
      <c r="BI281" s="225" t="n">
        <f aca="false">IF(AND(BI278=0,BH278&lt;&gt;0),1,0)</f>
        <v>0</v>
      </c>
      <c r="BJ281" s="225" t="n">
        <f aca="false">IF(AND(BJ278=0,BI278&lt;&gt;0),1,0)</f>
        <v>0</v>
      </c>
      <c r="BK281" s="225" t="n">
        <f aca="false">IF(AND(BK278=0,BJ278&lt;&gt;0),1,0)</f>
        <v>0</v>
      </c>
      <c r="BL281" s="225" t="n">
        <f aca="false">IF(AND(BL278=0,BK278&lt;&gt;0),1,0)</f>
        <v>0</v>
      </c>
      <c r="BM281" s="225" t="n">
        <f aca="false">IF(AND(BM278=0,BL278&lt;&gt;0),1,0)</f>
        <v>0</v>
      </c>
      <c r="BN281" s="225" t="n">
        <f aca="false">IF(AND(BN278=0,BM278&lt;&gt;0),1,0)</f>
        <v>0</v>
      </c>
      <c r="BO281" s="225" t="n">
        <f aca="false">IF(AND(BO278=0,BN278&lt;&gt;0),1,0)</f>
        <v>0</v>
      </c>
      <c r="BP281" s="225" t="n">
        <f aca="false">IF(AND(BP278=0,BO278&lt;&gt;0),1,0)</f>
        <v>0</v>
      </c>
      <c r="BQ281" s="225" t="n">
        <f aca="false">IF(AND(BQ278=0,BP278&lt;&gt;0),1,0)</f>
        <v>0</v>
      </c>
      <c r="BR281" s="225" t="n">
        <f aca="false">IF(AND(BR278=0,BQ278&lt;&gt;0),1,0)</f>
        <v>0</v>
      </c>
      <c r="BS281" s="225" t="n">
        <f aca="false">IF(AND(BS278=0,BR278&lt;&gt;0),1,0)</f>
        <v>0</v>
      </c>
      <c r="BT281" s="225" t="n">
        <f aca="false">IF(AND(BT278=0,BS278&lt;&gt;0),1,0)</f>
        <v>0</v>
      </c>
      <c r="BU281" s="225" t="n">
        <f aca="false">IF(AND(BU278=0,BT278&lt;&gt;0),1,0)</f>
        <v>0</v>
      </c>
      <c r="BV281" s="225" t="n">
        <f aca="false">IF(AND(BV278=0,BU278&lt;&gt;0),1,0)</f>
        <v>0</v>
      </c>
      <c r="BW281" s="225" t="n">
        <f aca="false">IF(AND(BW278=0,BV278&lt;&gt;0),1,0)</f>
        <v>0</v>
      </c>
      <c r="BX281" s="225" t="n">
        <f aca="false">IF(AND(BX278=0,BW278&lt;&gt;0),1,0)</f>
        <v>0</v>
      </c>
      <c r="BY281" s="225" t="n">
        <f aca="false">IF(AND(BY278=0,BX278&lt;&gt;0),1,0)</f>
        <v>0</v>
      </c>
      <c r="BZ281" s="225" t="n">
        <f aca="false">IF(AND(BZ278=0,BY278&lt;&gt;0),1,0)</f>
        <v>0</v>
      </c>
      <c r="CA281" s="225" t="n">
        <f aca="false">IF(AND(CA278=0,BZ278&lt;&gt;0),1,0)</f>
        <v>0</v>
      </c>
      <c r="CB281" s="225" t="n">
        <f aca="false">IF(AND(CB278=0,CA278&lt;&gt;0),1,0)</f>
        <v>0</v>
      </c>
      <c r="CC281" s="225" t="n">
        <f aca="false">IF(AND(CC278=0,CB278&lt;&gt;0),1,0)</f>
        <v>0</v>
      </c>
      <c r="CD281" s="225" t="n">
        <f aca="false">IF(AND(CD278=0,CC278&lt;&gt;0),1,0)</f>
        <v>0</v>
      </c>
      <c r="CE281" s="225" t="n">
        <f aca="false">IF(AND(CE278=0,CD278&lt;&gt;0),1,0)</f>
        <v>0</v>
      </c>
      <c r="CF281" s="225" t="n">
        <f aca="false">IF(AND(CF278=0,CE278&lt;&gt;0),1,0)</f>
        <v>0</v>
      </c>
      <c r="CG281" s="225" t="n">
        <f aca="false">IF(AND(CG278=0,CF278&lt;&gt;0),1,0)</f>
        <v>0</v>
      </c>
    </row>
    <row r="282" customFormat="false" ht="12.75" hidden="true" customHeight="false" outlineLevel="1" collapsed="false"/>
    <row r="283" customFormat="false" ht="38.25" hidden="true" customHeight="false" outlineLevel="1" collapsed="false">
      <c r="C283" s="255"/>
      <c r="D283" s="255"/>
      <c r="E283" s="255"/>
      <c r="F283" s="255"/>
      <c r="G283" s="255"/>
      <c r="H283" s="255"/>
      <c r="I283" s="292" t="s">
        <v>408</v>
      </c>
    </row>
    <row r="284" customFormat="false" ht="12.75" hidden="true" customHeight="false" outlineLevel="1" collapsed="false">
      <c r="C284" s="255" t="s">
        <v>409</v>
      </c>
      <c r="D284" s="45" t="s">
        <v>310</v>
      </c>
      <c r="E284" s="255"/>
      <c r="F284" s="255"/>
      <c r="G284" s="255"/>
      <c r="H284" s="255"/>
      <c r="I284" s="293" t="n">
        <f aca="false">SUM(J284:CG284)/4</f>
        <v>9</v>
      </c>
      <c r="J284" s="225" t="n">
        <f aca="false">IF(J276&gt;0,1,0)*J272</f>
        <v>0</v>
      </c>
      <c r="K284" s="225" t="n">
        <f aca="false">IF(K276&gt;0,1,0)*K272</f>
        <v>0</v>
      </c>
      <c r="L284" s="225" t="n">
        <f aca="false">IF(L276&gt;0,1,0)*L272</f>
        <v>1</v>
      </c>
      <c r="M284" s="225" t="n">
        <f aca="false">IF(M276&gt;0,1,0)*M272</f>
        <v>1</v>
      </c>
      <c r="N284" s="225" t="n">
        <f aca="false">IF(N276&gt;0,1,0)*N272</f>
        <v>1</v>
      </c>
      <c r="O284" s="225" t="n">
        <f aca="false">IF(O276&gt;0,1,0)*O272</f>
        <v>1</v>
      </c>
      <c r="P284" s="225" t="n">
        <f aca="false">IF(P276&gt;0,1,0)*P272</f>
        <v>1</v>
      </c>
      <c r="Q284" s="225" t="n">
        <f aca="false">IF(Q276&gt;0,1,0)*Q272</f>
        <v>1</v>
      </c>
      <c r="R284" s="225" t="n">
        <f aca="false">IF(R276&gt;0,1,0)*R272</f>
        <v>1</v>
      </c>
      <c r="S284" s="225" t="n">
        <f aca="false">IF(S276&gt;0,1,0)*S272</f>
        <v>1</v>
      </c>
      <c r="T284" s="225" t="n">
        <f aca="false">IF(T276&gt;0,1,0)*T272</f>
        <v>1</v>
      </c>
      <c r="U284" s="225" t="n">
        <f aca="false">IF(U276&gt;0,1,0)*U272</f>
        <v>1</v>
      </c>
      <c r="V284" s="225" t="n">
        <f aca="false">IF(V276&gt;0,1,0)*V272</f>
        <v>1</v>
      </c>
      <c r="W284" s="225" t="n">
        <f aca="false">IF(W276&gt;0,1,0)*W272</f>
        <v>1</v>
      </c>
      <c r="X284" s="225" t="n">
        <f aca="false">IF(X276&gt;0,1,0)*X272</f>
        <v>1</v>
      </c>
      <c r="Y284" s="225" t="n">
        <f aca="false">IF(Y276&gt;0,1,0)*Y272</f>
        <v>1</v>
      </c>
      <c r="Z284" s="225" t="n">
        <f aca="false">IF(Z276&gt;0,1,0)*Z272</f>
        <v>1</v>
      </c>
      <c r="AA284" s="225" t="n">
        <f aca="false">IF(AA276&gt;0,1,0)*AA272</f>
        <v>1</v>
      </c>
      <c r="AB284" s="225" t="n">
        <f aca="false">IF(AB276&gt;0,1,0)*AB272</f>
        <v>1</v>
      </c>
      <c r="AC284" s="225" t="n">
        <f aca="false">IF(AC276&gt;0,1,0)*AC272</f>
        <v>1</v>
      </c>
      <c r="AD284" s="225" t="n">
        <f aca="false">IF(AD276&gt;0,1,0)*AD272</f>
        <v>1</v>
      </c>
      <c r="AE284" s="225" t="n">
        <f aca="false">IF(AE276&gt;0,1,0)*AE272</f>
        <v>1</v>
      </c>
      <c r="AF284" s="225" t="n">
        <f aca="false">IF(AF276&gt;0,1,0)*AF272</f>
        <v>1</v>
      </c>
      <c r="AG284" s="225" t="n">
        <f aca="false">IF(AG276&gt;0,1,0)*AG272</f>
        <v>1</v>
      </c>
      <c r="AH284" s="225" t="n">
        <f aca="false">IF(AH276&gt;0,1,0)*AH272</f>
        <v>1</v>
      </c>
      <c r="AI284" s="225" t="n">
        <f aca="false">IF(AI276&gt;0,1,0)*AI272</f>
        <v>1</v>
      </c>
      <c r="AJ284" s="225" t="n">
        <f aca="false">IF(AJ276&gt;0,1,0)*AJ272</f>
        <v>1</v>
      </c>
      <c r="AK284" s="225" t="n">
        <f aca="false">IF(AK276&gt;0,1,0)*AK272</f>
        <v>1</v>
      </c>
      <c r="AL284" s="225" t="n">
        <f aca="false">IF(AL276&gt;0,1,0)*AL272</f>
        <v>1</v>
      </c>
      <c r="AM284" s="225" t="n">
        <f aca="false">IF(AM276&gt;0,1,0)*AM272</f>
        <v>1</v>
      </c>
      <c r="AN284" s="225" t="n">
        <f aca="false">IF(AN276&gt;0,1,0)*AN272</f>
        <v>1</v>
      </c>
      <c r="AO284" s="225" t="n">
        <f aca="false">IF(AO276&gt;0,1,0)*AO272</f>
        <v>1</v>
      </c>
      <c r="AP284" s="225" t="n">
        <f aca="false">IF(AP276&gt;0,1,0)*AP272</f>
        <v>1</v>
      </c>
      <c r="AQ284" s="225" t="n">
        <f aca="false">IF(AQ276&gt;0,1,0)*AQ272</f>
        <v>1</v>
      </c>
      <c r="AR284" s="225" t="n">
        <f aca="false">IF(AR276&gt;0,1,0)*AR272</f>
        <v>1</v>
      </c>
      <c r="AS284" s="225" t="n">
        <f aca="false">IF(AS276&gt;0,1,0)*AS272</f>
        <v>1</v>
      </c>
      <c r="AT284" s="225" t="n">
        <f aca="false">IF(AT276&gt;0,1,0)*AT272</f>
        <v>1</v>
      </c>
      <c r="AU284" s="225" t="n">
        <f aca="false">IF(AU276&gt;0,1,0)*AU272</f>
        <v>1</v>
      </c>
      <c r="AV284" s="225" t="n">
        <f aca="false">IF(AV276&gt;0,1,0)*AV272</f>
        <v>0</v>
      </c>
      <c r="AW284" s="225" t="n">
        <f aca="false">IF(AW276&gt;0,1,0)*AW272</f>
        <v>0</v>
      </c>
      <c r="AX284" s="225" t="n">
        <f aca="false">IF(AX276&gt;0,1,0)*AX272</f>
        <v>0</v>
      </c>
      <c r="AY284" s="225" t="n">
        <f aca="false">IF(AY276&gt;0,1,0)*AY272</f>
        <v>0</v>
      </c>
      <c r="AZ284" s="225" t="n">
        <f aca="false">IF(AZ276&gt;0,1,0)*AZ272</f>
        <v>0</v>
      </c>
      <c r="BA284" s="225" t="n">
        <f aca="false">IF(BA276&gt;0,1,0)*BA272</f>
        <v>0</v>
      </c>
      <c r="BB284" s="225" t="n">
        <f aca="false">IF(BB276&gt;0,1,0)*BB272</f>
        <v>0</v>
      </c>
      <c r="BC284" s="225" t="n">
        <f aca="false">IF(BC276&gt;0,1,0)*BC272</f>
        <v>0</v>
      </c>
      <c r="BD284" s="225" t="n">
        <f aca="false">IF(BD276&gt;0,1,0)*BD272</f>
        <v>0</v>
      </c>
      <c r="BE284" s="225" t="n">
        <f aca="false">IF(BE276&gt;0,1,0)*BE272</f>
        <v>0</v>
      </c>
      <c r="BF284" s="225" t="n">
        <f aca="false">IF(BF276&gt;0,1,0)*BF272</f>
        <v>0</v>
      </c>
      <c r="BG284" s="225" t="n">
        <f aca="false">IF(BG276&gt;0,1,0)*BG272</f>
        <v>0</v>
      </c>
      <c r="BH284" s="225" t="n">
        <f aca="false">IF(BH276&gt;0,1,0)*BH272</f>
        <v>0</v>
      </c>
      <c r="BI284" s="225" t="n">
        <f aca="false">IF(BI276&gt;0,1,0)*BI272</f>
        <v>0</v>
      </c>
      <c r="BJ284" s="225" t="n">
        <f aca="false">IF(BJ276&gt;0,1,0)*BJ272</f>
        <v>0</v>
      </c>
      <c r="BK284" s="225" t="n">
        <f aca="false">IF(BK276&gt;0,1,0)*BK272</f>
        <v>0</v>
      </c>
      <c r="BL284" s="225" t="n">
        <f aca="false">IF(BL276&gt;0,1,0)*BL272</f>
        <v>0</v>
      </c>
      <c r="BM284" s="225" t="n">
        <f aca="false">IF(BM276&gt;0,1,0)*BM272</f>
        <v>0</v>
      </c>
      <c r="BN284" s="225" t="n">
        <f aca="false">IF(BN276&gt;0,1,0)*BN272</f>
        <v>0</v>
      </c>
      <c r="BO284" s="225" t="n">
        <f aca="false">IF(BO276&gt;0,1,0)*BO272</f>
        <v>0</v>
      </c>
      <c r="BP284" s="225" t="n">
        <f aca="false">IF(BP276&gt;0,1,0)*BP272</f>
        <v>0</v>
      </c>
      <c r="BQ284" s="225" t="n">
        <f aca="false">IF(BQ276&gt;0,1,0)*BQ272</f>
        <v>0</v>
      </c>
      <c r="BR284" s="225" t="n">
        <f aca="false">IF(BR276&gt;0,1,0)*BR272</f>
        <v>0</v>
      </c>
      <c r="BS284" s="225" t="n">
        <f aca="false">IF(BS276&gt;0,1,0)*BS272</f>
        <v>0</v>
      </c>
      <c r="BT284" s="225" t="n">
        <f aca="false">IF(BT276&gt;0,1,0)*BT272</f>
        <v>0</v>
      </c>
      <c r="BU284" s="225" t="n">
        <f aca="false">IF(BU276&gt;0,1,0)*BU272</f>
        <v>0</v>
      </c>
      <c r="BV284" s="225" t="n">
        <f aca="false">IF(BV276&gt;0,1,0)*BV272</f>
        <v>0</v>
      </c>
      <c r="BW284" s="225" t="n">
        <f aca="false">IF(BW276&gt;0,1,0)*BW272</f>
        <v>0</v>
      </c>
      <c r="BX284" s="225" t="n">
        <f aca="false">IF(BX276&gt;0,1,0)*BX272</f>
        <v>0</v>
      </c>
      <c r="BY284" s="225" t="n">
        <f aca="false">IF(BY276&gt;0,1,0)*BY272</f>
        <v>0</v>
      </c>
      <c r="BZ284" s="225" t="n">
        <f aca="false">IF(BZ276&gt;0,1,0)*BZ272</f>
        <v>0</v>
      </c>
      <c r="CA284" s="225" t="n">
        <f aca="false">IF(CA276&gt;0,1,0)*CA272</f>
        <v>0</v>
      </c>
      <c r="CB284" s="225" t="n">
        <f aca="false">IF(CB276&gt;0,1,0)*CB272</f>
        <v>0</v>
      </c>
      <c r="CC284" s="225" t="n">
        <f aca="false">IF(CC276&gt;0,1,0)*CC272</f>
        <v>0</v>
      </c>
      <c r="CD284" s="225" t="n">
        <f aca="false">IF(CD276&gt;0,1,0)*CD272</f>
        <v>0</v>
      </c>
      <c r="CE284" s="225" t="n">
        <f aca="false">IF(CE276&gt;0,1,0)*CE272</f>
        <v>0</v>
      </c>
      <c r="CF284" s="225" t="n">
        <f aca="false">IF(CF276&gt;0,1,0)*CF272</f>
        <v>0</v>
      </c>
      <c r="CG284" s="225" t="n">
        <f aca="false">IF(CG276&gt;0,1,0)*CG272</f>
        <v>0</v>
      </c>
    </row>
  </sheetData>
  <conditionalFormatting sqref="J183:CP183 CH197:CP197 CH10:CP10 J99:CP101 J21:CP23 J67:CP69 J17:CP17 J143:CG145">
    <cfRule type="cellIs" priority="2" operator="equal" aboveAverage="0" equalAverage="0" bottom="0" percent="0" rank="0" text="" dxfId="29">
      <formula>1</formula>
    </cfRule>
  </conditionalFormatting>
  <conditionalFormatting sqref="J196:CP196 J158:CG159 J109:CP112 J77:CP80 J31:CP34 J155:CG156 J182:CP182">
    <cfRule type="cellIs" priority="3" operator="equal" aboveAverage="0" equalAverage="0" bottom="0" percent="0" rank="0" text="" dxfId="30">
      <formula>0</formula>
    </cfRule>
  </conditionalFormatting>
  <conditionalFormatting sqref="J202:CP202 J206:CP206 J208:CP208">
    <cfRule type="cellIs" priority="4" operator="equal" aboveAverage="0" equalAverage="0" bottom="0" percent="0" rank="0" text="" dxfId="31">
      <formula>1</formula>
    </cfRule>
  </conditionalFormatting>
  <conditionalFormatting sqref="J197:CG197 J281:CG281 J272:CG272 J284:CG284 J10:CG10">
    <cfRule type="cellIs" priority="5" operator="equal" aboveAverage="0" equalAverage="0" bottom="0" percent="0" rank="0" text="" dxfId="32">
      <formula>1</formula>
    </cfRule>
  </conditionalFormatting>
  <conditionalFormatting sqref="B86:B87 B118:B119 B40:B42 B164:B165">
    <cfRule type="cellIs" priority="6" operator="equal" aboveAverage="0" equalAverage="0" bottom="0" percent="0" rank="0" text="" dxfId="33">
      <formula>1</formula>
    </cfRule>
    <cfRule type="cellIs" priority="7" operator="notEqual" aboveAverage="0" equalAverage="0" bottom="0" percent="0" rank="0" text="" dxfId="34">
      <formula>1</formula>
    </cfRule>
  </conditionalFormatting>
  <conditionalFormatting sqref="D4:D5">
    <cfRule type="cellIs" priority="8" operator="notEqual" aboveAverage="0" equalAverage="0" bottom="0" percent="0" rank="0" text="" dxfId="35">
      <formula>0</formula>
    </cfRule>
  </conditionalFormatting>
  <conditionalFormatting sqref="J9:CP9">
    <cfRule type="cellIs" priority="9" operator="equal" aboveAverage="0" equalAverage="0" bottom="0" percent="0" rank="0" text="" dxfId="36">
      <formula>1</formula>
    </cfRule>
  </conditionalFormatting>
  <conditionalFormatting sqref="CH8:CP8">
    <cfRule type="cellIs" priority="10" operator="equal" aboveAverage="0" equalAverage="0" bottom="0" percent="0" rank="0" text="" dxfId="37">
      <formula>1</formula>
    </cfRule>
  </conditionalFormatting>
  <conditionalFormatting sqref="J54:CG54">
    <cfRule type="cellIs" priority="11" operator="equal" aboveAverage="0" equalAverage="0" bottom="0" percent="0" rank="0" text="" dxfId="38">
      <formula>0</formula>
    </cfRule>
  </conditionalFormatting>
  <conditionalFormatting sqref="J8:CG8">
    <cfRule type="cellIs" priority="12" operator="equal" aboveAverage="0" equalAverage="0" bottom="0" percent="0" rank="0" text="" dxfId="39">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6F600"/>
    <pageSetUpPr fitToPage="false"/>
  </sheetPr>
  <dimension ref="A1:CG2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9" ySplit="10" topLeftCell="BU11" activePane="bottomRight" state="frozen"/>
      <selection pane="topLeft" activeCell="A1" activeCellId="0" sqref="A1"/>
      <selection pane="topRight" activeCell="BU1" activeCellId="0" sqref="BU1"/>
      <selection pane="bottomLeft" activeCell="A11" activeCellId="0" sqref="A11"/>
      <selection pane="bottomRight" activeCell="C238" activeCellId="0" sqref="C238"/>
    </sheetView>
  </sheetViews>
  <sheetFormatPr defaultColWidth="11.0546875" defaultRowHeight="12.75" zeroHeight="false" outlineLevelRow="1" outlineLevelCol="0"/>
  <cols>
    <col collapsed="false" customWidth="true" hidden="false" outlineLevel="0" max="2" min="1" style="0" width="1.85"/>
    <col collapsed="false" customWidth="true" hidden="false" outlineLevel="0" max="3" min="3" style="0" width="22.28"/>
    <col collapsed="false" customWidth="true" hidden="false" outlineLevel="0" max="4" min="4" style="0" width="9.28"/>
    <col collapsed="false" customWidth="true" hidden="false" outlineLevel="0" max="5" min="5" style="0" width="9.41"/>
    <col collapsed="false" customWidth="true" hidden="false" outlineLevel="0" max="7" min="6" style="0" width="0.99"/>
    <col collapsed="false" customWidth="true" hidden="false" outlineLevel="0" max="8" min="8" style="0" width="9.14"/>
    <col collapsed="false" customWidth="true" hidden="false" outlineLevel="0" max="9" min="9" style="0" width="9.7"/>
    <col collapsed="false" customWidth="true" hidden="false" outlineLevel="0" max="10" min="10" style="0" width="9.99"/>
    <col collapsed="false" customWidth="true" hidden="false" outlineLevel="0" max="11" min="11" style="0" width="9.28"/>
    <col collapsed="false" customWidth="true" hidden="false" outlineLevel="0" max="13" min="12" style="0" width="9.99"/>
    <col collapsed="false" customWidth="true" hidden="false" outlineLevel="0" max="27" min="14" style="0" width="10.28"/>
    <col collapsed="false" customWidth="true" hidden="false" outlineLevel="0" max="28" min="28" style="0" width="9.99"/>
    <col collapsed="false" customWidth="true" hidden="false" outlineLevel="0" max="29" min="29" style="0" width="10.28"/>
    <col collapsed="false" customWidth="true" hidden="false" outlineLevel="0" max="84" min="30" style="0" width="9.28"/>
    <col collapsed="false" customWidth="true" hidden="false" outlineLevel="0" max="85" min="85" style="0" width="9.99"/>
    <col collapsed="false" customWidth="true" hidden="false" outlineLevel="0" max="86" min="86" style="29" width="9.14"/>
    <col collapsed="false" customWidth="false" hidden="true" outlineLevel="0" max="16384" min="87" style="0" width="11.05"/>
  </cols>
  <sheetData>
    <row r="1" customFormat="false" ht="20.25" hidden="false" customHeight="false" outlineLevel="0" collapsed="false">
      <c r="A1" s="30" t="s">
        <v>167</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192"/>
      <c r="AI1" s="192"/>
      <c r="AJ1" s="192"/>
      <c r="AK1" s="192"/>
      <c r="AL1" s="192"/>
      <c r="AM1" s="192"/>
      <c r="AN1" s="192"/>
      <c r="AO1" s="192"/>
      <c r="AP1" s="192"/>
      <c r="AQ1" s="192"/>
      <c r="AR1" s="192"/>
      <c r="AS1" s="192"/>
      <c r="AT1" s="192"/>
      <c r="AU1" s="192"/>
      <c r="AV1" s="192"/>
      <c r="AW1" s="192"/>
      <c r="AX1" s="192"/>
      <c r="AY1" s="192"/>
      <c r="AZ1" s="192"/>
      <c r="BA1" s="192"/>
      <c r="BB1" s="192"/>
      <c r="BC1" s="192"/>
      <c r="BD1" s="192"/>
      <c r="BE1" s="192"/>
      <c r="BF1" s="192"/>
      <c r="BG1" s="192"/>
      <c r="BH1" s="192"/>
      <c r="BI1" s="192"/>
      <c r="BJ1" s="192"/>
      <c r="BK1" s="192"/>
      <c r="BL1" s="192"/>
      <c r="BM1" s="192"/>
      <c r="BN1" s="192"/>
      <c r="BO1" s="192"/>
      <c r="BP1" s="192"/>
      <c r="BQ1" s="192"/>
      <c r="BR1" s="192"/>
      <c r="BS1" s="192"/>
      <c r="BT1" s="192"/>
      <c r="BU1" s="192"/>
      <c r="BV1" s="192"/>
      <c r="BW1" s="192"/>
      <c r="BX1" s="192"/>
      <c r="BY1" s="192"/>
      <c r="BZ1" s="192"/>
      <c r="CA1" s="192"/>
      <c r="CB1" s="192"/>
      <c r="CC1" s="192"/>
      <c r="CD1" s="192"/>
      <c r="CE1" s="192"/>
      <c r="CF1" s="192"/>
      <c r="CG1" s="192"/>
    </row>
    <row r="2" customFormat="false" ht="15.75" hidden="false" customHeight="false" outlineLevel="0" collapsed="false">
      <c r="A2" s="32" t="str">
        <f aca="false">Timing!A2</f>
        <v>Wind Farm Project</v>
      </c>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row>
    <row r="3" customFormat="false" ht="15.75" hidden="false" customHeight="false" outlineLevel="0" collapsed="false">
      <c r="A3" s="34" t="n">
        <f aca="false">Timing!A3</f>
        <v>0</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row>
    <row r="4" customFormat="false" ht="15.75" hidden="false" customHeight="false" outlineLevel="0" collapsed="false">
      <c r="A4" s="34" t="str">
        <f aca="false">Timing!A4</f>
        <v>Live Integrity : </v>
      </c>
      <c r="B4" s="33"/>
      <c r="C4" s="33"/>
      <c r="D4" s="35" t="n">
        <f aca="false">Master_Check</f>
        <v>0</v>
      </c>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row>
    <row r="5" customFormat="false" ht="15.75" hidden="false" customHeight="false" outlineLevel="0" collapsed="false">
      <c r="A5" s="34" t="str">
        <f aca="false">Timing!A5</f>
        <v>Master Integrity :</v>
      </c>
      <c r="B5" s="33"/>
      <c r="C5" s="33"/>
      <c r="D5" s="35" t="n">
        <f aca="false">All_Check</f>
        <v>0</v>
      </c>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row>
    <row r="6" customFormat="false" ht="12.75" hidden="false" customHeight="false" outlineLevel="0" collapsed="false">
      <c r="A6" s="0" t="s">
        <v>222</v>
      </c>
      <c r="J6" s="39" t="n">
        <f aca="false">Timing!J6</f>
        <v>40360</v>
      </c>
      <c r="K6" s="39" t="n">
        <f aca="false">Timing!K6</f>
        <v>40452</v>
      </c>
      <c r="L6" s="39" t="n">
        <f aca="false">Timing!L6</f>
        <v>40544</v>
      </c>
      <c r="M6" s="39" t="n">
        <f aca="false">Timing!M6</f>
        <v>40634</v>
      </c>
      <c r="N6" s="39" t="n">
        <f aca="false">Timing!N6</f>
        <v>40725</v>
      </c>
      <c r="O6" s="39" t="n">
        <f aca="false">Timing!O6</f>
        <v>40817</v>
      </c>
      <c r="P6" s="39" t="n">
        <f aca="false">Timing!P6</f>
        <v>40909</v>
      </c>
      <c r="Q6" s="39" t="n">
        <f aca="false">Timing!Q6</f>
        <v>41000</v>
      </c>
      <c r="R6" s="39" t="n">
        <f aca="false">Timing!R6</f>
        <v>41091</v>
      </c>
      <c r="S6" s="39" t="n">
        <f aca="false">Timing!S6</f>
        <v>41183</v>
      </c>
      <c r="T6" s="39" t="n">
        <f aca="false">Timing!T6</f>
        <v>41275</v>
      </c>
      <c r="U6" s="39" t="n">
        <f aca="false">Timing!U6</f>
        <v>41365</v>
      </c>
      <c r="V6" s="39" t="n">
        <f aca="false">Timing!V6</f>
        <v>41456</v>
      </c>
      <c r="W6" s="39" t="n">
        <f aca="false">Timing!W6</f>
        <v>41548</v>
      </c>
      <c r="X6" s="39" t="n">
        <f aca="false">Timing!X6</f>
        <v>41640</v>
      </c>
      <c r="Y6" s="39" t="n">
        <f aca="false">Timing!Y6</f>
        <v>41730</v>
      </c>
      <c r="Z6" s="39" t="n">
        <f aca="false">Timing!Z6</f>
        <v>41821</v>
      </c>
      <c r="AA6" s="39" t="n">
        <f aca="false">Timing!AA6</f>
        <v>41913</v>
      </c>
      <c r="AB6" s="39" t="n">
        <f aca="false">Timing!AB6</f>
        <v>42005</v>
      </c>
      <c r="AC6" s="39" t="n">
        <f aca="false">Timing!AC6</f>
        <v>42095</v>
      </c>
      <c r="AD6" s="39" t="n">
        <f aca="false">Timing!AD6</f>
        <v>42186</v>
      </c>
      <c r="AE6" s="39" t="n">
        <f aca="false">Timing!AE6</f>
        <v>42278</v>
      </c>
      <c r="AF6" s="39" t="n">
        <f aca="false">Timing!AF6</f>
        <v>42370</v>
      </c>
      <c r="AG6" s="39" t="n">
        <f aca="false">Timing!AG6</f>
        <v>42461</v>
      </c>
      <c r="AH6" s="39" t="n">
        <f aca="false">Timing!AH6</f>
        <v>42552</v>
      </c>
      <c r="AI6" s="39" t="n">
        <f aca="false">Timing!AI6</f>
        <v>42644</v>
      </c>
      <c r="AJ6" s="39" t="n">
        <f aca="false">Timing!AJ6</f>
        <v>42736</v>
      </c>
      <c r="AK6" s="39" t="n">
        <f aca="false">Timing!AK6</f>
        <v>42826</v>
      </c>
      <c r="AL6" s="39" t="n">
        <f aca="false">Timing!AL6</f>
        <v>42917</v>
      </c>
      <c r="AM6" s="39" t="n">
        <f aca="false">Timing!AM6</f>
        <v>43009</v>
      </c>
      <c r="AN6" s="39" t="n">
        <f aca="false">Timing!AN6</f>
        <v>43101</v>
      </c>
      <c r="AO6" s="39" t="n">
        <f aca="false">Timing!AO6</f>
        <v>43191</v>
      </c>
      <c r="AP6" s="39" t="n">
        <f aca="false">Timing!AP6</f>
        <v>43282</v>
      </c>
      <c r="AQ6" s="39" t="n">
        <f aca="false">Timing!AQ6</f>
        <v>43374</v>
      </c>
      <c r="AR6" s="39" t="n">
        <f aca="false">Timing!AR6</f>
        <v>43466</v>
      </c>
      <c r="AS6" s="39" t="n">
        <f aca="false">Timing!AS6</f>
        <v>43556</v>
      </c>
      <c r="AT6" s="39" t="n">
        <f aca="false">Timing!AT6</f>
        <v>43647</v>
      </c>
      <c r="AU6" s="39" t="n">
        <f aca="false">Timing!AU6</f>
        <v>43739</v>
      </c>
      <c r="AV6" s="39" t="n">
        <f aca="false">Timing!AV6</f>
        <v>43831</v>
      </c>
      <c r="AW6" s="39" t="n">
        <f aca="false">Timing!AW6</f>
        <v>43922</v>
      </c>
      <c r="AX6" s="39" t="n">
        <f aca="false">Timing!AX6</f>
        <v>44013</v>
      </c>
      <c r="AY6" s="39" t="n">
        <f aca="false">Timing!AY6</f>
        <v>44105</v>
      </c>
      <c r="AZ6" s="39" t="n">
        <f aca="false">Timing!AZ6</f>
        <v>44197</v>
      </c>
      <c r="BA6" s="39" t="n">
        <f aca="false">Timing!BA6</f>
        <v>44287</v>
      </c>
      <c r="BB6" s="39" t="n">
        <f aca="false">Timing!BB6</f>
        <v>44378</v>
      </c>
      <c r="BC6" s="39" t="n">
        <f aca="false">Timing!BC6</f>
        <v>44470</v>
      </c>
      <c r="BD6" s="39" t="n">
        <f aca="false">Timing!BD6</f>
        <v>44562</v>
      </c>
      <c r="BE6" s="39" t="n">
        <f aca="false">Timing!BE6</f>
        <v>44652</v>
      </c>
      <c r="BF6" s="39" t="n">
        <f aca="false">Timing!BF6</f>
        <v>44743</v>
      </c>
      <c r="BG6" s="39" t="n">
        <f aca="false">Timing!BG6</f>
        <v>44835</v>
      </c>
      <c r="BH6" s="39" t="n">
        <f aca="false">Timing!BH6</f>
        <v>44927</v>
      </c>
      <c r="BI6" s="39" t="n">
        <f aca="false">Timing!BI6</f>
        <v>45017</v>
      </c>
      <c r="BJ6" s="39" t="n">
        <f aca="false">Timing!BJ6</f>
        <v>45108</v>
      </c>
      <c r="BK6" s="39" t="n">
        <f aca="false">Timing!BK6</f>
        <v>45200</v>
      </c>
      <c r="BL6" s="39" t="n">
        <f aca="false">Timing!BL6</f>
        <v>45292</v>
      </c>
      <c r="BM6" s="39" t="n">
        <f aca="false">Timing!BM6</f>
        <v>45383</v>
      </c>
      <c r="BN6" s="39" t="n">
        <f aca="false">Timing!BN6</f>
        <v>45474</v>
      </c>
      <c r="BO6" s="39" t="n">
        <f aca="false">Timing!BO6</f>
        <v>45566</v>
      </c>
      <c r="BP6" s="39" t="n">
        <f aca="false">Timing!BP6</f>
        <v>45658</v>
      </c>
      <c r="BQ6" s="39" t="n">
        <f aca="false">Timing!BQ6</f>
        <v>45748</v>
      </c>
      <c r="BR6" s="39" t="n">
        <f aca="false">Timing!BR6</f>
        <v>45839</v>
      </c>
      <c r="BS6" s="39" t="n">
        <f aca="false">Timing!BS6</f>
        <v>45931</v>
      </c>
      <c r="BT6" s="39" t="n">
        <f aca="false">Timing!BT6</f>
        <v>46023</v>
      </c>
      <c r="BU6" s="39" t="n">
        <f aca="false">Timing!BU6</f>
        <v>46113</v>
      </c>
      <c r="BV6" s="39" t="n">
        <f aca="false">Timing!BV6</f>
        <v>46204</v>
      </c>
      <c r="BW6" s="39" t="n">
        <f aca="false">Timing!BW6</f>
        <v>46296</v>
      </c>
      <c r="BX6" s="39" t="n">
        <f aca="false">Timing!BX6</f>
        <v>46388</v>
      </c>
      <c r="BY6" s="39" t="n">
        <f aca="false">Timing!BY6</f>
        <v>46478</v>
      </c>
      <c r="BZ6" s="39" t="n">
        <f aca="false">Timing!BZ6</f>
        <v>46569</v>
      </c>
      <c r="CA6" s="39" t="n">
        <f aca="false">Timing!CA6</f>
        <v>46661</v>
      </c>
      <c r="CB6" s="39" t="n">
        <f aca="false">Timing!CB6</f>
        <v>46753</v>
      </c>
      <c r="CC6" s="39" t="n">
        <f aca="false">Timing!CC6</f>
        <v>46844</v>
      </c>
      <c r="CD6" s="39" t="n">
        <f aca="false">Timing!CD6</f>
        <v>46935</v>
      </c>
      <c r="CE6" s="39" t="n">
        <f aca="false">Timing!CE6</f>
        <v>47027</v>
      </c>
      <c r="CF6" s="39" t="n">
        <f aca="false">Timing!CF6</f>
        <v>47119</v>
      </c>
      <c r="CG6" s="39" t="n">
        <f aca="false">Timing!CG6</f>
        <v>47209</v>
      </c>
    </row>
    <row r="7" customFormat="false" ht="12.75" hidden="false" customHeight="false" outlineLevel="0" collapsed="false">
      <c r="A7" s="0" t="s">
        <v>223</v>
      </c>
      <c r="I7" s="195" t="n">
        <f aca="false">Timing!I7</f>
        <v>40359</v>
      </c>
      <c r="J7" s="39" t="n">
        <f aca="false">Timing!J7</f>
        <v>40451</v>
      </c>
      <c r="K7" s="39" t="n">
        <f aca="false">Timing!K7</f>
        <v>40543</v>
      </c>
      <c r="L7" s="39" t="n">
        <f aca="false">Timing!L7</f>
        <v>40633</v>
      </c>
      <c r="M7" s="39" t="n">
        <f aca="false">Timing!M7</f>
        <v>40724</v>
      </c>
      <c r="N7" s="39" t="n">
        <f aca="false">Timing!N7</f>
        <v>40816</v>
      </c>
      <c r="O7" s="39" t="n">
        <f aca="false">Timing!O7</f>
        <v>40908</v>
      </c>
      <c r="P7" s="39" t="n">
        <f aca="false">Timing!P7</f>
        <v>40999</v>
      </c>
      <c r="Q7" s="39" t="n">
        <f aca="false">Timing!Q7</f>
        <v>41090</v>
      </c>
      <c r="R7" s="39" t="n">
        <f aca="false">Timing!R7</f>
        <v>41182</v>
      </c>
      <c r="S7" s="39" t="n">
        <f aca="false">Timing!S7</f>
        <v>41274</v>
      </c>
      <c r="T7" s="39" t="n">
        <f aca="false">Timing!T7</f>
        <v>41364</v>
      </c>
      <c r="U7" s="39" t="n">
        <f aca="false">Timing!U7</f>
        <v>41455</v>
      </c>
      <c r="V7" s="39" t="n">
        <f aca="false">Timing!V7</f>
        <v>41547</v>
      </c>
      <c r="W7" s="39" t="n">
        <f aca="false">Timing!W7</f>
        <v>41639</v>
      </c>
      <c r="X7" s="39" t="n">
        <f aca="false">Timing!X7</f>
        <v>41729</v>
      </c>
      <c r="Y7" s="39" t="n">
        <f aca="false">Timing!Y7</f>
        <v>41820</v>
      </c>
      <c r="Z7" s="39" t="n">
        <f aca="false">Timing!Z7</f>
        <v>41912</v>
      </c>
      <c r="AA7" s="39" t="n">
        <f aca="false">Timing!AA7</f>
        <v>42004</v>
      </c>
      <c r="AB7" s="39" t="n">
        <f aca="false">Timing!AB7</f>
        <v>42094</v>
      </c>
      <c r="AC7" s="39" t="n">
        <f aca="false">Timing!AC7</f>
        <v>42185</v>
      </c>
      <c r="AD7" s="39" t="n">
        <f aca="false">Timing!AD7</f>
        <v>42277</v>
      </c>
      <c r="AE7" s="39" t="n">
        <f aca="false">Timing!AE7</f>
        <v>42369</v>
      </c>
      <c r="AF7" s="39" t="n">
        <f aca="false">Timing!AF7</f>
        <v>42460</v>
      </c>
      <c r="AG7" s="39" t="n">
        <f aca="false">Timing!AG7</f>
        <v>42551</v>
      </c>
      <c r="AH7" s="39" t="n">
        <f aca="false">Timing!AH7</f>
        <v>42643</v>
      </c>
      <c r="AI7" s="39" t="n">
        <f aca="false">Timing!AI7</f>
        <v>42735</v>
      </c>
      <c r="AJ7" s="39" t="n">
        <f aca="false">Timing!AJ7</f>
        <v>42825</v>
      </c>
      <c r="AK7" s="39" t="n">
        <f aca="false">Timing!AK7</f>
        <v>42916</v>
      </c>
      <c r="AL7" s="39" t="n">
        <f aca="false">Timing!AL7</f>
        <v>43008</v>
      </c>
      <c r="AM7" s="39" t="n">
        <f aca="false">Timing!AM7</f>
        <v>43100</v>
      </c>
      <c r="AN7" s="39" t="n">
        <f aca="false">Timing!AN7</f>
        <v>43190</v>
      </c>
      <c r="AO7" s="39" t="n">
        <f aca="false">Timing!AO7</f>
        <v>43281</v>
      </c>
      <c r="AP7" s="39" t="n">
        <f aca="false">Timing!AP7</f>
        <v>43373</v>
      </c>
      <c r="AQ7" s="39" t="n">
        <f aca="false">Timing!AQ7</f>
        <v>43465</v>
      </c>
      <c r="AR7" s="39" t="n">
        <f aca="false">Timing!AR7</f>
        <v>43555</v>
      </c>
      <c r="AS7" s="39" t="n">
        <f aca="false">Timing!AS7</f>
        <v>43646</v>
      </c>
      <c r="AT7" s="39" t="n">
        <f aca="false">Timing!AT7</f>
        <v>43738</v>
      </c>
      <c r="AU7" s="39" t="n">
        <f aca="false">Timing!AU7</f>
        <v>43830</v>
      </c>
      <c r="AV7" s="39" t="n">
        <f aca="false">Timing!AV7</f>
        <v>43921</v>
      </c>
      <c r="AW7" s="39" t="n">
        <f aca="false">Timing!AW7</f>
        <v>44012</v>
      </c>
      <c r="AX7" s="39" t="n">
        <f aca="false">Timing!AX7</f>
        <v>44104</v>
      </c>
      <c r="AY7" s="39" t="n">
        <f aca="false">Timing!AY7</f>
        <v>44196</v>
      </c>
      <c r="AZ7" s="39" t="n">
        <f aca="false">Timing!AZ7</f>
        <v>44286</v>
      </c>
      <c r="BA7" s="39" t="n">
        <f aca="false">Timing!BA7</f>
        <v>44377</v>
      </c>
      <c r="BB7" s="39" t="n">
        <f aca="false">Timing!BB7</f>
        <v>44469</v>
      </c>
      <c r="BC7" s="39" t="n">
        <f aca="false">Timing!BC7</f>
        <v>44561</v>
      </c>
      <c r="BD7" s="39" t="n">
        <f aca="false">Timing!BD7</f>
        <v>44651</v>
      </c>
      <c r="BE7" s="39" t="n">
        <f aca="false">Timing!BE7</f>
        <v>44742</v>
      </c>
      <c r="BF7" s="39" t="n">
        <f aca="false">Timing!BF7</f>
        <v>44834</v>
      </c>
      <c r="BG7" s="39" t="n">
        <f aca="false">Timing!BG7</f>
        <v>44926</v>
      </c>
      <c r="BH7" s="39" t="n">
        <f aca="false">Timing!BH7</f>
        <v>45016</v>
      </c>
      <c r="BI7" s="39" t="n">
        <f aca="false">Timing!BI7</f>
        <v>45107</v>
      </c>
      <c r="BJ7" s="39" t="n">
        <f aca="false">Timing!BJ7</f>
        <v>45199</v>
      </c>
      <c r="BK7" s="39" t="n">
        <f aca="false">Timing!BK7</f>
        <v>45291</v>
      </c>
      <c r="BL7" s="39" t="n">
        <f aca="false">Timing!BL7</f>
        <v>45382</v>
      </c>
      <c r="BM7" s="39" t="n">
        <f aca="false">Timing!BM7</f>
        <v>45473</v>
      </c>
      <c r="BN7" s="39" t="n">
        <f aca="false">Timing!BN7</f>
        <v>45565</v>
      </c>
      <c r="BO7" s="39" t="n">
        <f aca="false">Timing!BO7</f>
        <v>45657</v>
      </c>
      <c r="BP7" s="39" t="n">
        <f aca="false">Timing!BP7</f>
        <v>45747</v>
      </c>
      <c r="BQ7" s="39" t="n">
        <f aca="false">Timing!BQ7</f>
        <v>45838</v>
      </c>
      <c r="BR7" s="39" t="n">
        <f aca="false">Timing!BR7</f>
        <v>45930</v>
      </c>
      <c r="BS7" s="39" t="n">
        <f aca="false">Timing!BS7</f>
        <v>46022</v>
      </c>
      <c r="BT7" s="39" t="n">
        <f aca="false">Timing!BT7</f>
        <v>46112</v>
      </c>
      <c r="BU7" s="39" t="n">
        <f aca="false">Timing!BU7</f>
        <v>46203</v>
      </c>
      <c r="BV7" s="39" t="n">
        <f aca="false">Timing!BV7</f>
        <v>46295</v>
      </c>
      <c r="BW7" s="39" t="n">
        <f aca="false">Timing!BW7</f>
        <v>46387</v>
      </c>
      <c r="BX7" s="39" t="n">
        <f aca="false">Timing!BX7</f>
        <v>46477</v>
      </c>
      <c r="BY7" s="39" t="n">
        <f aca="false">Timing!BY7</f>
        <v>46568</v>
      </c>
      <c r="BZ7" s="39" t="n">
        <f aca="false">Timing!BZ7</f>
        <v>46660</v>
      </c>
      <c r="CA7" s="39" t="n">
        <f aca="false">Timing!CA7</f>
        <v>46752</v>
      </c>
      <c r="CB7" s="39" t="n">
        <f aca="false">Timing!CB7</f>
        <v>46843</v>
      </c>
      <c r="CC7" s="39" t="n">
        <f aca="false">Timing!CC7</f>
        <v>46934</v>
      </c>
      <c r="CD7" s="39" t="n">
        <f aca="false">Timing!CD7</f>
        <v>47026</v>
      </c>
      <c r="CE7" s="39" t="n">
        <f aca="false">Timing!CE7</f>
        <v>47118</v>
      </c>
      <c r="CF7" s="39" t="n">
        <f aca="false">Timing!CF7</f>
        <v>47208</v>
      </c>
      <c r="CG7" s="39" t="n">
        <f aca="false">Timing!CG7</f>
        <v>47299</v>
      </c>
    </row>
    <row r="8" customFormat="false" ht="12.75" hidden="false" customHeight="false" outlineLevel="0" collapsed="false">
      <c r="A8" s="0" t="s">
        <v>12</v>
      </c>
      <c r="J8" s="196" t="n">
        <f aca="false">Timing!J8</f>
        <v>1</v>
      </c>
      <c r="K8" s="196" t="n">
        <f aca="false">Timing!K8</f>
        <v>1</v>
      </c>
      <c r="L8" s="196" t="n">
        <f aca="false">Timing!L8</f>
        <v>0</v>
      </c>
      <c r="M8" s="196" t="n">
        <f aca="false">Timing!M8</f>
        <v>0</v>
      </c>
      <c r="N8" s="196" t="n">
        <f aca="false">Timing!N8</f>
        <v>0</v>
      </c>
      <c r="O8" s="196" t="n">
        <f aca="false">Timing!O8</f>
        <v>0</v>
      </c>
      <c r="P8" s="196" t="n">
        <f aca="false">Timing!P8</f>
        <v>0</v>
      </c>
      <c r="Q8" s="196" t="n">
        <f aca="false">Timing!Q8</f>
        <v>0</v>
      </c>
      <c r="R8" s="196" t="n">
        <f aca="false">Timing!R8</f>
        <v>0</v>
      </c>
      <c r="S8" s="196" t="n">
        <f aca="false">Timing!S8</f>
        <v>0</v>
      </c>
      <c r="T8" s="196" t="n">
        <f aca="false">Timing!T8</f>
        <v>0</v>
      </c>
      <c r="U8" s="196" t="n">
        <f aca="false">Timing!U8</f>
        <v>0</v>
      </c>
      <c r="V8" s="196" t="n">
        <f aca="false">Timing!V8</f>
        <v>0</v>
      </c>
      <c r="W8" s="196" t="n">
        <f aca="false">Timing!W8</f>
        <v>0</v>
      </c>
      <c r="X8" s="196" t="n">
        <f aca="false">Timing!X8</f>
        <v>0</v>
      </c>
      <c r="Y8" s="196" t="n">
        <f aca="false">Timing!Y8</f>
        <v>0</v>
      </c>
      <c r="Z8" s="196" t="n">
        <f aca="false">Timing!Z8</f>
        <v>0</v>
      </c>
      <c r="AA8" s="196" t="n">
        <f aca="false">Timing!AA8</f>
        <v>0</v>
      </c>
      <c r="AB8" s="196" t="n">
        <f aca="false">Timing!AB8</f>
        <v>0</v>
      </c>
      <c r="AC8" s="196" t="n">
        <f aca="false">Timing!AC8</f>
        <v>0</v>
      </c>
      <c r="AD8" s="196" t="n">
        <f aca="false">Timing!AD8</f>
        <v>0</v>
      </c>
      <c r="AE8" s="196" t="n">
        <f aca="false">Timing!AE8</f>
        <v>0</v>
      </c>
      <c r="AF8" s="196" t="n">
        <f aca="false">Timing!AF8</f>
        <v>0</v>
      </c>
      <c r="AG8" s="196" t="n">
        <f aca="false">Timing!AG8</f>
        <v>0</v>
      </c>
      <c r="AH8" s="196" t="n">
        <f aca="false">Timing!AH8</f>
        <v>0</v>
      </c>
      <c r="AI8" s="196" t="n">
        <f aca="false">Timing!AI8</f>
        <v>0</v>
      </c>
      <c r="AJ8" s="196" t="n">
        <f aca="false">Timing!AJ8</f>
        <v>0</v>
      </c>
      <c r="AK8" s="196" t="n">
        <f aca="false">Timing!AK8</f>
        <v>0</v>
      </c>
      <c r="AL8" s="196" t="n">
        <f aca="false">Timing!AL8</f>
        <v>0</v>
      </c>
      <c r="AM8" s="196" t="n">
        <f aca="false">Timing!AM8</f>
        <v>0</v>
      </c>
      <c r="AN8" s="196" t="n">
        <f aca="false">Timing!AN8</f>
        <v>0</v>
      </c>
      <c r="AO8" s="196" t="n">
        <f aca="false">Timing!AO8</f>
        <v>0</v>
      </c>
      <c r="AP8" s="196" t="n">
        <f aca="false">Timing!AP8</f>
        <v>0</v>
      </c>
      <c r="AQ8" s="196" t="n">
        <f aca="false">Timing!AQ8</f>
        <v>0</v>
      </c>
      <c r="AR8" s="196" t="n">
        <f aca="false">Timing!AR8</f>
        <v>0</v>
      </c>
      <c r="AS8" s="196" t="n">
        <f aca="false">Timing!AS8</f>
        <v>0</v>
      </c>
      <c r="AT8" s="196" t="n">
        <f aca="false">Timing!AT8</f>
        <v>0</v>
      </c>
      <c r="AU8" s="196" t="n">
        <f aca="false">Timing!AU8</f>
        <v>0</v>
      </c>
      <c r="AV8" s="196" t="n">
        <f aca="false">Timing!AV8</f>
        <v>0</v>
      </c>
      <c r="AW8" s="196" t="n">
        <f aca="false">Timing!AW8</f>
        <v>0</v>
      </c>
      <c r="AX8" s="196" t="n">
        <f aca="false">Timing!AX8</f>
        <v>0</v>
      </c>
      <c r="AY8" s="196" t="n">
        <f aca="false">Timing!AY8</f>
        <v>0</v>
      </c>
      <c r="AZ8" s="196" t="n">
        <f aca="false">Timing!AZ8</f>
        <v>0</v>
      </c>
      <c r="BA8" s="196" t="n">
        <f aca="false">Timing!BA8</f>
        <v>0</v>
      </c>
      <c r="BB8" s="196" t="n">
        <f aca="false">Timing!BB8</f>
        <v>0</v>
      </c>
      <c r="BC8" s="196" t="n">
        <f aca="false">Timing!BC8</f>
        <v>0</v>
      </c>
      <c r="BD8" s="196" t="n">
        <f aca="false">Timing!BD8</f>
        <v>0</v>
      </c>
      <c r="BE8" s="196" t="n">
        <f aca="false">Timing!BE8</f>
        <v>0</v>
      </c>
      <c r="BF8" s="196" t="n">
        <f aca="false">Timing!BF8</f>
        <v>0</v>
      </c>
      <c r="BG8" s="196" t="n">
        <f aca="false">Timing!BG8</f>
        <v>0</v>
      </c>
      <c r="BH8" s="196" t="n">
        <f aca="false">Timing!BH8</f>
        <v>0</v>
      </c>
      <c r="BI8" s="196" t="n">
        <f aca="false">Timing!BI8</f>
        <v>0</v>
      </c>
      <c r="BJ8" s="196" t="n">
        <f aca="false">Timing!BJ8</f>
        <v>0</v>
      </c>
      <c r="BK8" s="196" t="n">
        <f aca="false">Timing!BK8</f>
        <v>0</v>
      </c>
      <c r="BL8" s="196" t="n">
        <f aca="false">Timing!BL8</f>
        <v>0</v>
      </c>
      <c r="BM8" s="196" t="n">
        <f aca="false">Timing!BM8</f>
        <v>0</v>
      </c>
      <c r="BN8" s="196" t="n">
        <f aca="false">Timing!BN8</f>
        <v>0</v>
      </c>
      <c r="BO8" s="196" t="n">
        <f aca="false">Timing!BO8</f>
        <v>0</v>
      </c>
      <c r="BP8" s="196" t="n">
        <f aca="false">Timing!BP8</f>
        <v>0</v>
      </c>
      <c r="BQ8" s="196" t="n">
        <f aca="false">Timing!BQ8</f>
        <v>0</v>
      </c>
      <c r="BR8" s="196" t="n">
        <f aca="false">Timing!BR8</f>
        <v>0</v>
      </c>
      <c r="BS8" s="196" t="n">
        <f aca="false">Timing!BS8</f>
        <v>0</v>
      </c>
      <c r="BT8" s="196" t="n">
        <f aca="false">Timing!BT8</f>
        <v>0</v>
      </c>
      <c r="BU8" s="196" t="n">
        <f aca="false">Timing!BU8</f>
        <v>0</v>
      </c>
      <c r="BV8" s="196" t="n">
        <f aca="false">Timing!BV8</f>
        <v>0</v>
      </c>
      <c r="BW8" s="196" t="n">
        <f aca="false">Timing!BW8</f>
        <v>0</v>
      </c>
      <c r="BX8" s="196" t="n">
        <f aca="false">Timing!BX8</f>
        <v>0</v>
      </c>
      <c r="BY8" s="196" t="n">
        <f aca="false">Timing!BY8</f>
        <v>0</v>
      </c>
      <c r="BZ8" s="196" t="n">
        <f aca="false">Timing!BZ8</f>
        <v>0</v>
      </c>
      <c r="CA8" s="196" t="n">
        <f aca="false">Timing!CA8</f>
        <v>0</v>
      </c>
      <c r="CB8" s="196" t="n">
        <f aca="false">Timing!CB8</f>
        <v>0</v>
      </c>
      <c r="CC8" s="196" t="n">
        <f aca="false">Timing!CC8</f>
        <v>0</v>
      </c>
      <c r="CD8" s="196" t="n">
        <f aca="false">Timing!CD8</f>
        <v>0</v>
      </c>
      <c r="CE8" s="196" t="n">
        <f aca="false">Timing!CE8</f>
        <v>0</v>
      </c>
      <c r="CF8" s="196" t="n">
        <f aca="false">Timing!CF8</f>
        <v>0</v>
      </c>
      <c r="CG8" s="196" t="n">
        <f aca="false">Timing!CG8</f>
        <v>0</v>
      </c>
    </row>
    <row r="9" customFormat="false" ht="12.75" hidden="false" customHeight="false" outlineLevel="0" collapsed="false">
      <c r="A9" s="0" t="s">
        <v>16</v>
      </c>
      <c r="J9" s="196" t="n">
        <f aca="false">Timing!J9</f>
        <v>0</v>
      </c>
      <c r="K9" s="196" t="n">
        <f aca="false">Timing!K9</f>
        <v>0</v>
      </c>
      <c r="L9" s="196" t="n">
        <f aca="false">Timing!L9</f>
        <v>0</v>
      </c>
      <c r="M9" s="196" t="n">
        <f aca="false">Timing!M9</f>
        <v>0</v>
      </c>
      <c r="N9" s="196" t="n">
        <f aca="false">Timing!N9</f>
        <v>0</v>
      </c>
      <c r="O9" s="196" t="n">
        <f aca="false">Timing!O9</f>
        <v>0</v>
      </c>
      <c r="P9" s="196" t="n">
        <f aca="false">Timing!P9</f>
        <v>0</v>
      </c>
      <c r="Q9" s="196" t="n">
        <f aca="false">Timing!Q9</f>
        <v>0</v>
      </c>
      <c r="R9" s="196" t="n">
        <f aca="false">Timing!R9</f>
        <v>0</v>
      </c>
      <c r="S9" s="196" t="n">
        <f aca="false">Timing!S9</f>
        <v>0</v>
      </c>
      <c r="T9" s="196" t="n">
        <f aca="false">Timing!T9</f>
        <v>0</v>
      </c>
      <c r="U9" s="196" t="n">
        <f aca="false">Timing!U9</f>
        <v>0</v>
      </c>
      <c r="V9" s="196" t="n">
        <f aca="false">Timing!V9</f>
        <v>0</v>
      </c>
      <c r="W9" s="196" t="n">
        <f aca="false">Timing!W9</f>
        <v>0</v>
      </c>
      <c r="X9" s="196" t="n">
        <f aca="false">Timing!X9</f>
        <v>0</v>
      </c>
      <c r="Y9" s="196" t="n">
        <f aca="false">Timing!Y9</f>
        <v>0</v>
      </c>
      <c r="Z9" s="196" t="n">
        <f aca="false">Timing!Z9</f>
        <v>0</v>
      </c>
      <c r="AA9" s="196" t="n">
        <f aca="false">Timing!AA9</f>
        <v>0</v>
      </c>
      <c r="AB9" s="196" t="n">
        <f aca="false">Timing!AB9</f>
        <v>0</v>
      </c>
      <c r="AC9" s="196" t="n">
        <f aca="false">Timing!AC9</f>
        <v>0</v>
      </c>
      <c r="AD9" s="196" t="n">
        <f aca="false">Timing!AD9</f>
        <v>0</v>
      </c>
      <c r="AE9" s="196" t="n">
        <f aca="false">Timing!AE9</f>
        <v>0</v>
      </c>
      <c r="AF9" s="196" t="n">
        <f aca="false">Timing!AF9</f>
        <v>0</v>
      </c>
      <c r="AG9" s="196" t="n">
        <f aca="false">Timing!AG9</f>
        <v>0</v>
      </c>
      <c r="AH9" s="196" t="n">
        <f aca="false">Timing!AH9</f>
        <v>0</v>
      </c>
      <c r="AI9" s="196" t="n">
        <f aca="false">Timing!AI9</f>
        <v>0</v>
      </c>
      <c r="AJ9" s="196" t="n">
        <f aca="false">Timing!AJ9</f>
        <v>0</v>
      </c>
      <c r="AK9" s="196" t="n">
        <f aca="false">Timing!AK9</f>
        <v>0</v>
      </c>
      <c r="AL9" s="196" t="n">
        <f aca="false">Timing!AL9</f>
        <v>0</v>
      </c>
      <c r="AM9" s="196" t="n">
        <f aca="false">Timing!AM9</f>
        <v>0</v>
      </c>
      <c r="AN9" s="196" t="n">
        <f aca="false">Timing!AN9</f>
        <v>0</v>
      </c>
      <c r="AO9" s="196" t="n">
        <f aca="false">Timing!AO9</f>
        <v>0</v>
      </c>
      <c r="AP9" s="196" t="n">
        <f aca="false">Timing!AP9</f>
        <v>0</v>
      </c>
      <c r="AQ9" s="196" t="n">
        <f aca="false">Timing!AQ9</f>
        <v>0</v>
      </c>
      <c r="AR9" s="196" t="n">
        <f aca="false">Timing!AR9</f>
        <v>0</v>
      </c>
      <c r="AS9" s="196" t="n">
        <f aca="false">Timing!AS9</f>
        <v>0</v>
      </c>
      <c r="AT9" s="196" t="n">
        <f aca="false">Timing!AT9</f>
        <v>0</v>
      </c>
      <c r="AU9" s="196" t="n">
        <f aca="false">Timing!AU9</f>
        <v>0</v>
      </c>
      <c r="AV9" s="196" t="n">
        <f aca="false">Timing!AV9</f>
        <v>0</v>
      </c>
      <c r="AW9" s="196" t="n">
        <f aca="false">Timing!AW9</f>
        <v>0</v>
      </c>
      <c r="AX9" s="196" t="n">
        <f aca="false">Timing!AX9</f>
        <v>0</v>
      </c>
      <c r="AY9" s="196" t="n">
        <f aca="false">Timing!AY9</f>
        <v>0</v>
      </c>
      <c r="AZ9" s="196" t="n">
        <f aca="false">Timing!AZ9</f>
        <v>0</v>
      </c>
      <c r="BA9" s="196" t="n">
        <f aca="false">Timing!BA9</f>
        <v>0</v>
      </c>
      <c r="BB9" s="196" t="n">
        <f aca="false">Timing!BB9</f>
        <v>0</v>
      </c>
      <c r="BC9" s="196" t="n">
        <f aca="false">Timing!BC9</f>
        <v>0</v>
      </c>
      <c r="BD9" s="196" t="n">
        <f aca="false">Timing!BD9</f>
        <v>0</v>
      </c>
      <c r="BE9" s="196" t="n">
        <f aca="false">Timing!BE9</f>
        <v>0</v>
      </c>
      <c r="BF9" s="196" t="n">
        <f aca="false">Timing!BF9</f>
        <v>0</v>
      </c>
      <c r="BG9" s="196" t="n">
        <f aca="false">Timing!BG9</f>
        <v>0</v>
      </c>
      <c r="BH9" s="196" t="n">
        <f aca="false">Timing!BH9</f>
        <v>0</v>
      </c>
      <c r="BI9" s="196" t="n">
        <f aca="false">Timing!BI9</f>
        <v>0</v>
      </c>
      <c r="BJ9" s="196" t="n">
        <f aca="false">Timing!BJ9</f>
        <v>0</v>
      </c>
      <c r="BK9" s="196" t="n">
        <f aca="false">Timing!BK9</f>
        <v>0</v>
      </c>
      <c r="BL9" s="196" t="n">
        <f aca="false">Timing!BL9</f>
        <v>0</v>
      </c>
      <c r="BM9" s="196" t="n">
        <f aca="false">Timing!BM9</f>
        <v>0</v>
      </c>
      <c r="BN9" s="196" t="n">
        <f aca="false">Timing!BN9</f>
        <v>0</v>
      </c>
      <c r="BO9" s="196" t="n">
        <f aca="false">Timing!BO9</f>
        <v>0</v>
      </c>
      <c r="BP9" s="196" t="n">
        <f aca="false">Timing!BP9</f>
        <v>0</v>
      </c>
      <c r="BQ9" s="196" t="n">
        <f aca="false">Timing!BQ9</f>
        <v>0</v>
      </c>
      <c r="BR9" s="196" t="n">
        <f aca="false">Timing!BR9</f>
        <v>0</v>
      </c>
      <c r="BS9" s="196" t="n">
        <f aca="false">Timing!BS9</f>
        <v>0</v>
      </c>
      <c r="BT9" s="196" t="n">
        <f aca="false">Timing!BT9</f>
        <v>0</v>
      </c>
      <c r="BU9" s="196" t="n">
        <f aca="false">Timing!BU9</f>
        <v>0</v>
      </c>
      <c r="BV9" s="196" t="n">
        <f aca="false">Timing!BV9</f>
        <v>0</v>
      </c>
      <c r="BW9" s="196" t="n">
        <f aca="false">Timing!BW9</f>
        <v>0</v>
      </c>
      <c r="BX9" s="196" t="n">
        <f aca="false">Timing!BX9</f>
        <v>0</v>
      </c>
      <c r="BY9" s="196" t="n">
        <f aca="false">Timing!BY9</f>
        <v>0</v>
      </c>
      <c r="BZ9" s="196" t="n">
        <f aca="false">Timing!BZ9</f>
        <v>0</v>
      </c>
      <c r="CA9" s="196" t="n">
        <f aca="false">Timing!CA9</f>
        <v>0</v>
      </c>
      <c r="CB9" s="196" t="n">
        <f aca="false">Timing!CB9</f>
        <v>0</v>
      </c>
      <c r="CC9" s="196" t="n">
        <f aca="false">Timing!CC9</f>
        <v>0</v>
      </c>
      <c r="CD9" s="196" t="n">
        <f aca="false">Timing!CD9</f>
        <v>0</v>
      </c>
      <c r="CE9" s="196" t="n">
        <f aca="false">Timing!CE9</f>
        <v>0</v>
      </c>
      <c r="CF9" s="196" t="n">
        <f aca="false">Timing!CF9</f>
        <v>0</v>
      </c>
      <c r="CG9" s="196" t="n">
        <f aca="false">Timing!CG9</f>
        <v>0</v>
      </c>
    </row>
    <row r="10" customFormat="false" ht="12.75" hidden="false" customHeight="false" outlineLevel="0" collapsed="false">
      <c r="A10" s="0" t="s">
        <v>17</v>
      </c>
      <c r="J10" s="196" t="n">
        <f aca="false">Timing!J10</f>
        <v>0</v>
      </c>
      <c r="K10" s="196" t="n">
        <f aca="false">Timing!K10</f>
        <v>0</v>
      </c>
      <c r="L10" s="196" t="n">
        <f aca="false">Timing!L10</f>
        <v>1</v>
      </c>
      <c r="M10" s="196" t="n">
        <f aca="false">Timing!M10</f>
        <v>1</v>
      </c>
      <c r="N10" s="196" t="n">
        <f aca="false">Timing!N10</f>
        <v>1</v>
      </c>
      <c r="O10" s="196" t="n">
        <f aca="false">Timing!O10</f>
        <v>1</v>
      </c>
      <c r="P10" s="196" t="n">
        <f aca="false">Timing!P10</f>
        <v>1</v>
      </c>
      <c r="Q10" s="196" t="n">
        <f aca="false">Timing!Q10</f>
        <v>1</v>
      </c>
      <c r="R10" s="196" t="n">
        <f aca="false">Timing!R10</f>
        <v>1</v>
      </c>
      <c r="S10" s="196" t="n">
        <f aca="false">Timing!S10</f>
        <v>1</v>
      </c>
      <c r="T10" s="196" t="n">
        <f aca="false">Timing!T10</f>
        <v>1</v>
      </c>
      <c r="U10" s="196" t="n">
        <f aca="false">Timing!U10</f>
        <v>1</v>
      </c>
      <c r="V10" s="196" t="n">
        <f aca="false">Timing!V10</f>
        <v>1</v>
      </c>
      <c r="W10" s="196" t="n">
        <f aca="false">Timing!W10</f>
        <v>1</v>
      </c>
      <c r="X10" s="196" t="n">
        <f aca="false">Timing!X10</f>
        <v>1</v>
      </c>
      <c r="Y10" s="196" t="n">
        <f aca="false">Timing!Y10</f>
        <v>1</v>
      </c>
      <c r="Z10" s="196" t="n">
        <f aca="false">Timing!Z10</f>
        <v>1</v>
      </c>
      <c r="AA10" s="196" t="n">
        <f aca="false">Timing!AA10</f>
        <v>1</v>
      </c>
      <c r="AB10" s="196" t="n">
        <f aca="false">Timing!AB10</f>
        <v>1</v>
      </c>
      <c r="AC10" s="196" t="n">
        <f aca="false">Timing!AC10</f>
        <v>1</v>
      </c>
      <c r="AD10" s="196" t="n">
        <f aca="false">Timing!AD10</f>
        <v>1</v>
      </c>
      <c r="AE10" s="196" t="n">
        <f aca="false">Timing!AE10</f>
        <v>1</v>
      </c>
      <c r="AF10" s="196" t="n">
        <f aca="false">Timing!AF10</f>
        <v>1</v>
      </c>
      <c r="AG10" s="196" t="n">
        <f aca="false">Timing!AG10</f>
        <v>1</v>
      </c>
      <c r="AH10" s="196" t="n">
        <f aca="false">Timing!AH10</f>
        <v>1</v>
      </c>
      <c r="AI10" s="196" t="n">
        <f aca="false">Timing!AI10</f>
        <v>1</v>
      </c>
      <c r="AJ10" s="196" t="n">
        <f aca="false">Timing!AJ10</f>
        <v>1</v>
      </c>
      <c r="AK10" s="196" t="n">
        <f aca="false">Timing!AK10</f>
        <v>1</v>
      </c>
      <c r="AL10" s="196" t="n">
        <f aca="false">Timing!AL10</f>
        <v>1</v>
      </c>
      <c r="AM10" s="196" t="n">
        <f aca="false">Timing!AM10</f>
        <v>1</v>
      </c>
      <c r="AN10" s="196" t="n">
        <f aca="false">Timing!AN10</f>
        <v>1</v>
      </c>
      <c r="AO10" s="196" t="n">
        <f aca="false">Timing!AO10</f>
        <v>1</v>
      </c>
      <c r="AP10" s="196" t="n">
        <f aca="false">Timing!AP10</f>
        <v>1</v>
      </c>
      <c r="AQ10" s="196" t="n">
        <f aca="false">Timing!AQ10</f>
        <v>1</v>
      </c>
      <c r="AR10" s="196" t="n">
        <f aca="false">Timing!AR10</f>
        <v>1</v>
      </c>
      <c r="AS10" s="196" t="n">
        <f aca="false">Timing!AS10</f>
        <v>1</v>
      </c>
      <c r="AT10" s="196" t="n">
        <f aca="false">Timing!AT10</f>
        <v>1</v>
      </c>
      <c r="AU10" s="196" t="n">
        <f aca="false">Timing!AU10</f>
        <v>1</v>
      </c>
      <c r="AV10" s="196" t="n">
        <f aca="false">Timing!AV10</f>
        <v>1</v>
      </c>
      <c r="AW10" s="196" t="n">
        <f aca="false">Timing!AW10</f>
        <v>1</v>
      </c>
      <c r="AX10" s="196" t="n">
        <f aca="false">Timing!AX10</f>
        <v>1</v>
      </c>
      <c r="AY10" s="196" t="n">
        <f aca="false">Timing!AY10</f>
        <v>1</v>
      </c>
      <c r="AZ10" s="196" t="n">
        <f aca="false">Timing!AZ10</f>
        <v>1</v>
      </c>
      <c r="BA10" s="196" t="n">
        <f aca="false">Timing!BA10</f>
        <v>1</v>
      </c>
      <c r="BB10" s="196" t="n">
        <f aca="false">Timing!BB10</f>
        <v>1</v>
      </c>
      <c r="BC10" s="196" t="n">
        <f aca="false">Timing!BC10</f>
        <v>1</v>
      </c>
      <c r="BD10" s="196" t="n">
        <f aca="false">Timing!BD10</f>
        <v>1</v>
      </c>
      <c r="BE10" s="196" t="n">
        <f aca="false">Timing!BE10</f>
        <v>1</v>
      </c>
      <c r="BF10" s="196" t="n">
        <f aca="false">Timing!BF10</f>
        <v>1</v>
      </c>
      <c r="BG10" s="196" t="n">
        <f aca="false">Timing!BG10</f>
        <v>1</v>
      </c>
      <c r="BH10" s="196" t="n">
        <f aca="false">Timing!BH10</f>
        <v>1</v>
      </c>
      <c r="BI10" s="196" t="n">
        <f aca="false">Timing!BI10</f>
        <v>1</v>
      </c>
      <c r="BJ10" s="196" t="n">
        <f aca="false">Timing!BJ10</f>
        <v>1</v>
      </c>
      <c r="BK10" s="196" t="n">
        <f aca="false">Timing!BK10</f>
        <v>1</v>
      </c>
      <c r="BL10" s="196" t="n">
        <f aca="false">Timing!BL10</f>
        <v>1</v>
      </c>
      <c r="BM10" s="196" t="n">
        <f aca="false">Timing!BM10</f>
        <v>1</v>
      </c>
      <c r="BN10" s="196" t="n">
        <f aca="false">Timing!BN10</f>
        <v>1</v>
      </c>
      <c r="BO10" s="196" t="n">
        <f aca="false">Timing!BO10</f>
        <v>1</v>
      </c>
      <c r="BP10" s="196" t="n">
        <f aca="false">Timing!BP10</f>
        <v>1</v>
      </c>
      <c r="BQ10" s="196" t="n">
        <f aca="false">Timing!BQ10</f>
        <v>1</v>
      </c>
      <c r="BR10" s="196" t="n">
        <f aca="false">Timing!BR10</f>
        <v>1</v>
      </c>
      <c r="BS10" s="196" t="n">
        <f aca="false">Timing!BS10</f>
        <v>1</v>
      </c>
      <c r="BT10" s="196" t="n">
        <f aca="false">Timing!BT10</f>
        <v>1</v>
      </c>
      <c r="BU10" s="196" t="n">
        <f aca="false">Timing!BU10</f>
        <v>1</v>
      </c>
      <c r="BV10" s="196" t="n">
        <f aca="false">Timing!BV10</f>
        <v>1</v>
      </c>
      <c r="BW10" s="196" t="n">
        <f aca="false">Timing!BW10</f>
        <v>1</v>
      </c>
      <c r="BX10" s="196" t="n">
        <f aca="false">Timing!BX10</f>
        <v>1</v>
      </c>
      <c r="BY10" s="196" t="n">
        <f aca="false">Timing!BY10</f>
        <v>1</v>
      </c>
      <c r="BZ10" s="196" t="n">
        <f aca="false">Timing!BZ10</f>
        <v>1</v>
      </c>
      <c r="CA10" s="196" t="n">
        <f aca="false">Timing!CA10</f>
        <v>1</v>
      </c>
      <c r="CB10" s="196" t="n">
        <f aca="false">Timing!CB10</f>
        <v>1</v>
      </c>
      <c r="CC10" s="196" t="n">
        <f aca="false">Timing!CC10</f>
        <v>1</v>
      </c>
      <c r="CD10" s="196" t="n">
        <f aca="false">Timing!CD10</f>
        <v>1</v>
      </c>
      <c r="CE10" s="196" t="n">
        <f aca="false">Timing!CE10</f>
        <v>1</v>
      </c>
      <c r="CF10" s="196" t="n">
        <f aca="false">Timing!CF10</f>
        <v>1</v>
      </c>
      <c r="CG10" s="196" t="n">
        <f aca="false">Timing!CG10</f>
        <v>1</v>
      </c>
    </row>
    <row r="12" customFormat="false" ht="16.5" hidden="false" customHeight="false" outlineLevel="0" collapsed="false">
      <c r="C12" s="38" t="s">
        <v>271</v>
      </c>
    </row>
    <row r="13" customFormat="false" ht="12.75" hidden="true" customHeight="false" outlineLevel="1" collapsed="false">
      <c r="C13" s="0" t="s">
        <v>230</v>
      </c>
      <c r="D13" s="45" t="s">
        <v>226</v>
      </c>
      <c r="J13" s="196" t="n">
        <f aca="false">Timing!J18</f>
        <v>0</v>
      </c>
      <c r="K13" s="196" t="n">
        <f aca="false">Timing!K18</f>
        <v>0</v>
      </c>
      <c r="L13" s="196" t="n">
        <f aca="false">Timing!L18</f>
        <v>1</v>
      </c>
      <c r="M13" s="196" t="n">
        <f aca="false">Timing!M18</f>
        <v>1</v>
      </c>
      <c r="N13" s="196" t="n">
        <f aca="false">Timing!N18</f>
        <v>1</v>
      </c>
      <c r="O13" s="196" t="n">
        <f aca="false">Timing!O18</f>
        <v>1</v>
      </c>
      <c r="P13" s="196" t="n">
        <f aca="false">Timing!P18</f>
        <v>2</v>
      </c>
      <c r="Q13" s="196" t="n">
        <f aca="false">Timing!Q18</f>
        <v>2</v>
      </c>
      <c r="R13" s="196" t="n">
        <f aca="false">Timing!R18</f>
        <v>2</v>
      </c>
      <c r="S13" s="196" t="n">
        <f aca="false">Timing!S18</f>
        <v>2</v>
      </c>
      <c r="T13" s="196" t="n">
        <f aca="false">Timing!T18</f>
        <v>3</v>
      </c>
      <c r="U13" s="196" t="n">
        <f aca="false">Timing!U18</f>
        <v>3</v>
      </c>
      <c r="V13" s="196" t="n">
        <f aca="false">Timing!V18</f>
        <v>3</v>
      </c>
      <c r="W13" s="196" t="n">
        <f aca="false">Timing!W18</f>
        <v>3</v>
      </c>
      <c r="X13" s="196" t="n">
        <f aca="false">Timing!X18</f>
        <v>4</v>
      </c>
      <c r="Y13" s="196" t="n">
        <f aca="false">Timing!Y18</f>
        <v>4</v>
      </c>
      <c r="Z13" s="196" t="n">
        <f aca="false">Timing!Z18</f>
        <v>4</v>
      </c>
      <c r="AA13" s="196" t="n">
        <f aca="false">Timing!AA18</f>
        <v>4</v>
      </c>
      <c r="AB13" s="196" t="n">
        <f aca="false">Timing!AB18</f>
        <v>5</v>
      </c>
      <c r="AC13" s="196" t="n">
        <f aca="false">Timing!AC18</f>
        <v>5</v>
      </c>
      <c r="AD13" s="196" t="n">
        <f aca="false">Timing!AD18</f>
        <v>5</v>
      </c>
      <c r="AE13" s="196" t="n">
        <f aca="false">Timing!AE18</f>
        <v>5</v>
      </c>
      <c r="AF13" s="196" t="n">
        <f aca="false">Timing!AF18</f>
        <v>6</v>
      </c>
      <c r="AG13" s="196" t="n">
        <f aca="false">Timing!AG18</f>
        <v>6</v>
      </c>
      <c r="AH13" s="196" t="n">
        <f aca="false">Timing!AH18</f>
        <v>6</v>
      </c>
      <c r="AI13" s="196" t="n">
        <f aca="false">Timing!AI18</f>
        <v>6</v>
      </c>
      <c r="AJ13" s="196" t="n">
        <f aca="false">Timing!AJ18</f>
        <v>7</v>
      </c>
      <c r="AK13" s="196" t="n">
        <f aca="false">Timing!AK18</f>
        <v>7</v>
      </c>
      <c r="AL13" s="196" t="n">
        <f aca="false">Timing!AL18</f>
        <v>7</v>
      </c>
      <c r="AM13" s="196" t="n">
        <f aca="false">Timing!AM18</f>
        <v>7</v>
      </c>
      <c r="AN13" s="196" t="n">
        <f aca="false">Timing!AN18</f>
        <v>8</v>
      </c>
      <c r="AO13" s="196" t="n">
        <f aca="false">Timing!AO18</f>
        <v>8</v>
      </c>
      <c r="AP13" s="196" t="n">
        <f aca="false">Timing!AP18</f>
        <v>8</v>
      </c>
      <c r="AQ13" s="196" t="n">
        <f aca="false">Timing!AQ18</f>
        <v>8</v>
      </c>
      <c r="AR13" s="196" t="n">
        <f aca="false">Timing!AR18</f>
        <v>9</v>
      </c>
      <c r="AS13" s="196" t="n">
        <f aca="false">Timing!AS18</f>
        <v>9</v>
      </c>
      <c r="AT13" s="196" t="n">
        <f aca="false">Timing!AT18</f>
        <v>9</v>
      </c>
      <c r="AU13" s="196" t="n">
        <f aca="false">Timing!AU18</f>
        <v>9</v>
      </c>
      <c r="AV13" s="196" t="n">
        <f aca="false">Timing!AV18</f>
        <v>10</v>
      </c>
      <c r="AW13" s="196" t="n">
        <f aca="false">Timing!AW18</f>
        <v>10</v>
      </c>
      <c r="AX13" s="196" t="n">
        <f aca="false">Timing!AX18</f>
        <v>10</v>
      </c>
      <c r="AY13" s="196" t="n">
        <f aca="false">Timing!AY18</f>
        <v>10</v>
      </c>
      <c r="AZ13" s="196" t="n">
        <f aca="false">Timing!AZ18</f>
        <v>11</v>
      </c>
      <c r="BA13" s="196" t="n">
        <f aca="false">Timing!BA18</f>
        <v>11</v>
      </c>
      <c r="BB13" s="196" t="n">
        <f aca="false">Timing!BB18</f>
        <v>11</v>
      </c>
      <c r="BC13" s="196" t="n">
        <f aca="false">Timing!BC18</f>
        <v>11</v>
      </c>
      <c r="BD13" s="196" t="n">
        <f aca="false">Timing!BD18</f>
        <v>12</v>
      </c>
      <c r="BE13" s="196" t="n">
        <f aca="false">Timing!BE18</f>
        <v>12</v>
      </c>
      <c r="BF13" s="196" t="n">
        <f aca="false">Timing!BF18</f>
        <v>12</v>
      </c>
      <c r="BG13" s="196" t="n">
        <f aca="false">Timing!BG18</f>
        <v>12</v>
      </c>
      <c r="BH13" s="196" t="n">
        <f aca="false">Timing!BH18</f>
        <v>13</v>
      </c>
      <c r="BI13" s="196" t="n">
        <f aca="false">Timing!BI18</f>
        <v>13</v>
      </c>
      <c r="BJ13" s="196" t="n">
        <f aca="false">Timing!BJ18</f>
        <v>13</v>
      </c>
      <c r="BK13" s="196" t="n">
        <f aca="false">Timing!BK18</f>
        <v>13</v>
      </c>
      <c r="BL13" s="196" t="n">
        <f aca="false">Timing!BL18</f>
        <v>14</v>
      </c>
      <c r="BM13" s="196" t="n">
        <f aca="false">Timing!BM18</f>
        <v>14</v>
      </c>
      <c r="BN13" s="196" t="n">
        <f aca="false">Timing!BN18</f>
        <v>14</v>
      </c>
      <c r="BO13" s="196" t="n">
        <f aca="false">Timing!BO18</f>
        <v>14</v>
      </c>
      <c r="BP13" s="196" t="n">
        <f aca="false">Timing!BP18</f>
        <v>15</v>
      </c>
      <c r="BQ13" s="196" t="n">
        <f aca="false">Timing!BQ18</f>
        <v>15</v>
      </c>
      <c r="BR13" s="196" t="n">
        <f aca="false">Timing!BR18</f>
        <v>15</v>
      </c>
      <c r="BS13" s="196" t="n">
        <f aca="false">Timing!BS18</f>
        <v>15</v>
      </c>
      <c r="BT13" s="196" t="n">
        <f aca="false">Timing!BT18</f>
        <v>16</v>
      </c>
      <c r="BU13" s="196" t="n">
        <f aca="false">Timing!BU18</f>
        <v>16</v>
      </c>
      <c r="BV13" s="196" t="n">
        <f aca="false">Timing!BV18</f>
        <v>16</v>
      </c>
      <c r="BW13" s="196" t="n">
        <f aca="false">Timing!BW18</f>
        <v>16</v>
      </c>
      <c r="BX13" s="196" t="n">
        <f aca="false">Timing!BX18</f>
        <v>17</v>
      </c>
      <c r="BY13" s="196" t="n">
        <f aca="false">Timing!BY18</f>
        <v>17</v>
      </c>
      <c r="BZ13" s="196" t="n">
        <f aca="false">Timing!BZ18</f>
        <v>17</v>
      </c>
      <c r="CA13" s="196" t="n">
        <f aca="false">Timing!CA18</f>
        <v>17</v>
      </c>
      <c r="CB13" s="196" t="n">
        <f aca="false">Timing!CB18</f>
        <v>18</v>
      </c>
      <c r="CC13" s="196" t="n">
        <f aca="false">Timing!CC18</f>
        <v>18</v>
      </c>
      <c r="CD13" s="196" t="n">
        <f aca="false">Timing!CD18</f>
        <v>18</v>
      </c>
      <c r="CE13" s="196" t="n">
        <f aca="false">Timing!CE18</f>
        <v>18</v>
      </c>
      <c r="CF13" s="196" t="n">
        <f aca="false">Timing!CF18</f>
        <v>19</v>
      </c>
      <c r="CG13" s="196" t="n">
        <f aca="false">Timing!CG18</f>
        <v>19</v>
      </c>
    </row>
    <row r="14" customFormat="false" ht="12.75" hidden="true" customHeight="false" outlineLevel="1" collapsed="false">
      <c r="C14" s="0" t="s">
        <v>327</v>
      </c>
      <c r="D14" s="45" t="s">
        <v>226</v>
      </c>
      <c r="J14" s="196" t="n">
        <f aca="false">Timing!J17</f>
        <v>0</v>
      </c>
      <c r="K14" s="196" t="n">
        <f aca="false">Timing!K17</f>
        <v>0</v>
      </c>
      <c r="L14" s="196" t="n">
        <f aca="false">Timing!L17</f>
        <v>1</v>
      </c>
      <c r="M14" s="196" t="n">
        <f aca="false">Timing!M17</f>
        <v>2</v>
      </c>
      <c r="N14" s="196" t="n">
        <f aca="false">Timing!N17</f>
        <v>3</v>
      </c>
      <c r="O14" s="196" t="n">
        <f aca="false">Timing!O17</f>
        <v>4</v>
      </c>
      <c r="P14" s="196" t="n">
        <f aca="false">Timing!P17</f>
        <v>5</v>
      </c>
      <c r="Q14" s="196" t="n">
        <f aca="false">Timing!Q17</f>
        <v>6</v>
      </c>
      <c r="R14" s="196" t="n">
        <f aca="false">Timing!R17</f>
        <v>7</v>
      </c>
      <c r="S14" s="196" t="n">
        <f aca="false">Timing!S17</f>
        <v>8</v>
      </c>
      <c r="T14" s="196" t="n">
        <f aca="false">Timing!T17</f>
        <v>9</v>
      </c>
      <c r="U14" s="196" t="n">
        <f aca="false">Timing!U17</f>
        <v>10</v>
      </c>
      <c r="V14" s="196" t="n">
        <f aca="false">Timing!V17</f>
        <v>11</v>
      </c>
      <c r="W14" s="196" t="n">
        <f aca="false">Timing!W17</f>
        <v>12</v>
      </c>
      <c r="X14" s="196" t="n">
        <f aca="false">Timing!X17</f>
        <v>13</v>
      </c>
      <c r="Y14" s="196" t="n">
        <f aca="false">Timing!Y17</f>
        <v>14</v>
      </c>
      <c r="Z14" s="196" t="n">
        <f aca="false">Timing!Z17</f>
        <v>15</v>
      </c>
      <c r="AA14" s="196" t="n">
        <f aca="false">Timing!AA17</f>
        <v>16</v>
      </c>
      <c r="AB14" s="196" t="n">
        <f aca="false">Timing!AB17</f>
        <v>17</v>
      </c>
      <c r="AC14" s="196" t="n">
        <f aca="false">Timing!AC17</f>
        <v>18</v>
      </c>
      <c r="AD14" s="196" t="n">
        <f aca="false">Timing!AD17</f>
        <v>19</v>
      </c>
      <c r="AE14" s="196" t="n">
        <f aca="false">Timing!AE17</f>
        <v>20</v>
      </c>
      <c r="AF14" s="196" t="n">
        <f aca="false">Timing!AF17</f>
        <v>21</v>
      </c>
      <c r="AG14" s="196" t="n">
        <f aca="false">Timing!AG17</f>
        <v>22</v>
      </c>
      <c r="AH14" s="196" t="n">
        <f aca="false">Timing!AH17</f>
        <v>23</v>
      </c>
      <c r="AI14" s="196" t="n">
        <f aca="false">Timing!AI17</f>
        <v>24</v>
      </c>
      <c r="AJ14" s="196" t="n">
        <f aca="false">Timing!AJ17</f>
        <v>25</v>
      </c>
      <c r="AK14" s="196" t="n">
        <f aca="false">Timing!AK17</f>
        <v>26</v>
      </c>
      <c r="AL14" s="196" t="n">
        <f aca="false">Timing!AL17</f>
        <v>27</v>
      </c>
      <c r="AM14" s="196" t="n">
        <f aca="false">Timing!AM17</f>
        <v>28</v>
      </c>
      <c r="AN14" s="196" t="n">
        <f aca="false">Timing!AN17</f>
        <v>29</v>
      </c>
      <c r="AO14" s="196" t="n">
        <f aca="false">Timing!AO17</f>
        <v>30</v>
      </c>
      <c r="AP14" s="196" t="n">
        <f aca="false">Timing!AP17</f>
        <v>31</v>
      </c>
      <c r="AQ14" s="196" t="n">
        <f aca="false">Timing!AQ17</f>
        <v>32</v>
      </c>
      <c r="AR14" s="196" t="n">
        <f aca="false">Timing!AR17</f>
        <v>33</v>
      </c>
      <c r="AS14" s="196" t="n">
        <f aca="false">Timing!AS17</f>
        <v>34</v>
      </c>
      <c r="AT14" s="196" t="n">
        <f aca="false">Timing!AT17</f>
        <v>35</v>
      </c>
      <c r="AU14" s="196" t="n">
        <f aca="false">Timing!AU17</f>
        <v>36</v>
      </c>
      <c r="AV14" s="196" t="n">
        <f aca="false">Timing!AV17</f>
        <v>37</v>
      </c>
      <c r="AW14" s="196" t="n">
        <f aca="false">Timing!AW17</f>
        <v>38</v>
      </c>
      <c r="AX14" s="196" t="n">
        <f aca="false">Timing!AX17</f>
        <v>39</v>
      </c>
      <c r="AY14" s="196" t="n">
        <f aca="false">Timing!AY17</f>
        <v>40</v>
      </c>
      <c r="AZ14" s="196" t="n">
        <f aca="false">Timing!AZ17</f>
        <v>41</v>
      </c>
      <c r="BA14" s="196" t="n">
        <f aca="false">Timing!BA17</f>
        <v>42</v>
      </c>
      <c r="BB14" s="196" t="n">
        <f aca="false">Timing!BB17</f>
        <v>43</v>
      </c>
      <c r="BC14" s="196" t="n">
        <f aca="false">Timing!BC17</f>
        <v>44</v>
      </c>
      <c r="BD14" s="196" t="n">
        <f aca="false">Timing!BD17</f>
        <v>45</v>
      </c>
      <c r="BE14" s="196" t="n">
        <f aca="false">Timing!BE17</f>
        <v>46</v>
      </c>
      <c r="BF14" s="196" t="n">
        <f aca="false">Timing!BF17</f>
        <v>47</v>
      </c>
      <c r="BG14" s="196" t="n">
        <f aca="false">Timing!BG17</f>
        <v>48</v>
      </c>
      <c r="BH14" s="196" t="n">
        <f aca="false">Timing!BH17</f>
        <v>49</v>
      </c>
      <c r="BI14" s="196" t="n">
        <f aca="false">Timing!BI17</f>
        <v>50</v>
      </c>
      <c r="BJ14" s="196" t="n">
        <f aca="false">Timing!BJ17</f>
        <v>51</v>
      </c>
      <c r="BK14" s="196" t="n">
        <f aca="false">Timing!BK17</f>
        <v>52</v>
      </c>
      <c r="BL14" s="196" t="n">
        <f aca="false">Timing!BL17</f>
        <v>53</v>
      </c>
      <c r="BM14" s="196" t="n">
        <f aca="false">Timing!BM17</f>
        <v>54</v>
      </c>
      <c r="BN14" s="196" t="n">
        <f aca="false">Timing!BN17</f>
        <v>55</v>
      </c>
      <c r="BO14" s="196" t="n">
        <f aca="false">Timing!BO17</f>
        <v>56</v>
      </c>
      <c r="BP14" s="196" t="n">
        <f aca="false">Timing!BP17</f>
        <v>57</v>
      </c>
      <c r="BQ14" s="196" t="n">
        <f aca="false">Timing!BQ17</f>
        <v>58</v>
      </c>
      <c r="BR14" s="196" t="n">
        <f aca="false">Timing!BR17</f>
        <v>59</v>
      </c>
      <c r="BS14" s="196" t="n">
        <f aca="false">Timing!BS17</f>
        <v>60</v>
      </c>
      <c r="BT14" s="196" t="n">
        <f aca="false">Timing!BT17</f>
        <v>61</v>
      </c>
      <c r="BU14" s="196" t="n">
        <f aca="false">Timing!BU17</f>
        <v>62</v>
      </c>
      <c r="BV14" s="196" t="n">
        <f aca="false">Timing!BV17</f>
        <v>63</v>
      </c>
      <c r="BW14" s="196" t="n">
        <f aca="false">Timing!BW17</f>
        <v>64</v>
      </c>
      <c r="BX14" s="196" t="n">
        <f aca="false">Timing!BX17</f>
        <v>65</v>
      </c>
      <c r="BY14" s="196" t="n">
        <f aca="false">Timing!BY17</f>
        <v>66</v>
      </c>
      <c r="BZ14" s="196" t="n">
        <f aca="false">Timing!BZ17</f>
        <v>67</v>
      </c>
      <c r="CA14" s="196" t="n">
        <f aca="false">Timing!CA17</f>
        <v>68</v>
      </c>
      <c r="CB14" s="196" t="n">
        <f aca="false">Timing!CB17</f>
        <v>69</v>
      </c>
      <c r="CC14" s="196" t="n">
        <f aca="false">Timing!CC17</f>
        <v>70</v>
      </c>
      <c r="CD14" s="196" t="n">
        <f aca="false">Timing!CD17</f>
        <v>71</v>
      </c>
      <c r="CE14" s="196" t="n">
        <f aca="false">Timing!CE17</f>
        <v>72</v>
      </c>
      <c r="CF14" s="196" t="n">
        <f aca="false">Timing!CF17</f>
        <v>73</v>
      </c>
      <c r="CG14" s="196" t="n">
        <f aca="false">Timing!CG17</f>
        <v>74</v>
      </c>
    </row>
    <row r="15" customFormat="false" ht="12.75" hidden="true" customHeight="false" outlineLevel="1" collapsed="false"/>
    <row r="16" customFormat="false" ht="16.5" hidden="false" customHeight="false" outlineLevel="0" collapsed="false">
      <c r="C16" s="38" t="s">
        <v>270</v>
      </c>
    </row>
    <row r="17" customFormat="false" ht="15.75" hidden="true" customHeight="false" outlineLevel="1" collapsed="false">
      <c r="C17" s="64" t="s">
        <v>410</v>
      </c>
    </row>
    <row r="18" customFormat="false" ht="12.75" hidden="true" customHeight="false" outlineLevel="1" collapsed="false">
      <c r="B18" s="118" t="n">
        <f aca="false">Inputs!E234</f>
        <v>1</v>
      </c>
      <c r="C18" s="0" t="str">
        <f aca="false">Inputs!C234</f>
        <v>Short Term</v>
      </c>
      <c r="D18" s="45" t="s">
        <v>22</v>
      </c>
      <c r="I18" s="63" t="n">
        <f aca="false">SUM(J18:CG18)</f>
        <v>0</v>
      </c>
      <c r="J18" s="51" t="n">
        <f aca="false">Cons!J224</f>
        <v>0</v>
      </c>
      <c r="K18" s="51" t="n">
        <f aca="false">Cons!K224</f>
        <v>0</v>
      </c>
      <c r="L18" s="51" t="n">
        <f aca="false">Cons!L224</f>
        <v>0</v>
      </c>
      <c r="M18" s="51" t="n">
        <f aca="false">Cons!M224</f>
        <v>0</v>
      </c>
      <c r="N18" s="51" t="n">
        <f aca="false">Cons!N224</f>
        <v>0</v>
      </c>
      <c r="O18" s="51" t="n">
        <f aca="false">Cons!O224</f>
        <v>0</v>
      </c>
      <c r="P18" s="51" t="n">
        <f aca="false">Cons!P224</f>
        <v>0</v>
      </c>
      <c r="Q18" s="51" t="n">
        <f aca="false">Cons!Q224</f>
        <v>0</v>
      </c>
      <c r="R18" s="51" t="n">
        <f aca="false">Cons!R224</f>
        <v>0</v>
      </c>
      <c r="S18" s="51" t="n">
        <f aca="false">Cons!S224</f>
        <v>0</v>
      </c>
      <c r="T18" s="51" t="n">
        <f aca="false">Cons!T224</f>
        <v>0</v>
      </c>
      <c r="U18" s="51" t="n">
        <f aca="false">Cons!U224</f>
        <v>0</v>
      </c>
      <c r="V18" s="51" t="n">
        <f aca="false">Cons!V224</f>
        <v>0</v>
      </c>
      <c r="W18" s="51" t="n">
        <f aca="false">Cons!W224</f>
        <v>0</v>
      </c>
      <c r="X18" s="51" t="n">
        <f aca="false">Cons!X224</f>
        <v>0</v>
      </c>
      <c r="Y18" s="51" t="n">
        <f aca="false">Cons!Y224</f>
        <v>0</v>
      </c>
      <c r="Z18" s="51" t="n">
        <f aca="false">Cons!Z224</f>
        <v>0</v>
      </c>
      <c r="AA18" s="51" t="n">
        <f aca="false">Cons!AA224</f>
        <v>0</v>
      </c>
      <c r="AB18" s="51" t="n">
        <f aca="false">Cons!AB224</f>
        <v>0</v>
      </c>
      <c r="AC18" s="51" t="n">
        <f aca="false">Cons!AC224</f>
        <v>0</v>
      </c>
      <c r="AD18" s="51" t="n">
        <f aca="false">Cons!AD224</f>
        <v>0</v>
      </c>
      <c r="AE18" s="51" t="n">
        <f aca="false">Cons!AE224</f>
        <v>0</v>
      </c>
      <c r="AF18" s="51" t="n">
        <f aca="false">Cons!AF224</f>
        <v>0</v>
      </c>
      <c r="AG18" s="51" t="n">
        <f aca="false">Cons!AG224</f>
        <v>0</v>
      </c>
      <c r="AH18" s="51" t="n">
        <f aca="false">Cons!AH224</f>
        <v>0</v>
      </c>
      <c r="AI18" s="51" t="n">
        <f aca="false">Cons!AI224</f>
        <v>0</v>
      </c>
      <c r="AJ18" s="51" t="n">
        <f aca="false">Cons!AJ224</f>
        <v>0</v>
      </c>
      <c r="AK18" s="51" t="n">
        <f aca="false">Cons!AK224</f>
        <v>0</v>
      </c>
      <c r="AL18" s="51" t="n">
        <f aca="false">Cons!AL224</f>
        <v>0</v>
      </c>
      <c r="AM18" s="51" t="n">
        <f aca="false">Cons!AM224</f>
        <v>0</v>
      </c>
      <c r="AN18" s="51" t="n">
        <f aca="false">Cons!AN224</f>
        <v>0</v>
      </c>
      <c r="AO18" s="51" t="n">
        <f aca="false">Cons!AO224</f>
        <v>0</v>
      </c>
      <c r="AP18" s="51" t="n">
        <f aca="false">Cons!AP224</f>
        <v>0</v>
      </c>
      <c r="AQ18" s="51" t="n">
        <f aca="false">Cons!AQ224</f>
        <v>0</v>
      </c>
      <c r="AR18" s="51" t="n">
        <f aca="false">Cons!AR224</f>
        <v>0</v>
      </c>
      <c r="AS18" s="51" t="n">
        <f aca="false">Cons!AS224</f>
        <v>0</v>
      </c>
      <c r="AT18" s="51" t="n">
        <f aca="false">Cons!AT224</f>
        <v>0</v>
      </c>
      <c r="AU18" s="51" t="n">
        <f aca="false">Cons!AU224</f>
        <v>0</v>
      </c>
      <c r="AV18" s="51" t="n">
        <f aca="false">Cons!AV224</f>
        <v>0</v>
      </c>
      <c r="AW18" s="51" t="n">
        <f aca="false">Cons!AW224</f>
        <v>0</v>
      </c>
      <c r="AX18" s="51" t="n">
        <f aca="false">Cons!AX224</f>
        <v>0</v>
      </c>
      <c r="AY18" s="51" t="n">
        <f aca="false">Cons!AY224</f>
        <v>0</v>
      </c>
      <c r="AZ18" s="51" t="n">
        <f aca="false">Cons!AZ224</f>
        <v>0</v>
      </c>
      <c r="BA18" s="51" t="n">
        <f aca="false">Cons!BA224</f>
        <v>0</v>
      </c>
      <c r="BB18" s="51" t="n">
        <f aca="false">Cons!BB224</f>
        <v>0</v>
      </c>
      <c r="BC18" s="51" t="n">
        <f aca="false">Cons!BC224</f>
        <v>0</v>
      </c>
      <c r="BD18" s="51" t="n">
        <f aca="false">Cons!BD224</f>
        <v>0</v>
      </c>
      <c r="BE18" s="51" t="n">
        <f aca="false">Cons!BE224</f>
        <v>0</v>
      </c>
      <c r="BF18" s="51" t="n">
        <f aca="false">Cons!BF224</f>
        <v>0</v>
      </c>
      <c r="BG18" s="51" t="n">
        <f aca="false">Cons!BG224</f>
        <v>0</v>
      </c>
      <c r="BH18" s="51" t="n">
        <f aca="false">Cons!BH224</f>
        <v>0</v>
      </c>
      <c r="BI18" s="51" t="n">
        <f aca="false">Cons!BI224</f>
        <v>0</v>
      </c>
      <c r="BJ18" s="51" t="n">
        <f aca="false">Cons!BJ224</f>
        <v>0</v>
      </c>
      <c r="BK18" s="51" t="n">
        <f aca="false">Cons!BK224</f>
        <v>0</v>
      </c>
      <c r="BL18" s="51" t="n">
        <f aca="false">Cons!BL224</f>
        <v>0</v>
      </c>
      <c r="BM18" s="51" t="n">
        <f aca="false">Cons!BM224</f>
        <v>0</v>
      </c>
      <c r="BN18" s="51" t="n">
        <f aca="false">Cons!BN224</f>
        <v>0</v>
      </c>
      <c r="BO18" s="51" t="n">
        <f aca="false">Cons!BO224</f>
        <v>0</v>
      </c>
      <c r="BP18" s="51" t="n">
        <f aca="false">Cons!BP224</f>
        <v>0</v>
      </c>
      <c r="BQ18" s="51" t="n">
        <f aca="false">Cons!BQ224</f>
        <v>0</v>
      </c>
      <c r="BR18" s="51" t="n">
        <f aca="false">Cons!BR224</f>
        <v>0</v>
      </c>
      <c r="BS18" s="51" t="n">
        <f aca="false">Cons!BS224</f>
        <v>0</v>
      </c>
      <c r="BT18" s="51" t="n">
        <f aca="false">Cons!BT224</f>
        <v>0</v>
      </c>
      <c r="BU18" s="51" t="n">
        <f aca="false">Cons!BU224</f>
        <v>0</v>
      </c>
      <c r="BV18" s="51" t="n">
        <f aca="false">Cons!BV224</f>
        <v>0</v>
      </c>
      <c r="BW18" s="51" t="n">
        <f aca="false">Cons!BW224</f>
        <v>0</v>
      </c>
      <c r="BX18" s="51" t="n">
        <f aca="false">Cons!BX224</f>
        <v>0</v>
      </c>
      <c r="BY18" s="51" t="n">
        <f aca="false">Cons!BY224</f>
        <v>0</v>
      </c>
      <c r="BZ18" s="51" t="n">
        <f aca="false">Cons!BZ224</f>
        <v>0</v>
      </c>
      <c r="CA18" s="51" t="n">
        <f aca="false">Cons!CA224</f>
        <v>0</v>
      </c>
      <c r="CB18" s="51" t="n">
        <f aca="false">Cons!CB224</f>
        <v>0</v>
      </c>
      <c r="CC18" s="51" t="n">
        <f aca="false">Cons!CC224</f>
        <v>0</v>
      </c>
      <c r="CD18" s="51" t="n">
        <f aca="false">Cons!CD224</f>
        <v>0</v>
      </c>
      <c r="CE18" s="51" t="n">
        <f aca="false">Cons!CE224</f>
        <v>0</v>
      </c>
      <c r="CF18" s="51" t="n">
        <f aca="false">Cons!CF224</f>
        <v>0</v>
      </c>
      <c r="CG18" s="51" t="n">
        <f aca="false">Cons!CG224</f>
        <v>0</v>
      </c>
    </row>
    <row r="19" customFormat="false" ht="12.75" hidden="true" customHeight="false" outlineLevel="1" collapsed="false">
      <c r="B19" s="118" t="n">
        <f aca="false">Inputs!E235</f>
        <v>2</v>
      </c>
      <c r="C19" s="0" t="str">
        <f aca="false">Inputs!C235</f>
        <v>Long Term</v>
      </c>
      <c r="D19" s="45" t="s">
        <v>22</v>
      </c>
      <c r="I19" s="63" t="n">
        <f aca="false">SUM(J19:CG19)</f>
        <v>12.6285166930129</v>
      </c>
      <c r="J19" s="51" t="n">
        <f aca="false">Cons!J225</f>
        <v>6.28070295</v>
      </c>
      <c r="K19" s="51" t="n">
        <f aca="false">Cons!K225</f>
        <v>6.34781374301291</v>
      </c>
      <c r="L19" s="51" t="n">
        <f aca="false">Cons!L225</f>
        <v>0</v>
      </c>
      <c r="M19" s="51" t="n">
        <f aca="false">Cons!M225</f>
        <v>0</v>
      </c>
      <c r="N19" s="51" t="n">
        <f aca="false">Cons!N225</f>
        <v>0</v>
      </c>
      <c r="O19" s="51" t="n">
        <f aca="false">Cons!O225</f>
        <v>0</v>
      </c>
      <c r="P19" s="51" t="n">
        <f aca="false">Cons!P225</f>
        <v>0</v>
      </c>
      <c r="Q19" s="51" t="n">
        <f aca="false">Cons!Q225</f>
        <v>0</v>
      </c>
      <c r="R19" s="51" t="n">
        <f aca="false">Cons!R225</f>
        <v>0</v>
      </c>
      <c r="S19" s="51" t="n">
        <f aca="false">Cons!S225</f>
        <v>0</v>
      </c>
      <c r="T19" s="51" t="n">
        <f aca="false">Cons!T225</f>
        <v>0</v>
      </c>
      <c r="U19" s="51" t="n">
        <f aca="false">Cons!U225</f>
        <v>0</v>
      </c>
      <c r="V19" s="51" t="n">
        <f aca="false">Cons!V225</f>
        <v>0</v>
      </c>
      <c r="W19" s="51" t="n">
        <f aca="false">Cons!W225</f>
        <v>0</v>
      </c>
      <c r="X19" s="51" t="n">
        <f aca="false">Cons!X225</f>
        <v>0</v>
      </c>
      <c r="Y19" s="51" t="n">
        <f aca="false">Cons!Y225</f>
        <v>0</v>
      </c>
      <c r="Z19" s="51" t="n">
        <f aca="false">Cons!Z225</f>
        <v>0</v>
      </c>
      <c r="AA19" s="51" t="n">
        <f aca="false">Cons!AA225</f>
        <v>0</v>
      </c>
      <c r="AB19" s="51" t="n">
        <f aca="false">Cons!AB225</f>
        <v>0</v>
      </c>
      <c r="AC19" s="51" t="n">
        <f aca="false">Cons!AC225</f>
        <v>0</v>
      </c>
      <c r="AD19" s="51" t="n">
        <f aca="false">Cons!AD225</f>
        <v>0</v>
      </c>
      <c r="AE19" s="51" t="n">
        <f aca="false">Cons!AE225</f>
        <v>0</v>
      </c>
      <c r="AF19" s="51" t="n">
        <f aca="false">Cons!AF225</f>
        <v>0</v>
      </c>
      <c r="AG19" s="51" t="n">
        <f aca="false">Cons!AG225</f>
        <v>0</v>
      </c>
      <c r="AH19" s="51" t="n">
        <f aca="false">Cons!AH225</f>
        <v>0</v>
      </c>
      <c r="AI19" s="51" t="n">
        <f aca="false">Cons!AI225</f>
        <v>0</v>
      </c>
      <c r="AJ19" s="51" t="n">
        <f aca="false">Cons!AJ225</f>
        <v>0</v>
      </c>
      <c r="AK19" s="51" t="n">
        <f aca="false">Cons!AK225</f>
        <v>0</v>
      </c>
      <c r="AL19" s="51" t="n">
        <f aca="false">Cons!AL225</f>
        <v>0</v>
      </c>
      <c r="AM19" s="51" t="n">
        <f aca="false">Cons!AM225</f>
        <v>0</v>
      </c>
      <c r="AN19" s="51" t="n">
        <f aca="false">Cons!AN225</f>
        <v>0</v>
      </c>
      <c r="AO19" s="51" t="n">
        <f aca="false">Cons!AO225</f>
        <v>0</v>
      </c>
      <c r="AP19" s="51" t="n">
        <f aca="false">Cons!AP225</f>
        <v>0</v>
      </c>
      <c r="AQ19" s="51" t="n">
        <f aca="false">Cons!AQ225</f>
        <v>0</v>
      </c>
      <c r="AR19" s="51" t="n">
        <f aca="false">Cons!AR225</f>
        <v>0</v>
      </c>
      <c r="AS19" s="51" t="n">
        <f aca="false">Cons!AS225</f>
        <v>0</v>
      </c>
      <c r="AT19" s="51" t="n">
        <f aca="false">Cons!AT225</f>
        <v>0</v>
      </c>
      <c r="AU19" s="51" t="n">
        <f aca="false">Cons!AU225</f>
        <v>0</v>
      </c>
      <c r="AV19" s="51" t="n">
        <f aca="false">Cons!AV225</f>
        <v>0</v>
      </c>
      <c r="AW19" s="51" t="n">
        <f aca="false">Cons!AW225</f>
        <v>0</v>
      </c>
      <c r="AX19" s="51" t="n">
        <f aca="false">Cons!AX225</f>
        <v>0</v>
      </c>
      <c r="AY19" s="51" t="n">
        <f aca="false">Cons!AY225</f>
        <v>0</v>
      </c>
      <c r="AZ19" s="51" t="n">
        <f aca="false">Cons!AZ225</f>
        <v>0</v>
      </c>
      <c r="BA19" s="51" t="n">
        <f aca="false">Cons!BA225</f>
        <v>0</v>
      </c>
      <c r="BB19" s="51" t="n">
        <f aca="false">Cons!BB225</f>
        <v>0</v>
      </c>
      <c r="BC19" s="51" t="n">
        <f aca="false">Cons!BC225</f>
        <v>0</v>
      </c>
      <c r="BD19" s="51" t="n">
        <f aca="false">Cons!BD225</f>
        <v>0</v>
      </c>
      <c r="BE19" s="51" t="n">
        <f aca="false">Cons!BE225</f>
        <v>0</v>
      </c>
      <c r="BF19" s="51" t="n">
        <f aca="false">Cons!BF225</f>
        <v>0</v>
      </c>
      <c r="BG19" s="51" t="n">
        <f aca="false">Cons!BG225</f>
        <v>0</v>
      </c>
      <c r="BH19" s="51" t="n">
        <f aca="false">Cons!BH225</f>
        <v>0</v>
      </c>
      <c r="BI19" s="51" t="n">
        <f aca="false">Cons!BI225</f>
        <v>0</v>
      </c>
      <c r="BJ19" s="51" t="n">
        <f aca="false">Cons!BJ225</f>
        <v>0</v>
      </c>
      <c r="BK19" s="51" t="n">
        <f aca="false">Cons!BK225</f>
        <v>0</v>
      </c>
      <c r="BL19" s="51" t="n">
        <f aca="false">Cons!BL225</f>
        <v>0</v>
      </c>
      <c r="BM19" s="51" t="n">
        <f aca="false">Cons!BM225</f>
        <v>0</v>
      </c>
      <c r="BN19" s="51" t="n">
        <f aca="false">Cons!BN225</f>
        <v>0</v>
      </c>
      <c r="BO19" s="51" t="n">
        <f aca="false">Cons!BO225</f>
        <v>0</v>
      </c>
      <c r="BP19" s="51" t="n">
        <f aca="false">Cons!BP225</f>
        <v>0</v>
      </c>
      <c r="BQ19" s="51" t="n">
        <f aca="false">Cons!BQ225</f>
        <v>0</v>
      </c>
      <c r="BR19" s="51" t="n">
        <f aca="false">Cons!BR225</f>
        <v>0</v>
      </c>
      <c r="BS19" s="51" t="n">
        <f aca="false">Cons!BS225</f>
        <v>0</v>
      </c>
      <c r="BT19" s="51" t="n">
        <f aca="false">Cons!BT225</f>
        <v>0</v>
      </c>
      <c r="BU19" s="51" t="n">
        <f aca="false">Cons!BU225</f>
        <v>0</v>
      </c>
      <c r="BV19" s="51" t="n">
        <f aca="false">Cons!BV225</f>
        <v>0</v>
      </c>
      <c r="BW19" s="51" t="n">
        <f aca="false">Cons!BW225</f>
        <v>0</v>
      </c>
      <c r="BX19" s="51" t="n">
        <f aca="false">Cons!BX225</f>
        <v>0</v>
      </c>
      <c r="BY19" s="51" t="n">
        <f aca="false">Cons!BY225</f>
        <v>0</v>
      </c>
      <c r="BZ19" s="51" t="n">
        <f aca="false">Cons!BZ225</f>
        <v>0</v>
      </c>
      <c r="CA19" s="51" t="n">
        <f aca="false">Cons!CA225</f>
        <v>0</v>
      </c>
      <c r="CB19" s="51" t="n">
        <f aca="false">Cons!CB225</f>
        <v>0</v>
      </c>
      <c r="CC19" s="51" t="n">
        <f aca="false">Cons!CC225</f>
        <v>0</v>
      </c>
      <c r="CD19" s="51" t="n">
        <f aca="false">Cons!CD225</f>
        <v>0</v>
      </c>
      <c r="CE19" s="51" t="n">
        <f aca="false">Cons!CE225</f>
        <v>0</v>
      </c>
      <c r="CF19" s="51" t="n">
        <f aca="false">Cons!CF225</f>
        <v>0</v>
      </c>
      <c r="CG19" s="51" t="n">
        <f aca="false">Cons!CG225</f>
        <v>0</v>
      </c>
    </row>
    <row r="20" customFormat="false" ht="12.75" hidden="true" customHeight="false" outlineLevel="1" collapsed="false">
      <c r="B20" s="118" t="n">
        <f aca="false">Inputs!E236</f>
        <v>3</v>
      </c>
      <c r="C20" s="0" t="str">
        <f aca="false">Inputs!C236</f>
        <v>Financing Costs</v>
      </c>
      <c r="D20" s="45" t="s">
        <v>22</v>
      </c>
      <c r="I20" s="63" t="n">
        <f aca="false">SUM(J20:CG20)</f>
        <v>0.158181996041638</v>
      </c>
      <c r="J20" s="51" t="n">
        <f aca="false">Cons!J226</f>
        <v>0.150973163309861</v>
      </c>
      <c r="K20" s="51" t="n">
        <f aca="false">Cons!K226</f>
        <v>0.00720883273177669</v>
      </c>
      <c r="L20" s="51" t="n">
        <f aca="false">Cons!L226</f>
        <v>0</v>
      </c>
      <c r="M20" s="51" t="n">
        <f aca="false">Cons!M226</f>
        <v>0</v>
      </c>
      <c r="N20" s="51" t="n">
        <f aca="false">Cons!N226</f>
        <v>0</v>
      </c>
      <c r="O20" s="51" t="n">
        <f aca="false">Cons!O226</f>
        <v>0</v>
      </c>
      <c r="P20" s="51" t="n">
        <f aca="false">Cons!P226</f>
        <v>0</v>
      </c>
      <c r="Q20" s="51" t="n">
        <f aca="false">Cons!Q226</f>
        <v>0</v>
      </c>
      <c r="R20" s="51" t="n">
        <f aca="false">Cons!R226</f>
        <v>0</v>
      </c>
      <c r="S20" s="51" t="n">
        <f aca="false">Cons!S226</f>
        <v>0</v>
      </c>
      <c r="T20" s="51" t="n">
        <f aca="false">Cons!T226</f>
        <v>0</v>
      </c>
      <c r="U20" s="51" t="n">
        <f aca="false">Cons!U226</f>
        <v>0</v>
      </c>
      <c r="V20" s="51" t="n">
        <f aca="false">Cons!V226</f>
        <v>0</v>
      </c>
      <c r="W20" s="51" t="n">
        <f aca="false">Cons!W226</f>
        <v>0</v>
      </c>
      <c r="X20" s="51" t="n">
        <f aca="false">Cons!X226</f>
        <v>0</v>
      </c>
      <c r="Y20" s="51" t="n">
        <f aca="false">Cons!Y226</f>
        <v>0</v>
      </c>
      <c r="Z20" s="51" t="n">
        <f aca="false">Cons!Z226</f>
        <v>0</v>
      </c>
      <c r="AA20" s="51" t="n">
        <f aca="false">Cons!AA226</f>
        <v>0</v>
      </c>
      <c r="AB20" s="51" t="n">
        <f aca="false">Cons!AB226</f>
        <v>0</v>
      </c>
      <c r="AC20" s="51" t="n">
        <f aca="false">Cons!AC226</f>
        <v>0</v>
      </c>
      <c r="AD20" s="51" t="n">
        <f aca="false">Cons!AD226</f>
        <v>0</v>
      </c>
      <c r="AE20" s="51" t="n">
        <f aca="false">Cons!AE226</f>
        <v>0</v>
      </c>
      <c r="AF20" s="51" t="n">
        <f aca="false">Cons!AF226</f>
        <v>0</v>
      </c>
      <c r="AG20" s="51" t="n">
        <f aca="false">Cons!AG226</f>
        <v>0</v>
      </c>
      <c r="AH20" s="51" t="n">
        <f aca="false">Cons!AH226</f>
        <v>0</v>
      </c>
      <c r="AI20" s="51" t="n">
        <f aca="false">Cons!AI226</f>
        <v>0</v>
      </c>
      <c r="AJ20" s="51" t="n">
        <f aca="false">Cons!AJ226</f>
        <v>0</v>
      </c>
      <c r="AK20" s="51" t="n">
        <f aca="false">Cons!AK226</f>
        <v>0</v>
      </c>
      <c r="AL20" s="51" t="n">
        <f aca="false">Cons!AL226</f>
        <v>0</v>
      </c>
      <c r="AM20" s="51" t="n">
        <f aca="false">Cons!AM226</f>
        <v>0</v>
      </c>
      <c r="AN20" s="51" t="n">
        <f aca="false">Cons!AN226</f>
        <v>0</v>
      </c>
      <c r="AO20" s="51" t="n">
        <f aca="false">Cons!AO226</f>
        <v>0</v>
      </c>
      <c r="AP20" s="51" t="n">
        <f aca="false">Cons!AP226</f>
        <v>0</v>
      </c>
      <c r="AQ20" s="51" t="n">
        <f aca="false">Cons!AQ226</f>
        <v>0</v>
      </c>
      <c r="AR20" s="51" t="n">
        <f aca="false">Cons!AR226</f>
        <v>0</v>
      </c>
      <c r="AS20" s="51" t="n">
        <f aca="false">Cons!AS226</f>
        <v>0</v>
      </c>
      <c r="AT20" s="51" t="n">
        <f aca="false">Cons!AT226</f>
        <v>0</v>
      </c>
      <c r="AU20" s="51" t="n">
        <f aca="false">Cons!AU226</f>
        <v>0</v>
      </c>
      <c r="AV20" s="51" t="n">
        <f aca="false">Cons!AV226</f>
        <v>0</v>
      </c>
      <c r="AW20" s="51" t="n">
        <f aca="false">Cons!AW226</f>
        <v>0</v>
      </c>
      <c r="AX20" s="51" t="n">
        <f aca="false">Cons!AX226</f>
        <v>0</v>
      </c>
      <c r="AY20" s="51" t="n">
        <f aca="false">Cons!AY226</f>
        <v>0</v>
      </c>
      <c r="AZ20" s="51" t="n">
        <f aca="false">Cons!AZ226</f>
        <v>0</v>
      </c>
      <c r="BA20" s="51" t="n">
        <f aca="false">Cons!BA226</f>
        <v>0</v>
      </c>
      <c r="BB20" s="51" t="n">
        <f aca="false">Cons!BB226</f>
        <v>0</v>
      </c>
      <c r="BC20" s="51" t="n">
        <f aca="false">Cons!BC226</f>
        <v>0</v>
      </c>
      <c r="BD20" s="51" t="n">
        <f aca="false">Cons!BD226</f>
        <v>0</v>
      </c>
      <c r="BE20" s="51" t="n">
        <f aca="false">Cons!BE226</f>
        <v>0</v>
      </c>
      <c r="BF20" s="51" t="n">
        <f aca="false">Cons!BF226</f>
        <v>0</v>
      </c>
      <c r="BG20" s="51" t="n">
        <f aca="false">Cons!BG226</f>
        <v>0</v>
      </c>
      <c r="BH20" s="51" t="n">
        <f aca="false">Cons!BH226</f>
        <v>0</v>
      </c>
      <c r="BI20" s="51" t="n">
        <f aca="false">Cons!BI226</f>
        <v>0</v>
      </c>
      <c r="BJ20" s="51" t="n">
        <f aca="false">Cons!BJ226</f>
        <v>0</v>
      </c>
      <c r="BK20" s="51" t="n">
        <f aca="false">Cons!BK226</f>
        <v>0</v>
      </c>
      <c r="BL20" s="51" t="n">
        <f aca="false">Cons!BL226</f>
        <v>0</v>
      </c>
      <c r="BM20" s="51" t="n">
        <f aca="false">Cons!BM226</f>
        <v>0</v>
      </c>
      <c r="BN20" s="51" t="n">
        <f aca="false">Cons!BN226</f>
        <v>0</v>
      </c>
      <c r="BO20" s="51" t="n">
        <f aca="false">Cons!BO226</f>
        <v>0</v>
      </c>
      <c r="BP20" s="51" t="n">
        <f aca="false">Cons!BP226</f>
        <v>0</v>
      </c>
      <c r="BQ20" s="51" t="n">
        <f aca="false">Cons!BQ226</f>
        <v>0</v>
      </c>
      <c r="BR20" s="51" t="n">
        <f aca="false">Cons!BR226</f>
        <v>0</v>
      </c>
      <c r="BS20" s="51" t="n">
        <f aca="false">Cons!BS226</f>
        <v>0</v>
      </c>
      <c r="BT20" s="51" t="n">
        <f aca="false">Cons!BT226</f>
        <v>0</v>
      </c>
      <c r="BU20" s="51" t="n">
        <f aca="false">Cons!BU226</f>
        <v>0</v>
      </c>
      <c r="BV20" s="51" t="n">
        <f aca="false">Cons!BV226</f>
        <v>0</v>
      </c>
      <c r="BW20" s="51" t="n">
        <f aca="false">Cons!BW226</f>
        <v>0</v>
      </c>
      <c r="BX20" s="51" t="n">
        <f aca="false">Cons!BX226</f>
        <v>0</v>
      </c>
      <c r="BY20" s="51" t="n">
        <f aca="false">Cons!BY226</f>
        <v>0</v>
      </c>
      <c r="BZ20" s="51" t="n">
        <f aca="false">Cons!BZ226</f>
        <v>0</v>
      </c>
      <c r="CA20" s="51" t="n">
        <f aca="false">Cons!CA226</f>
        <v>0</v>
      </c>
      <c r="CB20" s="51" t="n">
        <f aca="false">Cons!CB226</f>
        <v>0</v>
      </c>
      <c r="CC20" s="51" t="n">
        <f aca="false">Cons!CC226</f>
        <v>0</v>
      </c>
      <c r="CD20" s="51" t="n">
        <f aca="false">Cons!CD226</f>
        <v>0</v>
      </c>
      <c r="CE20" s="51" t="n">
        <f aca="false">Cons!CE226</f>
        <v>0</v>
      </c>
      <c r="CF20" s="51" t="n">
        <f aca="false">Cons!CF226</f>
        <v>0</v>
      </c>
      <c r="CG20" s="51" t="n">
        <f aca="false">Cons!CG226</f>
        <v>0</v>
      </c>
    </row>
    <row r="21" customFormat="false" ht="12.75" hidden="true" customHeight="false" outlineLevel="1" collapsed="false">
      <c r="C21" s="0" t="s">
        <v>20</v>
      </c>
      <c r="D21" s="45" t="s">
        <v>22</v>
      </c>
      <c r="I21" s="63" t="n">
        <f aca="false">SUM(J21:CG21)</f>
        <v>12.7866986890546</v>
      </c>
      <c r="J21" s="62" t="n">
        <f aca="false">SUM(J18:J20)</f>
        <v>6.43167611330986</v>
      </c>
      <c r="K21" s="62" t="n">
        <f aca="false">SUM(K18:K20)</f>
        <v>6.35502257574469</v>
      </c>
      <c r="L21" s="62" t="n">
        <f aca="false">SUM(L18:L20)</f>
        <v>0</v>
      </c>
      <c r="M21" s="62" t="n">
        <f aca="false">SUM(M18:M20)</f>
        <v>0</v>
      </c>
      <c r="N21" s="62" t="n">
        <f aca="false">SUM(N18:N20)</f>
        <v>0</v>
      </c>
      <c r="O21" s="62" t="n">
        <f aca="false">SUM(O18:O20)</f>
        <v>0</v>
      </c>
      <c r="P21" s="62" t="n">
        <f aca="false">SUM(P18:P20)</f>
        <v>0</v>
      </c>
      <c r="Q21" s="62" t="n">
        <f aca="false">SUM(Q18:Q20)</f>
        <v>0</v>
      </c>
      <c r="R21" s="62" t="n">
        <f aca="false">SUM(R18:R20)</f>
        <v>0</v>
      </c>
      <c r="S21" s="62" t="n">
        <f aca="false">SUM(S18:S20)</f>
        <v>0</v>
      </c>
      <c r="T21" s="62" t="n">
        <f aca="false">SUM(T18:T20)</f>
        <v>0</v>
      </c>
      <c r="U21" s="62" t="n">
        <f aca="false">SUM(U18:U20)</f>
        <v>0</v>
      </c>
      <c r="V21" s="62" t="n">
        <f aca="false">SUM(V18:V20)</f>
        <v>0</v>
      </c>
      <c r="W21" s="62" t="n">
        <f aca="false">SUM(W18:W20)</f>
        <v>0</v>
      </c>
      <c r="X21" s="62" t="n">
        <f aca="false">SUM(X18:X20)</f>
        <v>0</v>
      </c>
      <c r="Y21" s="62" t="n">
        <f aca="false">SUM(Y18:Y20)</f>
        <v>0</v>
      </c>
      <c r="Z21" s="62" t="n">
        <f aca="false">SUM(Z18:Z20)</f>
        <v>0</v>
      </c>
      <c r="AA21" s="62" t="n">
        <f aca="false">SUM(AA18:AA20)</f>
        <v>0</v>
      </c>
      <c r="AB21" s="62" t="n">
        <f aca="false">SUM(AB18:AB20)</f>
        <v>0</v>
      </c>
      <c r="AC21" s="62" t="n">
        <f aca="false">SUM(AC18:AC20)</f>
        <v>0</v>
      </c>
      <c r="AD21" s="62" t="n">
        <f aca="false">SUM(AD18:AD20)</f>
        <v>0</v>
      </c>
      <c r="AE21" s="62" t="n">
        <f aca="false">SUM(AE18:AE20)</f>
        <v>0</v>
      </c>
      <c r="AF21" s="62" t="n">
        <f aca="false">SUM(AF18:AF20)</f>
        <v>0</v>
      </c>
      <c r="AG21" s="62" t="n">
        <f aca="false">SUM(AG18:AG20)</f>
        <v>0</v>
      </c>
      <c r="AH21" s="62" t="n">
        <f aca="false">SUM(AH18:AH20)</f>
        <v>0</v>
      </c>
      <c r="AI21" s="62" t="n">
        <f aca="false">SUM(AI18:AI20)</f>
        <v>0</v>
      </c>
      <c r="AJ21" s="62" t="n">
        <f aca="false">SUM(AJ18:AJ20)</f>
        <v>0</v>
      </c>
      <c r="AK21" s="62" t="n">
        <f aca="false">SUM(AK18:AK20)</f>
        <v>0</v>
      </c>
      <c r="AL21" s="62" t="n">
        <f aca="false">SUM(AL18:AL20)</f>
        <v>0</v>
      </c>
      <c r="AM21" s="62" t="n">
        <f aca="false">SUM(AM18:AM20)</f>
        <v>0</v>
      </c>
      <c r="AN21" s="62" t="n">
        <f aca="false">SUM(AN18:AN20)</f>
        <v>0</v>
      </c>
      <c r="AO21" s="62" t="n">
        <f aca="false">SUM(AO18:AO20)</f>
        <v>0</v>
      </c>
      <c r="AP21" s="62" t="n">
        <f aca="false">SUM(AP18:AP20)</f>
        <v>0</v>
      </c>
      <c r="AQ21" s="62" t="n">
        <f aca="false">SUM(AQ18:AQ20)</f>
        <v>0</v>
      </c>
      <c r="AR21" s="62" t="n">
        <f aca="false">SUM(AR18:AR20)</f>
        <v>0</v>
      </c>
      <c r="AS21" s="62" t="n">
        <f aca="false">SUM(AS18:AS20)</f>
        <v>0</v>
      </c>
      <c r="AT21" s="62" t="n">
        <f aca="false">SUM(AT18:AT20)</f>
        <v>0</v>
      </c>
      <c r="AU21" s="62" t="n">
        <f aca="false">SUM(AU18:AU20)</f>
        <v>0</v>
      </c>
      <c r="AV21" s="62" t="n">
        <f aca="false">SUM(AV18:AV20)</f>
        <v>0</v>
      </c>
      <c r="AW21" s="62" t="n">
        <f aca="false">SUM(AW18:AW20)</f>
        <v>0</v>
      </c>
      <c r="AX21" s="62" t="n">
        <f aca="false">SUM(AX18:AX20)</f>
        <v>0</v>
      </c>
      <c r="AY21" s="62" t="n">
        <f aca="false">SUM(AY18:AY20)</f>
        <v>0</v>
      </c>
      <c r="AZ21" s="62" t="n">
        <f aca="false">SUM(AZ18:AZ20)</f>
        <v>0</v>
      </c>
      <c r="BA21" s="62" t="n">
        <f aca="false">SUM(BA18:BA20)</f>
        <v>0</v>
      </c>
      <c r="BB21" s="62" t="n">
        <f aca="false">SUM(BB18:BB20)</f>
        <v>0</v>
      </c>
      <c r="BC21" s="62" t="n">
        <f aca="false">SUM(BC18:BC20)</f>
        <v>0</v>
      </c>
      <c r="BD21" s="62" t="n">
        <f aca="false">SUM(BD18:BD20)</f>
        <v>0</v>
      </c>
      <c r="BE21" s="62" t="n">
        <f aca="false">SUM(BE18:BE20)</f>
        <v>0</v>
      </c>
      <c r="BF21" s="62" t="n">
        <f aca="false">SUM(BF18:BF20)</f>
        <v>0</v>
      </c>
      <c r="BG21" s="62" t="n">
        <f aca="false">SUM(BG18:BG20)</f>
        <v>0</v>
      </c>
      <c r="BH21" s="62" t="n">
        <f aca="false">SUM(BH18:BH20)</f>
        <v>0</v>
      </c>
      <c r="BI21" s="62" t="n">
        <f aca="false">SUM(BI18:BI20)</f>
        <v>0</v>
      </c>
      <c r="BJ21" s="62" t="n">
        <f aca="false">SUM(BJ18:BJ20)</f>
        <v>0</v>
      </c>
      <c r="BK21" s="62" t="n">
        <f aca="false">SUM(BK18:BK20)</f>
        <v>0</v>
      </c>
      <c r="BL21" s="62" t="n">
        <f aca="false">SUM(BL18:BL20)</f>
        <v>0</v>
      </c>
      <c r="BM21" s="62" t="n">
        <f aca="false">SUM(BM18:BM20)</f>
        <v>0</v>
      </c>
      <c r="BN21" s="62" t="n">
        <f aca="false">SUM(BN18:BN20)</f>
        <v>0</v>
      </c>
      <c r="BO21" s="62" t="n">
        <f aca="false">SUM(BO18:BO20)</f>
        <v>0</v>
      </c>
      <c r="BP21" s="62" t="n">
        <f aca="false">SUM(BP18:BP20)</f>
        <v>0</v>
      </c>
      <c r="BQ21" s="62" t="n">
        <f aca="false">SUM(BQ18:BQ20)</f>
        <v>0</v>
      </c>
      <c r="BR21" s="62" t="n">
        <f aca="false">SUM(BR18:BR20)</f>
        <v>0</v>
      </c>
      <c r="BS21" s="62" t="n">
        <f aca="false">SUM(BS18:BS20)</f>
        <v>0</v>
      </c>
      <c r="BT21" s="62" t="n">
        <f aca="false">SUM(BT18:BT20)</f>
        <v>0</v>
      </c>
      <c r="BU21" s="62" t="n">
        <f aca="false">SUM(BU18:BU20)</f>
        <v>0</v>
      </c>
      <c r="BV21" s="62" t="n">
        <f aca="false">SUM(BV18:BV20)</f>
        <v>0</v>
      </c>
      <c r="BW21" s="62" t="n">
        <f aca="false">SUM(BW18:BW20)</f>
        <v>0</v>
      </c>
      <c r="BX21" s="62" t="n">
        <f aca="false">SUM(BX18:BX20)</f>
        <v>0</v>
      </c>
      <c r="BY21" s="62" t="n">
        <f aca="false">SUM(BY18:BY20)</f>
        <v>0</v>
      </c>
      <c r="BZ21" s="62" t="n">
        <f aca="false">SUM(BZ18:BZ20)</f>
        <v>0</v>
      </c>
      <c r="CA21" s="62" t="n">
        <f aca="false">SUM(CA18:CA20)</f>
        <v>0</v>
      </c>
      <c r="CB21" s="62" t="n">
        <f aca="false">SUM(CB18:CB20)</f>
        <v>0</v>
      </c>
      <c r="CC21" s="62" t="n">
        <f aca="false">SUM(CC18:CC20)</f>
        <v>0</v>
      </c>
      <c r="CD21" s="62" t="n">
        <f aca="false">SUM(CD18:CD20)</f>
        <v>0</v>
      </c>
      <c r="CE21" s="62" t="n">
        <f aca="false">SUM(CE18:CE20)</f>
        <v>0</v>
      </c>
      <c r="CF21" s="62" t="n">
        <f aca="false">SUM(CF18:CF20)</f>
        <v>0</v>
      </c>
      <c r="CG21" s="62" t="n">
        <f aca="false">SUM(CG18:CG20)</f>
        <v>0</v>
      </c>
    </row>
    <row r="22" customFormat="false" ht="12.75" hidden="true" customHeight="false" outlineLevel="1" collapsed="false"/>
    <row r="23" customFormat="false" ht="15.75" hidden="true" customHeight="false" outlineLevel="1" collapsed="false">
      <c r="C23" s="64" t="s">
        <v>411</v>
      </c>
    </row>
    <row r="24" customFormat="false" ht="12.75" hidden="true" customHeight="false" outlineLevel="1" collapsed="false">
      <c r="C24" s="0" t="str">
        <f aca="false">C18</f>
        <v>Short Term</v>
      </c>
      <c r="D24" s="45" t="s">
        <v>22</v>
      </c>
      <c r="I24" s="63" t="n">
        <f aca="false">SUM(J24:CG24)</f>
        <v>0</v>
      </c>
      <c r="J24" s="51" t="n">
        <f aca="false">Ops!J132</f>
        <v>0</v>
      </c>
      <c r="K24" s="51" t="n">
        <f aca="false">Ops!K132</f>
        <v>0</v>
      </c>
      <c r="L24" s="51" t="n">
        <f aca="false">Ops!L132</f>
        <v>0</v>
      </c>
      <c r="M24" s="51" t="n">
        <f aca="false">Ops!M132</f>
        <v>0</v>
      </c>
      <c r="N24" s="51" t="n">
        <f aca="false">Ops!N132</f>
        <v>0</v>
      </c>
      <c r="O24" s="51" t="n">
        <f aca="false">Ops!O132</f>
        <v>0</v>
      </c>
      <c r="P24" s="51" t="n">
        <f aca="false">Ops!P132</f>
        <v>0</v>
      </c>
      <c r="Q24" s="51" t="n">
        <f aca="false">Ops!Q132</f>
        <v>0</v>
      </c>
      <c r="R24" s="51" t="n">
        <f aca="false">Ops!R132</f>
        <v>0</v>
      </c>
      <c r="S24" s="51" t="n">
        <f aca="false">Ops!S132</f>
        <v>0</v>
      </c>
      <c r="T24" s="51" t="n">
        <f aca="false">Ops!T132</f>
        <v>0</v>
      </c>
      <c r="U24" s="51" t="n">
        <f aca="false">Ops!U132</f>
        <v>0</v>
      </c>
      <c r="V24" s="51" t="n">
        <f aca="false">Ops!V132</f>
        <v>0</v>
      </c>
      <c r="W24" s="51" t="n">
        <f aca="false">Ops!W132</f>
        <v>0</v>
      </c>
      <c r="X24" s="51" t="n">
        <f aca="false">Ops!X132</f>
        <v>0</v>
      </c>
      <c r="Y24" s="51" t="n">
        <f aca="false">Ops!Y132</f>
        <v>0</v>
      </c>
      <c r="Z24" s="51" t="n">
        <f aca="false">Ops!Z132</f>
        <v>0</v>
      </c>
      <c r="AA24" s="51" t="n">
        <f aca="false">Ops!AA132</f>
        <v>0</v>
      </c>
      <c r="AB24" s="51" t="n">
        <f aca="false">Ops!AB132</f>
        <v>0</v>
      </c>
      <c r="AC24" s="51" t="n">
        <f aca="false">Ops!AC132</f>
        <v>0</v>
      </c>
      <c r="AD24" s="51" t="n">
        <f aca="false">Ops!AD132</f>
        <v>0</v>
      </c>
      <c r="AE24" s="51" t="n">
        <f aca="false">Ops!AE132</f>
        <v>0</v>
      </c>
      <c r="AF24" s="51" t="n">
        <f aca="false">Ops!AF132</f>
        <v>0</v>
      </c>
      <c r="AG24" s="51" t="n">
        <f aca="false">Ops!AG132</f>
        <v>0</v>
      </c>
      <c r="AH24" s="51" t="n">
        <f aca="false">Ops!AH132</f>
        <v>0</v>
      </c>
      <c r="AI24" s="51" t="n">
        <f aca="false">Ops!AI132</f>
        <v>0</v>
      </c>
      <c r="AJ24" s="51" t="n">
        <f aca="false">Ops!AJ132</f>
        <v>0</v>
      </c>
      <c r="AK24" s="51" t="n">
        <f aca="false">Ops!AK132</f>
        <v>0</v>
      </c>
      <c r="AL24" s="51" t="n">
        <f aca="false">Ops!AL132</f>
        <v>0</v>
      </c>
      <c r="AM24" s="51" t="n">
        <f aca="false">Ops!AM132</f>
        <v>0</v>
      </c>
      <c r="AN24" s="51" t="n">
        <f aca="false">Ops!AN132</f>
        <v>0</v>
      </c>
      <c r="AO24" s="51" t="n">
        <f aca="false">Ops!AO132</f>
        <v>0</v>
      </c>
      <c r="AP24" s="51" t="n">
        <f aca="false">Ops!AP132</f>
        <v>0</v>
      </c>
      <c r="AQ24" s="51" t="n">
        <f aca="false">Ops!AQ132</f>
        <v>0</v>
      </c>
      <c r="AR24" s="51" t="n">
        <f aca="false">Ops!AR132</f>
        <v>0</v>
      </c>
      <c r="AS24" s="51" t="n">
        <f aca="false">Ops!AS132</f>
        <v>0</v>
      </c>
      <c r="AT24" s="51" t="n">
        <f aca="false">Ops!AT132</f>
        <v>0</v>
      </c>
      <c r="AU24" s="51" t="n">
        <f aca="false">Ops!AU132</f>
        <v>0</v>
      </c>
      <c r="AV24" s="51" t="n">
        <f aca="false">Ops!AV132</f>
        <v>0</v>
      </c>
      <c r="AW24" s="51" t="n">
        <f aca="false">Ops!AW132</f>
        <v>0</v>
      </c>
      <c r="AX24" s="51" t="n">
        <f aca="false">Ops!AX132</f>
        <v>0</v>
      </c>
      <c r="AY24" s="51" t="n">
        <f aca="false">Ops!AY132</f>
        <v>0</v>
      </c>
      <c r="AZ24" s="51" t="n">
        <f aca="false">Ops!AZ132</f>
        <v>0</v>
      </c>
      <c r="BA24" s="51" t="n">
        <f aca="false">Ops!BA132</f>
        <v>0</v>
      </c>
      <c r="BB24" s="51" t="n">
        <f aca="false">Ops!BB132</f>
        <v>0</v>
      </c>
      <c r="BC24" s="51" t="n">
        <f aca="false">Ops!BC132</f>
        <v>0</v>
      </c>
      <c r="BD24" s="51" t="n">
        <f aca="false">Ops!BD132</f>
        <v>0</v>
      </c>
      <c r="BE24" s="51" t="n">
        <f aca="false">Ops!BE132</f>
        <v>0</v>
      </c>
      <c r="BF24" s="51" t="n">
        <f aca="false">Ops!BF132</f>
        <v>0</v>
      </c>
      <c r="BG24" s="51" t="n">
        <f aca="false">Ops!BG132</f>
        <v>0</v>
      </c>
      <c r="BH24" s="51" t="n">
        <f aca="false">Ops!BH132</f>
        <v>0</v>
      </c>
      <c r="BI24" s="51" t="n">
        <f aca="false">Ops!BI132</f>
        <v>0</v>
      </c>
      <c r="BJ24" s="51" t="n">
        <f aca="false">Ops!BJ132</f>
        <v>0</v>
      </c>
      <c r="BK24" s="51" t="n">
        <f aca="false">Ops!BK132</f>
        <v>0</v>
      </c>
      <c r="BL24" s="51" t="n">
        <f aca="false">Ops!BL132</f>
        <v>0</v>
      </c>
      <c r="BM24" s="51" t="n">
        <f aca="false">Ops!BM132</f>
        <v>0</v>
      </c>
      <c r="BN24" s="51" t="n">
        <f aca="false">Ops!BN132</f>
        <v>0</v>
      </c>
      <c r="BO24" s="51" t="n">
        <f aca="false">Ops!BO132</f>
        <v>0</v>
      </c>
      <c r="BP24" s="51" t="n">
        <f aca="false">Ops!BP132</f>
        <v>0</v>
      </c>
      <c r="BQ24" s="51" t="n">
        <f aca="false">Ops!BQ132</f>
        <v>0</v>
      </c>
      <c r="BR24" s="51" t="n">
        <f aca="false">Ops!BR132</f>
        <v>0</v>
      </c>
      <c r="BS24" s="51" t="n">
        <f aca="false">Ops!BS132</f>
        <v>0</v>
      </c>
      <c r="BT24" s="51" t="n">
        <f aca="false">Ops!BT132</f>
        <v>0</v>
      </c>
      <c r="BU24" s="51" t="n">
        <f aca="false">Ops!BU132</f>
        <v>0</v>
      </c>
      <c r="BV24" s="51" t="n">
        <f aca="false">Ops!BV132</f>
        <v>0</v>
      </c>
      <c r="BW24" s="51" t="n">
        <f aca="false">Ops!BW132</f>
        <v>0</v>
      </c>
      <c r="BX24" s="51" t="n">
        <f aca="false">Ops!BX132</f>
        <v>0</v>
      </c>
      <c r="BY24" s="51" t="n">
        <f aca="false">Ops!BY132</f>
        <v>0</v>
      </c>
      <c r="BZ24" s="51" t="n">
        <f aca="false">Ops!BZ132</f>
        <v>0</v>
      </c>
      <c r="CA24" s="51" t="n">
        <f aca="false">Ops!CA132</f>
        <v>0</v>
      </c>
      <c r="CB24" s="51" t="n">
        <f aca="false">Ops!CB132</f>
        <v>0</v>
      </c>
      <c r="CC24" s="51" t="n">
        <f aca="false">Ops!CC132</f>
        <v>0</v>
      </c>
      <c r="CD24" s="51" t="n">
        <f aca="false">Ops!CD132</f>
        <v>0</v>
      </c>
      <c r="CE24" s="51" t="n">
        <f aca="false">Ops!CE132</f>
        <v>0</v>
      </c>
      <c r="CF24" s="51" t="n">
        <f aca="false">Ops!CF132</f>
        <v>0</v>
      </c>
      <c r="CG24" s="51" t="n">
        <f aca="false">Ops!CG132</f>
        <v>0</v>
      </c>
    </row>
    <row r="25" customFormat="false" ht="12.75" hidden="true" customHeight="false" outlineLevel="1" collapsed="false">
      <c r="C25" s="0" t="str">
        <f aca="false">C19</f>
        <v>Long Term</v>
      </c>
      <c r="D25" s="45" t="s">
        <v>22</v>
      </c>
      <c r="I25" s="63" t="n">
        <f aca="false">SUM(J25:CG25)</f>
        <v>0</v>
      </c>
      <c r="J25" s="51" t="n">
        <f aca="false">Ops!J133</f>
        <v>0</v>
      </c>
      <c r="K25" s="51" t="n">
        <f aca="false">Ops!K133</f>
        <v>0</v>
      </c>
      <c r="L25" s="51" t="n">
        <f aca="false">Ops!L133</f>
        <v>0</v>
      </c>
      <c r="M25" s="51" t="n">
        <f aca="false">Ops!M133</f>
        <v>0</v>
      </c>
      <c r="N25" s="51" t="n">
        <f aca="false">Ops!N133</f>
        <v>0</v>
      </c>
      <c r="O25" s="51" t="n">
        <f aca="false">Ops!O133</f>
        <v>0</v>
      </c>
      <c r="P25" s="51" t="n">
        <f aca="false">Ops!P133</f>
        <v>0</v>
      </c>
      <c r="Q25" s="51" t="n">
        <f aca="false">Ops!Q133</f>
        <v>0</v>
      </c>
      <c r="R25" s="51" t="n">
        <f aca="false">Ops!R133</f>
        <v>0</v>
      </c>
      <c r="S25" s="51" t="n">
        <f aca="false">Ops!S133</f>
        <v>0</v>
      </c>
      <c r="T25" s="51" t="n">
        <f aca="false">Ops!T133</f>
        <v>0</v>
      </c>
      <c r="U25" s="51" t="n">
        <f aca="false">Ops!U133</f>
        <v>0</v>
      </c>
      <c r="V25" s="51" t="n">
        <f aca="false">Ops!V133</f>
        <v>0</v>
      </c>
      <c r="W25" s="51" t="n">
        <f aca="false">Ops!W133</f>
        <v>0</v>
      </c>
      <c r="X25" s="51" t="n">
        <f aca="false">Ops!X133</f>
        <v>0</v>
      </c>
      <c r="Y25" s="51" t="n">
        <f aca="false">Ops!Y133</f>
        <v>0</v>
      </c>
      <c r="Z25" s="51" t="n">
        <f aca="false">Ops!Z133</f>
        <v>0</v>
      </c>
      <c r="AA25" s="51" t="n">
        <f aca="false">Ops!AA133</f>
        <v>0</v>
      </c>
      <c r="AB25" s="51" t="n">
        <f aca="false">Ops!AB133</f>
        <v>0</v>
      </c>
      <c r="AC25" s="51" t="n">
        <f aca="false">Ops!AC133</f>
        <v>0</v>
      </c>
      <c r="AD25" s="51" t="n">
        <f aca="false">Ops!AD133</f>
        <v>0</v>
      </c>
      <c r="AE25" s="51" t="n">
        <f aca="false">Ops!AE133</f>
        <v>0</v>
      </c>
      <c r="AF25" s="51" t="n">
        <f aca="false">Ops!AF133</f>
        <v>0</v>
      </c>
      <c r="AG25" s="51" t="n">
        <f aca="false">Ops!AG133</f>
        <v>0</v>
      </c>
      <c r="AH25" s="51" t="n">
        <f aca="false">Ops!AH133</f>
        <v>0</v>
      </c>
      <c r="AI25" s="51" t="n">
        <f aca="false">Ops!AI133</f>
        <v>0</v>
      </c>
      <c r="AJ25" s="51" t="n">
        <f aca="false">Ops!AJ133</f>
        <v>0</v>
      </c>
      <c r="AK25" s="51" t="n">
        <f aca="false">Ops!AK133</f>
        <v>0</v>
      </c>
      <c r="AL25" s="51" t="n">
        <f aca="false">Ops!AL133</f>
        <v>0</v>
      </c>
      <c r="AM25" s="51" t="n">
        <f aca="false">Ops!AM133</f>
        <v>0</v>
      </c>
      <c r="AN25" s="51" t="n">
        <f aca="false">Ops!AN133</f>
        <v>0</v>
      </c>
      <c r="AO25" s="51" t="n">
        <f aca="false">Ops!AO133</f>
        <v>0</v>
      </c>
      <c r="AP25" s="51" t="n">
        <f aca="false">Ops!AP133</f>
        <v>0</v>
      </c>
      <c r="AQ25" s="51" t="n">
        <f aca="false">Ops!AQ133</f>
        <v>0</v>
      </c>
      <c r="AR25" s="51" t="n">
        <f aca="false">Ops!AR133</f>
        <v>0</v>
      </c>
      <c r="AS25" s="51" t="n">
        <f aca="false">Ops!AS133</f>
        <v>0</v>
      </c>
      <c r="AT25" s="51" t="n">
        <f aca="false">Ops!AT133</f>
        <v>0</v>
      </c>
      <c r="AU25" s="51" t="n">
        <f aca="false">Ops!AU133</f>
        <v>0</v>
      </c>
      <c r="AV25" s="51" t="n">
        <f aca="false">Ops!AV133</f>
        <v>0</v>
      </c>
      <c r="AW25" s="51" t="n">
        <f aca="false">Ops!AW133</f>
        <v>0</v>
      </c>
      <c r="AX25" s="51" t="n">
        <f aca="false">Ops!AX133</f>
        <v>0</v>
      </c>
      <c r="AY25" s="51" t="n">
        <f aca="false">Ops!AY133</f>
        <v>0</v>
      </c>
      <c r="AZ25" s="51" t="n">
        <f aca="false">Ops!AZ133</f>
        <v>0</v>
      </c>
      <c r="BA25" s="51" t="n">
        <f aca="false">Ops!BA133</f>
        <v>0</v>
      </c>
      <c r="BB25" s="51" t="n">
        <f aca="false">Ops!BB133</f>
        <v>0</v>
      </c>
      <c r="BC25" s="51" t="n">
        <f aca="false">Ops!BC133</f>
        <v>0</v>
      </c>
      <c r="BD25" s="51" t="n">
        <f aca="false">Ops!BD133</f>
        <v>0</v>
      </c>
      <c r="BE25" s="51" t="n">
        <f aca="false">Ops!BE133</f>
        <v>0</v>
      </c>
      <c r="BF25" s="51" t="n">
        <f aca="false">Ops!BF133</f>
        <v>0</v>
      </c>
      <c r="BG25" s="51" t="n">
        <f aca="false">Ops!BG133</f>
        <v>0</v>
      </c>
      <c r="BH25" s="51" t="n">
        <f aca="false">Ops!BH133</f>
        <v>0</v>
      </c>
      <c r="BI25" s="51" t="n">
        <f aca="false">Ops!BI133</f>
        <v>0</v>
      </c>
      <c r="BJ25" s="51" t="n">
        <f aca="false">Ops!BJ133</f>
        <v>0</v>
      </c>
      <c r="BK25" s="51" t="n">
        <f aca="false">Ops!BK133</f>
        <v>0</v>
      </c>
      <c r="BL25" s="51" t="n">
        <f aca="false">Ops!BL133</f>
        <v>0</v>
      </c>
      <c r="BM25" s="51" t="n">
        <f aca="false">Ops!BM133</f>
        <v>0</v>
      </c>
      <c r="BN25" s="51" t="n">
        <f aca="false">Ops!BN133</f>
        <v>0</v>
      </c>
      <c r="BO25" s="51" t="n">
        <f aca="false">Ops!BO133</f>
        <v>0</v>
      </c>
      <c r="BP25" s="51" t="n">
        <f aca="false">Ops!BP133</f>
        <v>0</v>
      </c>
      <c r="BQ25" s="51" t="n">
        <f aca="false">Ops!BQ133</f>
        <v>0</v>
      </c>
      <c r="BR25" s="51" t="n">
        <f aca="false">Ops!BR133</f>
        <v>0</v>
      </c>
      <c r="BS25" s="51" t="n">
        <f aca="false">Ops!BS133</f>
        <v>0</v>
      </c>
      <c r="BT25" s="51" t="n">
        <f aca="false">Ops!BT133</f>
        <v>0</v>
      </c>
      <c r="BU25" s="51" t="n">
        <f aca="false">Ops!BU133</f>
        <v>0</v>
      </c>
      <c r="BV25" s="51" t="n">
        <f aca="false">Ops!BV133</f>
        <v>0</v>
      </c>
      <c r="BW25" s="51" t="n">
        <f aca="false">Ops!BW133</f>
        <v>0</v>
      </c>
      <c r="BX25" s="51" t="n">
        <f aca="false">Ops!BX133</f>
        <v>0</v>
      </c>
      <c r="BY25" s="51" t="n">
        <f aca="false">Ops!BY133</f>
        <v>0</v>
      </c>
      <c r="BZ25" s="51" t="n">
        <f aca="false">Ops!BZ133</f>
        <v>0</v>
      </c>
      <c r="CA25" s="51" t="n">
        <f aca="false">Ops!CA133</f>
        <v>0</v>
      </c>
      <c r="CB25" s="51" t="n">
        <f aca="false">Ops!CB133</f>
        <v>0</v>
      </c>
      <c r="CC25" s="51" t="n">
        <f aca="false">Ops!CC133</f>
        <v>0</v>
      </c>
      <c r="CD25" s="51" t="n">
        <f aca="false">Ops!CD133</f>
        <v>0</v>
      </c>
      <c r="CE25" s="51" t="n">
        <f aca="false">Ops!CE133</f>
        <v>0</v>
      </c>
      <c r="CF25" s="51" t="n">
        <f aca="false">Ops!CF133</f>
        <v>0</v>
      </c>
      <c r="CG25" s="51" t="n">
        <f aca="false">Ops!CG133</f>
        <v>0</v>
      </c>
    </row>
    <row r="26" customFormat="false" ht="12.75" hidden="true" customHeight="false" outlineLevel="1" collapsed="false">
      <c r="C26" s="0" t="str">
        <f aca="false">C20</f>
        <v>Financing Costs</v>
      </c>
      <c r="D26" s="45" t="s">
        <v>22</v>
      </c>
      <c r="I26" s="63" t="n">
        <f aca="false">SUM(J26:CG26)</f>
        <v>0</v>
      </c>
      <c r="J26" s="51" t="n">
        <f aca="false">Ops!J134</f>
        <v>0</v>
      </c>
      <c r="K26" s="51" t="n">
        <f aca="false">Ops!K134</f>
        <v>0</v>
      </c>
      <c r="L26" s="51" t="n">
        <f aca="false">Ops!L134</f>
        <v>0</v>
      </c>
      <c r="M26" s="51" t="n">
        <f aca="false">Ops!M134</f>
        <v>0</v>
      </c>
      <c r="N26" s="51" t="n">
        <f aca="false">Ops!N134</f>
        <v>0</v>
      </c>
      <c r="O26" s="51" t="n">
        <f aca="false">Ops!O134</f>
        <v>0</v>
      </c>
      <c r="P26" s="51" t="n">
        <f aca="false">Ops!P134</f>
        <v>0</v>
      </c>
      <c r="Q26" s="51" t="n">
        <f aca="false">Ops!Q134</f>
        <v>0</v>
      </c>
      <c r="R26" s="51" t="n">
        <f aca="false">Ops!R134</f>
        <v>0</v>
      </c>
      <c r="S26" s="51" t="n">
        <f aca="false">Ops!S134</f>
        <v>0</v>
      </c>
      <c r="T26" s="51" t="n">
        <f aca="false">Ops!T134</f>
        <v>0</v>
      </c>
      <c r="U26" s="51" t="n">
        <f aca="false">Ops!U134</f>
        <v>0</v>
      </c>
      <c r="V26" s="51" t="n">
        <f aca="false">Ops!V134</f>
        <v>0</v>
      </c>
      <c r="W26" s="51" t="n">
        <f aca="false">Ops!W134</f>
        <v>0</v>
      </c>
      <c r="X26" s="51" t="n">
        <f aca="false">Ops!X134</f>
        <v>0</v>
      </c>
      <c r="Y26" s="51" t="n">
        <f aca="false">Ops!Y134</f>
        <v>0</v>
      </c>
      <c r="Z26" s="51" t="n">
        <f aca="false">Ops!Z134</f>
        <v>0</v>
      </c>
      <c r="AA26" s="51" t="n">
        <f aca="false">Ops!AA134</f>
        <v>0</v>
      </c>
      <c r="AB26" s="51" t="n">
        <f aca="false">Ops!AB134</f>
        <v>0</v>
      </c>
      <c r="AC26" s="51" t="n">
        <f aca="false">Ops!AC134</f>
        <v>0</v>
      </c>
      <c r="AD26" s="51" t="n">
        <f aca="false">Ops!AD134</f>
        <v>0</v>
      </c>
      <c r="AE26" s="51" t="n">
        <f aca="false">Ops!AE134</f>
        <v>0</v>
      </c>
      <c r="AF26" s="51" t="n">
        <f aca="false">Ops!AF134</f>
        <v>0</v>
      </c>
      <c r="AG26" s="51" t="n">
        <f aca="false">Ops!AG134</f>
        <v>0</v>
      </c>
      <c r="AH26" s="51" t="n">
        <f aca="false">Ops!AH134</f>
        <v>0</v>
      </c>
      <c r="AI26" s="51" t="n">
        <f aca="false">Ops!AI134</f>
        <v>0</v>
      </c>
      <c r="AJ26" s="51" t="n">
        <f aca="false">Ops!AJ134</f>
        <v>0</v>
      </c>
      <c r="AK26" s="51" t="n">
        <f aca="false">Ops!AK134</f>
        <v>0</v>
      </c>
      <c r="AL26" s="51" t="n">
        <f aca="false">Ops!AL134</f>
        <v>0</v>
      </c>
      <c r="AM26" s="51" t="n">
        <f aca="false">Ops!AM134</f>
        <v>0</v>
      </c>
      <c r="AN26" s="51" t="n">
        <f aca="false">Ops!AN134</f>
        <v>0</v>
      </c>
      <c r="AO26" s="51" t="n">
        <f aca="false">Ops!AO134</f>
        <v>0</v>
      </c>
      <c r="AP26" s="51" t="n">
        <f aca="false">Ops!AP134</f>
        <v>0</v>
      </c>
      <c r="AQ26" s="51" t="n">
        <f aca="false">Ops!AQ134</f>
        <v>0</v>
      </c>
      <c r="AR26" s="51" t="n">
        <f aca="false">Ops!AR134</f>
        <v>0</v>
      </c>
      <c r="AS26" s="51" t="n">
        <f aca="false">Ops!AS134</f>
        <v>0</v>
      </c>
      <c r="AT26" s="51" t="n">
        <f aca="false">Ops!AT134</f>
        <v>0</v>
      </c>
      <c r="AU26" s="51" t="n">
        <f aca="false">Ops!AU134</f>
        <v>0</v>
      </c>
      <c r="AV26" s="51" t="n">
        <f aca="false">Ops!AV134</f>
        <v>0</v>
      </c>
      <c r="AW26" s="51" t="n">
        <f aca="false">Ops!AW134</f>
        <v>0</v>
      </c>
      <c r="AX26" s="51" t="n">
        <f aca="false">Ops!AX134</f>
        <v>0</v>
      </c>
      <c r="AY26" s="51" t="n">
        <f aca="false">Ops!AY134</f>
        <v>0</v>
      </c>
      <c r="AZ26" s="51" t="n">
        <f aca="false">Ops!AZ134</f>
        <v>0</v>
      </c>
      <c r="BA26" s="51" t="n">
        <f aca="false">Ops!BA134</f>
        <v>0</v>
      </c>
      <c r="BB26" s="51" t="n">
        <f aca="false">Ops!BB134</f>
        <v>0</v>
      </c>
      <c r="BC26" s="51" t="n">
        <f aca="false">Ops!BC134</f>
        <v>0</v>
      </c>
      <c r="BD26" s="51" t="n">
        <f aca="false">Ops!BD134</f>
        <v>0</v>
      </c>
      <c r="BE26" s="51" t="n">
        <f aca="false">Ops!BE134</f>
        <v>0</v>
      </c>
      <c r="BF26" s="51" t="n">
        <f aca="false">Ops!BF134</f>
        <v>0</v>
      </c>
      <c r="BG26" s="51" t="n">
        <f aca="false">Ops!BG134</f>
        <v>0</v>
      </c>
      <c r="BH26" s="51" t="n">
        <f aca="false">Ops!BH134</f>
        <v>0</v>
      </c>
      <c r="BI26" s="51" t="n">
        <f aca="false">Ops!BI134</f>
        <v>0</v>
      </c>
      <c r="BJ26" s="51" t="n">
        <f aca="false">Ops!BJ134</f>
        <v>0</v>
      </c>
      <c r="BK26" s="51" t="n">
        <f aca="false">Ops!BK134</f>
        <v>0</v>
      </c>
      <c r="BL26" s="51" t="n">
        <f aca="false">Ops!BL134</f>
        <v>0</v>
      </c>
      <c r="BM26" s="51" t="n">
        <f aca="false">Ops!BM134</f>
        <v>0</v>
      </c>
      <c r="BN26" s="51" t="n">
        <f aca="false">Ops!BN134</f>
        <v>0</v>
      </c>
      <c r="BO26" s="51" t="n">
        <f aca="false">Ops!BO134</f>
        <v>0</v>
      </c>
      <c r="BP26" s="51" t="n">
        <f aca="false">Ops!BP134</f>
        <v>0</v>
      </c>
      <c r="BQ26" s="51" t="n">
        <f aca="false">Ops!BQ134</f>
        <v>0</v>
      </c>
      <c r="BR26" s="51" t="n">
        <f aca="false">Ops!BR134</f>
        <v>0</v>
      </c>
      <c r="BS26" s="51" t="n">
        <f aca="false">Ops!BS134</f>
        <v>0</v>
      </c>
      <c r="BT26" s="51" t="n">
        <f aca="false">Ops!BT134</f>
        <v>0</v>
      </c>
      <c r="BU26" s="51" t="n">
        <f aca="false">Ops!BU134</f>
        <v>0</v>
      </c>
      <c r="BV26" s="51" t="n">
        <f aca="false">Ops!BV134</f>
        <v>0</v>
      </c>
      <c r="BW26" s="51" t="n">
        <f aca="false">Ops!BW134</f>
        <v>0</v>
      </c>
      <c r="BX26" s="51" t="n">
        <f aca="false">Ops!BX134</f>
        <v>0</v>
      </c>
      <c r="BY26" s="51" t="n">
        <f aca="false">Ops!BY134</f>
        <v>0</v>
      </c>
      <c r="BZ26" s="51" t="n">
        <f aca="false">Ops!BZ134</f>
        <v>0</v>
      </c>
      <c r="CA26" s="51" t="n">
        <f aca="false">Ops!CA134</f>
        <v>0</v>
      </c>
      <c r="CB26" s="51" t="n">
        <f aca="false">Ops!CB134</f>
        <v>0</v>
      </c>
      <c r="CC26" s="51" t="n">
        <f aca="false">Ops!CC134</f>
        <v>0</v>
      </c>
      <c r="CD26" s="51" t="n">
        <f aca="false">Ops!CD134</f>
        <v>0</v>
      </c>
      <c r="CE26" s="51" t="n">
        <f aca="false">Ops!CE134</f>
        <v>0</v>
      </c>
      <c r="CF26" s="51" t="n">
        <f aca="false">Ops!CF134</f>
        <v>0</v>
      </c>
      <c r="CG26" s="51" t="n">
        <f aca="false">Ops!CG134</f>
        <v>0</v>
      </c>
    </row>
    <row r="27" customFormat="false" ht="12.75" hidden="true" customHeight="false" outlineLevel="1" collapsed="false">
      <c r="C27" s="0" t="s">
        <v>20</v>
      </c>
      <c r="D27" s="45" t="s">
        <v>22</v>
      </c>
      <c r="I27" s="63" t="n">
        <f aca="false">SUM(J27:CG27)</f>
        <v>0</v>
      </c>
      <c r="J27" s="62" t="n">
        <f aca="false">SUM(J24:J26)</f>
        <v>0</v>
      </c>
      <c r="K27" s="62" t="n">
        <f aca="false">SUM(K24:K26)</f>
        <v>0</v>
      </c>
      <c r="L27" s="62" t="n">
        <f aca="false">SUM(L24:L26)</f>
        <v>0</v>
      </c>
      <c r="M27" s="62" t="n">
        <f aca="false">SUM(M24:M26)</f>
        <v>0</v>
      </c>
      <c r="N27" s="62" t="n">
        <f aca="false">SUM(N24:N26)</f>
        <v>0</v>
      </c>
      <c r="O27" s="62" t="n">
        <f aca="false">SUM(O24:O26)</f>
        <v>0</v>
      </c>
      <c r="P27" s="62" t="n">
        <f aca="false">SUM(P24:P26)</f>
        <v>0</v>
      </c>
      <c r="Q27" s="62" t="n">
        <f aca="false">SUM(Q24:Q26)</f>
        <v>0</v>
      </c>
      <c r="R27" s="62" t="n">
        <f aca="false">SUM(R24:R26)</f>
        <v>0</v>
      </c>
      <c r="S27" s="62" t="n">
        <f aca="false">SUM(S24:S26)</f>
        <v>0</v>
      </c>
      <c r="T27" s="62" t="n">
        <f aca="false">SUM(T24:T26)</f>
        <v>0</v>
      </c>
      <c r="U27" s="62" t="n">
        <f aca="false">SUM(U24:U26)</f>
        <v>0</v>
      </c>
      <c r="V27" s="62" t="n">
        <f aca="false">SUM(V24:V26)</f>
        <v>0</v>
      </c>
      <c r="W27" s="62" t="n">
        <f aca="false">SUM(W24:W26)</f>
        <v>0</v>
      </c>
      <c r="X27" s="62" t="n">
        <f aca="false">SUM(X24:X26)</f>
        <v>0</v>
      </c>
      <c r="Y27" s="62" t="n">
        <f aca="false">SUM(Y24:Y26)</f>
        <v>0</v>
      </c>
      <c r="Z27" s="62" t="n">
        <f aca="false">SUM(Z24:Z26)</f>
        <v>0</v>
      </c>
      <c r="AA27" s="62" t="n">
        <f aca="false">SUM(AA24:AA26)</f>
        <v>0</v>
      </c>
      <c r="AB27" s="62" t="n">
        <f aca="false">SUM(AB24:AB26)</f>
        <v>0</v>
      </c>
      <c r="AC27" s="62" t="n">
        <f aca="false">SUM(AC24:AC26)</f>
        <v>0</v>
      </c>
      <c r="AD27" s="62" t="n">
        <f aca="false">SUM(AD24:AD26)</f>
        <v>0</v>
      </c>
      <c r="AE27" s="62" t="n">
        <f aca="false">SUM(AE24:AE26)</f>
        <v>0</v>
      </c>
      <c r="AF27" s="62" t="n">
        <f aca="false">SUM(AF24:AF26)</f>
        <v>0</v>
      </c>
      <c r="AG27" s="62" t="n">
        <f aca="false">SUM(AG24:AG26)</f>
        <v>0</v>
      </c>
      <c r="AH27" s="62" t="n">
        <f aca="false">SUM(AH24:AH26)</f>
        <v>0</v>
      </c>
      <c r="AI27" s="62" t="n">
        <f aca="false">SUM(AI24:AI26)</f>
        <v>0</v>
      </c>
      <c r="AJ27" s="62" t="n">
        <f aca="false">SUM(AJ24:AJ26)</f>
        <v>0</v>
      </c>
      <c r="AK27" s="62" t="n">
        <f aca="false">SUM(AK24:AK26)</f>
        <v>0</v>
      </c>
      <c r="AL27" s="62" t="n">
        <f aca="false">SUM(AL24:AL26)</f>
        <v>0</v>
      </c>
      <c r="AM27" s="62" t="n">
        <f aca="false">SUM(AM24:AM26)</f>
        <v>0</v>
      </c>
      <c r="AN27" s="62" t="n">
        <f aca="false">SUM(AN24:AN26)</f>
        <v>0</v>
      </c>
      <c r="AO27" s="62" t="n">
        <f aca="false">SUM(AO24:AO26)</f>
        <v>0</v>
      </c>
      <c r="AP27" s="62" t="n">
        <f aca="false">SUM(AP24:AP26)</f>
        <v>0</v>
      </c>
      <c r="AQ27" s="62" t="n">
        <f aca="false">SUM(AQ24:AQ26)</f>
        <v>0</v>
      </c>
      <c r="AR27" s="62" t="n">
        <f aca="false">SUM(AR24:AR26)</f>
        <v>0</v>
      </c>
      <c r="AS27" s="62" t="n">
        <f aca="false">SUM(AS24:AS26)</f>
        <v>0</v>
      </c>
      <c r="AT27" s="62" t="n">
        <f aca="false">SUM(AT24:AT26)</f>
        <v>0</v>
      </c>
      <c r="AU27" s="62" t="n">
        <f aca="false">SUM(AU24:AU26)</f>
        <v>0</v>
      </c>
      <c r="AV27" s="62" t="n">
        <f aca="false">SUM(AV24:AV26)</f>
        <v>0</v>
      </c>
      <c r="AW27" s="62" t="n">
        <f aca="false">SUM(AW24:AW26)</f>
        <v>0</v>
      </c>
      <c r="AX27" s="62" t="n">
        <f aca="false">SUM(AX24:AX26)</f>
        <v>0</v>
      </c>
      <c r="AY27" s="62" t="n">
        <f aca="false">SUM(AY24:AY26)</f>
        <v>0</v>
      </c>
      <c r="AZ27" s="62" t="n">
        <f aca="false">SUM(AZ24:AZ26)</f>
        <v>0</v>
      </c>
      <c r="BA27" s="62" t="n">
        <f aca="false">SUM(BA24:BA26)</f>
        <v>0</v>
      </c>
      <c r="BB27" s="62" t="n">
        <f aca="false">SUM(BB24:BB26)</f>
        <v>0</v>
      </c>
      <c r="BC27" s="62" t="n">
        <f aca="false">SUM(BC24:BC26)</f>
        <v>0</v>
      </c>
      <c r="BD27" s="62" t="n">
        <f aca="false">SUM(BD24:BD26)</f>
        <v>0</v>
      </c>
      <c r="BE27" s="62" t="n">
        <f aca="false">SUM(BE24:BE26)</f>
        <v>0</v>
      </c>
      <c r="BF27" s="62" t="n">
        <f aca="false">SUM(BF24:BF26)</f>
        <v>0</v>
      </c>
      <c r="BG27" s="62" t="n">
        <f aca="false">SUM(BG24:BG26)</f>
        <v>0</v>
      </c>
      <c r="BH27" s="62" t="n">
        <f aca="false">SUM(BH24:BH26)</f>
        <v>0</v>
      </c>
      <c r="BI27" s="62" t="n">
        <f aca="false">SUM(BI24:BI26)</f>
        <v>0</v>
      </c>
      <c r="BJ27" s="62" t="n">
        <f aca="false">SUM(BJ24:BJ26)</f>
        <v>0</v>
      </c>
      <c r="BK27" s="62" t="n">
        <f aca="false">SUM(BK24:BK26)</f>
        <v>0</v>
      </c>
      <c r="BL27" s="62" t="n">
        <f aca="false">SUM(BL24:BL26)</f>
        <v>0</v>
      </c>
      <c r="BM27" s="62" t="n">
        <f aca="false">SUM(BM24:BM26)</f>
        <v>0</v>
      </c>
      <c r="BN27" s="62" t="n">
        <f aca="false">SUM(BN24:BN26)</f>
        <v>0</v>
      </c>
      <c r="BO27" s="62" t="n">
        <f aca="false">SUM(BO24:BO26)</f>
        <v>0</v>
      </c>
      <c r="BP27" s="62" t="n">
        <f aca="false">SUM(BP24:BP26)</f>
        <v>0</v>
      </c>
      <c r="BQ27" s="62" t="n">
        <f aca="false">SUM(BQ24:BQ26)</f>
        <v>0</v>
      </c>
      <c r="BR27" s="62" t="n">
        <f aca="false">SUM(BR24:BR26)</f>
        <v>0</v>
      </c>
      <c r="BS27" s="62" t="n">
        <f aca="false">SUM(BS24:BS26)</f>
        <v>0</v>
      </c>
      <c r="BT27" s="62" t="n">
        <f aca="false">SUM(BT24:BT26)</f>
        <v>0</v>
      </c>
      <c r="BU27" s="62" t="n">
        <f aca="false">SUM(BU24:BU26)</f>
        <v>0</v>
      </c>
      <c r="BV27" s="62" t="n">
        <f aca="false">SUM(BV24:BV26)</f>
        <v>0</v>
      </c>
      <c r="BW27" s="62" t="n">
        <f aca="false">SUM(BW24:BW26)</f>
        <v>0</v>
      </c>
      <c r="BX27" s="62" t="n">
        <f aca="false">SUM(BX24:BX26)</f>
        <v>0</v>
      </c>
      <c r="BY27" s="62" t="n">
        <f aca="false">SUM(BY24:BY26)</f>
        <v>0</v>
      </c>
      <c r="BZ27" s="62" t="n">
        <f aca="false">SUM(BZ24:BZ26)</f>
        <v>0</v>
      </c>
      <c r="CA27" s="62" t="n">
        <f aca="false">SUM(CA24:CA26)</f>
        <v>0</v>
      </c>
      <c r="CB27" s="62" t="n">
        <f aca="false">SUM(CB24:CB26)</f>
        <v>0</v>
      </c>
      <c r="CC27" s="62" t="n">
        <f aca="false">SUM(CC24:CC26)</f>
        <v>0</v>
      </c>
      <c r="CD27" s="62" t="n">
        <f aca="false">SUM(CD24:CD26)</f>
        <v>0</v>
      </c>
      <c r="CE27" s="62" t="n">
        <f aca="false">SUM(CE24:CE26)</f>
        <v>0</v>
      </c>
      <c r="CF27" s="62" t="n">
        <f aca="false">SUM(CF24:CF26)</f>
        <v>0</v>
      </c>
      <c r="CG27" s="62" t="n">
        <f aca="false">SUM(CG24:CG26)</f>
        <v>0</v>
      </c>
    </row>
    <row r="28" customFormat="false" ht="12.75" hidden="true" customHeight="false" outlineLevel="1" collapsed="false"/>
    <row r="29" customFormat="false" ht="16.5" hidden="false" customHeight="false" outlineLevel="0" collapsed="false">
      <c r="C29" s="38" t="s">
        <v>412</v>
      </c>
    </row>
    <row r="30" customFormat="false" ht="15.75" hidden="true" customHeight="false" outlineLevel="1" collapsed="false">
      <c r="B30" s="198" t="n">
        <v>1</v>
      </c>
      <c r="C30" s="64" t="str">
        <f aca="false">LOOKUP(B30,$B$18:$B$20,$C$18:$C$20)</f>
        <v>Short Term</v>
      </c>
    </row>
    <row r="31" customFormat="false" ht="14.25" hidden="true" customHeight="false" outlineLevel="1" collapsed="false">
      <c r="C31" s="97" t="s">
        <v>413</v>
      </c>
    </row>
    <row r="32" customFormat="false" ht="12.75" hidden="true" customHeight="false" outlineLevel="1" collapsed="false">
      <c r="C32" s="0" t="s">
        <v>251</v>
      </c>
      <c r="D32" s="45" t="s">
        <v>22</v>
      </c>
      <c r="J32" s="51" t="n">
        <f aca="false">I36*SUM(J8:J10)</f>
        <v>0</v>
      </c>
      <c r="K32" s="51" t="n">
        <f aca="false">J36*SUM(K8:K10)</f>
        <v>0</v>
      </c>
      <c r="L32" s="51" t="n">
        <f aca="false">K36*SUM(L8:L10)</f>
        <v>0</v>
      </c>
      <c r="M32" s="51" t="n">
        <f aca="false">L36*SUM(M8:M10)</f>
        <v>0</v>
      </c>
      <c r="N32" s="51" t="n">
        <f aca="false">M36*SUM(N8:N10)</f>
        <v>0</v>
      </c>
      <c r="O32" s="51" t="n">
        <f aca="false">N36*SUM(O8:O10)</f>
        <v>0</v>
      </c>
      <c r="P32" s="51" t="n">
        <f aca="false">O36*SUM(P8:P10)</f>
        <v>0</v>
      </c>
      <c r="Q32" s="51" t="n">
        <f aca="false">P36*SUM(Q8:Q10)</f>
        <v>0</v>
      </c>
      <c r="R32" s="51" t="n">
        <f aca="false">Q36*SUM(R8:R10)</f>
        <v>0</v>
      </c>
      <c r="S32" s="51" t="n">
        <f aca="false">R36*SUM(S8:S10)</f>
        <v>0</v>
      </c>
      <c r="T32" s="51" t="n">
        <f aca="false">S36*SUM(T8:T10)</f>
        <v>0</v>
      </c>
      <c r="U32" s="51" t="n">
        <f aca="false">T36*SUM(U8:U10)</f>
        <v>0</v>
      </c>
      <c r="V32" s="51" t="n">
        <f aca="false">U36*SUM(V8:V10)</f>
        <v>0</v>
      </c>
      <c r="W32" s="51" t="n">
        <f aca="false">V36*SUM(W8:W10)</f>
        <v>0</v>
      </c>
      <c r="X32" s="51" t="n">
        <f aca="false">W36*SUM(X8:X10)</f>
        <v>0</v>
      </c>
      <c r="Y32" s="51" t="n">
        <f aca="false">X36*SUM(Y8:Y10)</f>
        <v>0</v>
      </c>
      <c r="Z32" s="51" t="n">
        <f aca="false">Y36*SUM(Z8:Z10)</f>
        <v>0</v>
      </c>
      <c r="AA32" s="51" t="n">
        <f aca="false">Z36*SUM(AA8:AA10)</f>
        <v>0</v>
      </c>
      <c r="AB32" s="51" t="n">
        <f aca="false">AA36*SUM(AB8:AB10)</f>
        <v>0</v>
      </c>
      <c r="AC32" s="51" t="n">
        <f aca="false">AB36*SUM(AC8:AC10)</f>
        <v>0</v>
      </c>
      <c r="AD32" s="51" t="n">
        <f aca="false">AC36*SUM(AD8:AD10)</f>
        <v>0</v>
      </c>
      <c r="AE32" s="51" t="n">
        <f aca="false">AD36*SUM(AE8:AE10)</f>
        <v>0</v>
      </c>
      <c r="AF32" s="51" t="n">
        <f aca="false">AE36*SUM(AF8:AF10)</f>
        <v>0</v>
      </c>
      <c r="AG32" s="51" t="n">
        <f aca="false">AF36*SUM(AG8:AG10)</f>
        <v>0</v>
      </c>
      <c r="AH32" s="51" t="n">
        <f aca="false">AG36*SUM(AH8:AH10)</f>
        <v>0</v>
      </c>
      <c r="AI32" s="51" t="n">
        <f aca="false">AH36*SUM(AI8:AI10)</f>
        <v>0</v>
      </c>
      <c r="AJ32" s="51" t="n">
        <f aca="false">AI36*SUM(AJ8:AJ10)</f>
        <v>0</v>
      </c>
      <c r="AK32" s="51" t="n">
        <f aca="false">AJ36*SUM(AK8:AK10)</f>
        <v>0</v>
      </c>
      <c r="AL32" s="51" t="n">
        <f aca="false">AK36*SUM(AL8:AL10)</f>
        <v>0</v>
      </c>
      <c r="AM32" s="51" t="n">
        <f aca="false">AL36*SUM(AM8:AM10)</f>
        <v>0</v>
      </c>
      <c r="AN32" s="51" t="n">
        <f aca="false">AM36*SUM(AN8:AN10)</f>
        <v>0</v>
      </c>
      <c r="AO32" s="51" t="n">
        <f aca="false">AN36*SUM(AO8:AO10)</f>
        <v>0</v>
      </c>
      <c r="AP32" s="51" t="n">
        <f aca="false">AO36*SUM(AP8:AP10)</f>
        <v>0</v>
      </c>
      <c r="AQ32" s="51" t="n">
        <f aca="false">AP36*SUM(AQ8:AQ10)</f>
        <v>0</v>
      </c>
      <c r="AR32" s="51" t="n">
        <f aca="false">AQ36*SUM(AR8:AR10)</f>
        <v>0</v>
      </c>
      <c r="AS32" s="51" t="n">
        <f aca="false">AR36*SUM(AS8:AS10)</f>
        <v>0</v>
      </c>
      <c r="AT32" s="51" t="n">
        <f aca="false">AS36*SUM(AT8:AT10)</f>
        <v>0</v>
      </c>
      <c r="AU32" s="51" t="n">
        <f aca="false">AT36*SUM(AU8:AU10)</f>
        <v>0</v>
      </c>
      <c r="AV32" s="51" t="n">
        <f aca="false">AU36*SUM(AV8:AV10)</f>
        <v>0</v>
      </c>
      <c r="AW32" s="51" t="n">
        <f aca="false">AV36*SUM(AW8:AW10)</f>
        <v>0</v>
      </c>
      <c r="AX32" s="51" t="n">
        <f aca="false">AW36*SUM(AX8:AX10)</f>
        <v>0</v>
      </c>
      <c r="AY32" s="51" t="n">
        <f aca="false">AX36*SUM(AY8:AY10)</f>
        <v>0</v>
      </c>
      <c r="AZ32" s="51" t="n">
        <f aca="false">AY36*SUM(AZ8:AZ10)</f>
        <v>0</v>
      </c>
      <c r="BA32" s="51" t="n">
        <f aca="false">AZ36*SUM(BA8:BA10)</f>
        <v>0</v>
      </c>
      <c r="BB32" s="51" t="n">
        <f aca="false">BA36*SUM(BB8:BB10)</f>
        <v>0</v>
      </c>
      <c r="BC32" s="51" t="n">
        <f aca="false">BB36*SUM(BC8:BC10)</f>
        <v>0</v>
      </c>
      <c r="BD32" s="51" t="n">
        <f aca="false">BC36*SUM(BD8:BD10)</f>
        <v>0</v>
      </c>
      <c r="BE32" s="51" t="n">
        <f aca="false">BD36*SUM(BE8:BE10)</f>
        <v>0</v>
      </c>
      <c r="BF32" s="51" t="n">
        <f aca="false">BE36*SUM(BF8:BF10)</f>
        <v>0</v>
      </c>
      <c r="BG32" s="51" t="n">
        <f aca="false">BF36*SUM(BG8:BG10)</f>
        <v>0</v>
      </c>
      <c r="BH32" s="51" t="n">
        <f aca="false">BG36*SUM(BH8:BH10)</f>
        <v>0</v>
      </c>
      <c r="BI32" s="51" t="n">
        <f aca="false">BH36*SUM(BI8:BI10)</f>
        <v>0</v>
      </c>
      <c r="BJ32" s="51" t="n">
        <f aca="false">BI36*SUM(BJ8:BJ10)</f>
        <v>0</v>
      </c>
      <c r="BK32" s="51" t="n">
        <f aca="false">BJ36*SUM(BK8:BK10)</f>
        <v>0</v>
      </c>
      <c r="BL32" s="51" t="n">
        <f aca="false">BK36*SUM(BL8:BL10)</f>
        <v>0</v>
      </c>
      <c r="BM32" s="51" t="n">
        <f aca="false">BL36*SUM(BM8:BM10)</f>
        <v>0</v>
      </c>
      <c r="BN32" s="51" t="n">
        <f aca="false">BM36*SUM(BN8:BN10)</f>
        <v>0</v>
      </c>
      <c r="BO32" s="51" t="n">
        <f aca="false">BN36*SUM(BO8:BO10)</f>
        <v>0</v>
      </c>
      <c r="BP32" s="51" t="n">
        <f aca="false">BO36*SUM(BP8:BP10)</f>
        <v>0</v>
      </c>
      <c r="BQ32" s="51" t="n">
        <f aca="false">BP36*SUM(BQ8:BQ10)</f>
        <v>0</v>
      </c>
      <c r="BR32" s="51" t="n">
        <f aca="false">BQ36*SUM(BR8:BR10)</f>
        <v>0</v>
      </c>
      <c r="BS32" s="51" t="n">
        <f aca="false">BR36*SUM(BS8:BS10)</f>
        <v>0</v>
      </c>
      <c r="BT32" s="51" t="n">
        <f aca="false">BS36*SUM(BT8:BT10)</f>
        <v>0</v>
      </c>
      <c r="BU32" s="51" t="n">
        <f aca="false">BT36*SUM(BU8:BU10)</f>
        <v>0</v>
      </c>
      <c r="BV32" s="51" t="n">
        <f aca="false">BU36*SUM(BV8:BV10)</f>
        <v>0</v>
      </c>
      <c r="BW32" s="51" t="n">
        <f aca="false">BV36*SUM(BW8:BW10)</f>
        <v>0</v>
      </c>
      <c r="BX32" s="51" t="n">
        <f aca="false">BW36*SUM(BX8:BX10)</f>
        <v>0</v>
      </c>
      <c r="BY32" s="51" t="n">
        <f aca="false">BX36*SUM(BY8:BY10)</f>
        <v>0</v>
      </c>
      <c r="BZ32" s="51" t="n">
        <f aca="false">BY36*SUM(BZ8:BZ10)</f>
        <v>0</v>
      </c>
      <c r="CA32" s="51" t="n">
        <f aca="false">BZ36*SUM(CA8:CA10)</f>
        <v>0</v>
      </c>
      <c r="CB32" s="51" t="n">
        <f aca="false">CA36*SUM(CB8:CB10)</f>
        <v>0</v>
      </c>
      <c r="CC32" s="51" t="n">
        <f aca="false">CB36*SUM(CC8:CC10)</f>
        <v>0</v>
      </c>
      <c r="CD32" s="51" t="n">
        <f aca="false">CC36*SUM(CD8:CD10)</f>
        <v>0</v>
      </c>
      <c r="CE32" s="51" t="n">
        <f aca="false">CD36*SUM(CE8:CE10)</f>
        <v>0</v>
      </c>
      <c r="CF32" s="51" t="n">
        <f aca="false">CE36*SUM(CF8:CF10)</f>
        <v>0</v>
      </c>
      <c r="CG32" s="51" t="n">
        <f aca="false">CF36*SUM(CG8:CG10)</f>
        <v>0</v>
      </c>
    </row>
    <row r="33" customFormat="false" ht="12.75" hidden="true" customHeight="false" outlineLevel="1" collapsed="false">
      <c r="C33" s="0" t="s">
        <v>414</v>
      </c>
      <c r="D33" s="45" t="s">
        <v>22</v>
      </c>
      <c r="I33" s="63" t="n">
        <f aca="false">SUM(J33:CG33)</f>
        <v>0</v>
      </c>
      <c r="J33" s="51" t="n">
        <f aca="false">LOOKUP($B30,$B$18:$B$20,J$18:J$20)</f>
        <v>0</v>
      </c>
      <c r="K33" s="51" t="n">
        <f aca="false">LOOKUP($B30,$B$18:$B$20,K$18:K$20)</f>
        <v>0</v>
      </c>
      <c r="L33" s="51" t="n">
        <f aca="false">LOOKUP($B30,$B$18:$B$20,L$18:L$20)</f>
        <v>0</v>
      </c>
      <c r="M33" s="51" t="n">
        <f aca="false">LOOKUP($B30,$B$18:$B$20,M$18:M$20)</f>
        <v>0</v>
      </c>
      <c r="N33" s="51" t="n">
        <f aca="false">LOOKUP($B30,$B$18:$B$20,N$18:N$20)</f>
        <v>0</v>
      </c>
      <c r="O33" s="51" t="n">
        <f aca="false">LOOKUP($B30,$B$18:$B$20,O$18:O$20)</f>
        <v>0</v>
      </c>
      <c r="P33" s="51" t="n">
        <f aca="false">LOOKUP($B30,$B$18:$B$20,P$18:P$20)</f>
        <v>0</v>
      </c>
      <c r="Q33" s="51" t="n">
        <f aca="false">LOOKUP($B30,$B$18:$B$20,Q$18:Q$20)</f>
        <v>0</v>
      </c>
      <c r="R33" s="51" t="n">
        <f aca="false">LOOKUP($B30,$B$18:$B$20,R$18:R$20)</f>
        <v>0</v>
      </c>
      <c r="S33" s="51" t="n">
        <f aca="false">LOOKUP($B30,$B$18:$B$20,S$18:S$20)</f>
        <v>0</v>
      </c>
      <c r="T33" s="51" t="n">
        <f aca="false">LOOKUP($B30,$B$18:$B$20,T$18:T$20)</f>
        <v>0</v>
      </c>
      <c r="U33" s="51" t="n">
        <f aca="false">LOOKUP($B30,$B$18:$B$20,U$18:U$20)</f>
        <v>0</v>
      </c>
      <c r="V33" s="51" t="n">
        <f aca="false">LOOKUP($B30,$B$18:$B$20,V$18:V$20)</f>
        <v>0</v>
      </c>
      <c r="W33" s="51" t="n">
        <f aca="false">LOOKUP($B30,$B$18:$B$20,W$18:W$20)</f>
        <v>0</v>
      </c>
      <c r="X33" s="51" t="n">
        <f aca="false">LOOKUP($B30,$B$18:$B$20,X$18:X$20)</f>
        <v>0</v>
      </c>
      <c r="Y33" s="51" t="n">
        <f aca="false">LOOKUP($B30,$B$18:$B$20,Y$18:Y$20)</f>
        <v>0</v>
      </c>
      <c r="Z33" s="51" t="n">
        <f aca="false">LOOKUP($B30,$B$18:$B$20,Z$18:Z$20)</f>
        <v>0</v>
      </c>
      <c r="AA33" s="51" t="n">
        <f aca="false">LOOKUP($B30,$B$18:$B$20,AA$18:AA$20)</f>
        <v>0</v>
      </c>
      <c r="AB33" s="51" t="n">
        <f aca="false">LOOKUP($B30,$B$18:$B$20,AB$18:AB$20)</f>
        <v>0</v>
      </c>
      <c r="AC33" s="51" t="n">
        <f aca="false">LOOKUP($B30,$B$18:$B$20,AC$18:AC$20)</f>
        <v>0</v>
      </c>
      <c r="AD33" s="51" t="n">
        <f aca="false">LOOKUP($B30,$B$18:$B$20,AD$18:AD$20)</f>
        <v>0</v>
      </c>
      <c r="AE33" s="51" t="n">
        <f aca="false">LOOKUP($B30,$B$18:$B$20,AE$18:AE$20)</f>
        <v>0</v>
      </c>
      <c r="AF33" s="51" t="n">
        <f aca="false">LOOKUP($B30,$B$18:$B$20,AF$18:AF$20)</f>
        <v>0</v>
      </c>
      <c r="AG33" s="51" t="n">
        <f aca="false">LOOKUP($B30,$B$18:$B$20,AG$18:AG$20)</f>
        <v>0</v>
      </c>
      <c r="AH33" s="51" t="n">
        <f aca="false">LOOKUP($B30,$B$18:$B$20,AH$18:AH$20)</f>
        <v>0</v>
      </c>
      <c r="AI33" s="51" t="n">
        <f aca="false">LOOKUP($B30,$B$18:$B$20,AI$18:AI$20)</f>
        <v>0</v>
      </c>
      <c r="AJ33" s="51" t="n">
        <f aca="false">LOOKUP($B30,$B$18:$B$20,AJ$18:AJ$20)</f>
        <v>0</v>
      </c>
      <c r="AK33" s="51" t="n">
        <f aca="false">LOOKUP($B30,$B$18:$B$20,AK$18:AK$20)</f>
        <v>0</v>
      </c>
      <c r="AL33" s="51" t="n">
        <f aca="false">LOOKUP($B30,$B$18:$B$20,AL$18:AL$20)</f>
        <v>0</v>
      </c>
      <c r="AM33" s="51" t="n">
        <f aca="false">LOOKUP($B30,$B$18:$B$20,AM$18:AM$20)</f>
        <v>0</v>
      </c>
      <c r="AN33" s="51" t="n">
        <f aca="false">LOOKUP($B30,$B$18:$B$20,AN$18:AN$20)</f>
        <v>0</v>
      </c>
      <c r="AO33" s="51" t="n">
        <f aca="false">LOOKUP($B30,$B$18:$B$20,AO$18:AO$20)</f>
        <v>0</v>
      </c>
      <c r="AP33" s="51" t="n">
        <f aca="false">LOOKUP($B30,$B$18:$B$20,AP$18:AP$20)</f>
        <v>0</v>
      </c>
      <c r="AQ33" s="51" t="n">
        <f aca="false">LOOKUP($B30,$B$18:$B$20,AQ$18:AQ$20)</f>
        <v>0</v>
      </c>
      <c r="AR33" s="51" t="n">
        <f aca="false">LOOKUP($B30,$B$18:$B$20,AR$18:AR$20)</f>
        <v>0</v>
      </c>
      <c r="AS33" s="51" t="n">
        <f aca="false">LOOKUP($B30,$B$18:$B$20,AS$18:AS$20)</f>
        <v>0</v>
      </c>
      <c r="AT33" s="51" t="n">
        <f aca="false">LOOKUP($B30,$B$18:$B$20,AT$18:AT$20)</f>
        <v>0</v>
      </c>
      <c r="AU33" s="51" t="n">
        <f aca="false">LOOKUP($B30,$B$18:$B$20,AU$18:AU$20)</f>
        <v>0</v>
      </c>
      <c r="AV33" s="51" t="n">
        <f aca="false">LOOKUP($B30,$B$18:$B$20,AV$18:AV$20)</f>
        <v>0</v>
      </c>
      <c r="AW33" s="51" t="n">
        <f aca="false">LOOKUP($B30,$B$18:$B$20,AW$18:AW$20)</f>
        <v>0</v>
      </c>
      <c r="AX33" s="51" t="n">
        <f aca="false">LOOKUP($B30,$B$18:$B$20,AX$18:AX$20)</f>
        <v>0</v>
      </c>
      <c r="AY33" s="51" t="n">
        <f aca="false">LOOKUP($B30,$B$18:$B$20,AY$18:AY$20)</f>
        <v>0</v>
      </c>
      <c r="AZ33" s="51" t="n">
        <f aca="false">LOOKUP($B30,$B$18:$B$20,AZ$18:AZ$20)</f>
        <v>0</v>
      </c>
      <c r="BA33" s="51" t="n">
        <f aca="false">LOOKUP($B30,$B$18:$B$20,BA$18:BA$20)</f>
        <v>0</v>
      </c>
      <c r="BB33" s="51" t="n">
        <f aca="false">LOOKUP($B30,$B$18:$B$20,BB$18:BB$20)</f>
        <v>0</v>
      </c>
      <c r="BC33" s="51" t="n">
        <f aca="false">LOOKUP($B30,$B$18:$B$20,BC$18:BC$20)</f>
        <v>0</v>
      </c>
      <c r="BD33" s="51" t="n">
        <f aca="false">LOOKUP($B30,$B$18:$B$20,BD$18:BD$20)</f>
        <v>0</v>
      </c>
      <c r="BE33" s="51" t="n">
        <f aca="false">LOOKUP($B30,$B$18:$B$20,BE$18:BE$20)</f>
        <v>0</v>
      </c>
      <c r="BF33" s="51" t="n">
        <f aca="false">LOOKUP($B30,$B$18:$B$20,BF$18:BF$20)</f>
        <v>0</v>
      </c>
      <c r="BG33" s="51" t="n">
        <f aca="false">LOOKUP($B30,$B$18:$B$20,BG$18:BG$20)</f>
        <v>0</v>
      </c>
      <c r="BH33" s="51" t="n">
        <f aca="false">LOOKUP($B30,$B$18:$B$20,BH$18:BH$20)</f>
        <v>0</v>
      </c>
      <c r="BI33" s="51" t="n">
        <f aca="false">LOOKUP($B30,$B$18:$B$20,BI$18:BI$20)</f>
        <v>0</v>
      </c>
      <c r="BJ33" s="51" t="n">
        <f aca="false">LOOKUP($B30,$B$18:$B$20,BJ$18:BJ$20)</f>
        <v>0</v>
      </c>
      <c r="BK33" s="51" t="n">
        <f aca="false">LOOKUP($B30,$B$18:$B$20,BK$18:BK$20)</f>
        <v>0</v>
      </c>
      <c r="BL33" s="51" t="n">
        <f aca="false">LOOKUP($B30,$B$18:$B$20,BL$18:BL$20)</f>
        <v>0</v>
      </c>
      <c r="BM33" s="51" t="n">
        <f aca="false">LOOKUP($B30,$B$18:$B$20,BM$18:BM$20)</f>
        <v>0</v>
      </c>
      <c r="BN33" s="51" t="n">
        <f aca="false">LOOKUP($B30,$B$18:$B$20,BN$18:BN$20)</f>
        <v>0</v>
      </c>
      <c r="BO33" s="51" t="n">
        <f aca="false">LOOKUP($B30,$B$18:$B$20,BO$18:BO$20)</f>
        <v>0</v>
      </c>
      <c r="BP33" s="51" t="n">
        <f aca="false">LOOKUP($B30,$B$18:$B$20,BP$18:BP$20)</f>
        <v>0</v>
      </c>
      <c r="BQ33" s="51" t="n">
        <f aca="false">LOOKUP($B30,$B$18:$B$20,BQ$18:BQ$20)</f>
        <v>0</v>
      </c>
      <c r="BR33" s="51" t="n">
        <f aca="false">LOOKUP($B30,$B$18:$B$20,BR$18:BR$20)</f>
        <v>0</v>
      </c>
      <c r="BS33" s="51" t="n">
        <f aca="false">LOOKUP($B30,$B$18:$B$20,BS$18:BS$20)</f>
        <v>0</v>
      </c>
      <c r="BT33" s="51" t="n">
        <f aca="false">LOOKUP($B30,$B$18:$B$20,BT$18:BT$20)</f>
        <v>0</v>
      </c>
      <c r="BU33" s="51" t="n">
        <f aca="false">LOOKUP($B30,$B$18:$B$20,BU$18:BU$20)</f>
        <v>0</v>
      </c>
      <c r="BV33" s="51" t="n">
        <f aca="false">LOOKUP($B30,$B$18:$B$20,BV$18:BV$20)</f>
        <v>0</v>
      </c>
      <c r="BW33" s="51" t="n">
        <f aca="false">LOOKUP($B30,$B$18:$B$20,BW$18:BW$20)</f>
        <v>0</v>
      </c>
      <c r="BX33" s="51" t="n">
        <f aca="false">LOOKUP($B30,$B$18:$B$20,BX$18:BX$20)</f>
        <v>0</v>
      </c>
      <c r="BY33" s="51" t="n">
        <f aca="false">LOOKUP($B30,$B$18:$B$20,BY$18:BY$20)</f>
        <v>0</v>
      </c>
      <c r="BZ33" s="51" t="n">
        <f aca="false">LOOKUP($B30,$B$18:$B$20,BZ$18:BZ$20)</f>
        <v>0</v>
      </c>
      <c r="CA33" s="51" t="n">
        <f aca="false">LOOKUP($B30,$B$18:$B$20,CA$18:CA$20)</f>
        <v>0</v>
      </c>
      <c r="CB33" s="51" t="n">
        <f aca="false">LOOKUP($B30,$B$18:$B$20,CB$18:CB$20)</f>
        <v>0</v>
      </c>
      <c r="CC33" s="51" t="n">
        <f aca="false">LOOKUP($B30,$B$18:$B$20,CC$18:CC$20)</f>
        <v>0</v>
      </c>
      <c r="CD33" s="51" t="n">
        <f aca="false">LOOKUP($B30,$B$18:$B$20,CD$18:CD$20)</f>
        <v>0</v>
      </c>
      <c r="CE33" s="51" t="n">
        <f aca="false">LOOKUP($B30,$B$18:$B$20,CE$18:CE$20)</f>
        <v>0</v>
      </c>
      <c r="CF33" s="51" t="n">
        <f aca="false">LOOKUP($B30,$B$18:$B$20,CF$18:CF$20)</f>
        <v>0</v>
      </c>
      <c r="CG33" s="51" t="n">
        <f aca="false">LOOKUP($B30,$B$18:$B$20,CG$18:CG$20)</f>
        <v>0</v>
      </c>
    </row>
    <row r="34" customFormat="false" ht="12.75" hidden="true" customHeight="false" outlineLevel="1" collapsed="false">
      <c r="C34" s="0" t="s">
        <v>415</v>
      </c>
      <c r="D34" s="45" t="s">
        <v>22</v>
      </c>
      <c r="I34" s="63" t="n">
        <f aca="false">SUM(J34:CG34)</f>
        <v>0</v>
      </c>
      <c r="J34" s="51" t="n">
        <f aca="false">LOOKUP($B30,$B$18:$B$20,J$24:J$26)</f>
        <v>0</v>
      </c>
      <c r="K34" s="51" t="n">
        <f aca="false">LOOKUP($B30,$B$18:$B$20,K$24:K$26)</f>
        <v>0</v>
      </c>
      <c r="L34" s="51" t="n">
        <f aca="false">LOOKUP($B30,$B$18:$B$20,L$24:L$26)</f>
        <v>0</v>
      </c>
      <c r="M34" s="51" t="n">
        <f aca="false">LOOKUP($B30,$B$18:$B$20,M$24:M$26)</f>
        <v>0</v>
      </c>
      <c r="N34" s="51" t="n">
        <f aca="false">LOOKUP($B30,$B$18:$B$20,N$24:N$26)</f>
        <v>0</v>
      </c>
      <c r="O34" s="51" t="n">
        <f aca="false">LOOKUP($B30,$B$18:$B$20,O$24:O$26)</f>
        <v>0</v>
      </c>
      <c r="P34" s="51" t="n">
        <f aca="false">LOOKUP($B30,$B$18:$B$20,P$24:P$26)</f>
        <v>0</v>
      </c>
      <c r="Q34" s="51" t="n">
        <f aca="false">LOOKUP($B30,$B$18:$B$20,Q$24:Q$26)</f>
        <v>0</v>
      </c>
      <c r="R34" s="51" t="n">
        <f aca="false">LOOKUP($B30,$B$18:$B$20,R$24:R$26)</f>
        <v>0</v>
      </c>
      <c r="S34" s="51" t="n">
        <f aca="false">LOOKUP($B30,$B$18:$B$20,S$24:S$26)</f>
        <v>0</v>
      </c>
      <c r="T34" s="51" t="n">
        <f aca="false">LOOKUP($B30,$B$18:$B$20,T$24:T$26)</f>
        <v>0</v>
      </c>
      <c r="U34" s="51" t="n">
        <f aca="false">LOOKUP($B30,$B$18:$B$20,U$24:U$26)</f>
        <v>0</v>
      </c>
      <c r="V34" s="51" t="n">
        <f aca="false">LOOKUP($B30,$B$18:$B$20,V$24:V$26)</f>
        <v>0</v>
      </c>
      <c r="W34" s="51" t="n">
        <f aca="false">LOOKUP($B30,$B$18:$B$20,W$24:W$26)</f>
        <v>0</v>
      </c>
      <c r="X34" s="51" t="n">
        <f aca="false">LOOKUP($B30,$B$18:$B$20,X$24:X$26)</f>
        <v>0</v>
      </c>
      <c r="Y34" s="51" t="n">
        <f aca="false">LOOKUP($B30,$B$18:$B$20,Y$24:Y$26)</f>
        <v>0</v>
      </c>
      <c r="Z34" s="51" t="n">
        <f aca="false">LOOKUP($B30,$B$18:$B$20,Z$24:Z$26)</f>
        <v>0</v>
      </c>
      <c r="AA34" s="51" t="n">
        <f aca="false">LOOKUP($B30,$B$18:$B$20,AA$24:AA$26)</f>
        <v>0</v>
      </c>
      <c r="AB34" s="51" t="n">
        <f aca="false">LOOKUP($B30,$B$18:$B$20,AB$24:AB$26)</f>
        <v>0</v>
      </c>
      <c r="AC34" s="51" t="n">
        <f aca="false">LOOKUP($B30,$B$18:$B$20,AC$24:AC$26)</f>
        <v>0</v>
      </c>
      <c r="AD34" s="51" t="n">
        <f aca="false">LOOKUP($B30,$B$18:$B$20,AD$24:AD$26)</f>
        <v>0</v>
      </c>
      <c r="AE34" s="51" t="n">
        <f aca="false">LOOKUP($B30,$B$18:$B$20,AE$24:AE$26)</f>
        <v>0</v>
      </c>
      <c r="AF34" s="51" t="n">
        <f aca="false">LOOKUP($B30,$B$18:$B$20,AF$24:AF$26)</f>
        <v>0</v>
      </c>
      <c r="AG34" s="51" t="n">
        <f aca="false">LOOKUP($B30,$B$18:$B$20,AG$24:AG$26)</f>
        <v>0</v>
      </c>
      <c r="AH34" s="51" t="n">
        <f aca="false">LOOKUP($B30,$B$18:$B$20,AH$24:AH$26)</f>
        <v>0</v>
      </c>
      <c r="AI34" s="51" t="n">
        <f aca="false">LOOKUP($B30,$B$18:$B$20,AI$24:AI$26)</f>
        <v>0</v>
      </c>
      <c r="AJ34" s="51" t="n">
        <f aca="false">LOOKUP($B30,$B$18:$B$20,AJ$24:AJ$26)</f>
        <v>0</v>
      </c>
      <c r="AK34" s="51" t="n">
        <f aca="false">LOOKUP($B30,$B$18:$B$20,AK$24:AK$26)</f>
        <v>0</v>
      </c>
      <c r="AL34" s="51" t="n">
        <f aca="false">LOOKUP($B30,$B$18:$B$20,AL$24:AL$26)</f>
        <v>0</v>
      </c>
      <c r="AM34" s="51" t="n">
        <f aca="false">LOOKUP($B30,$B$18:$B$20,AM$24:AM$26)</f>
        <v>0</v>
      </c>
      <c r="AN34" s="51" t="n">
        <f aca="false">LOOKUP($B30,$B$18:$B$20,AN$24:AN$26)</f>
        <v>0</v>
      </c>
      <c r="AO34" s="51" t="n">
        <f aca="false">LOOKUP($B30,$B$18:$B$20,AO$24:AO$26)</f>
        <v>0</v>
      </c>
      <c r="AP34" s="51" t="n">
        <f aca="false">LOOKUP($B30,$B$18:$B$20,AP$24:AP$26)</f>
        <v>0</v>
      </c>
      <c r="AQ34" s="51" t="n">
        <f aca="false">LOOKUP($B30,$B$18:$B$20,AQ$24:AQ$26)</f>
        <v>0</v>
      </c>
      <c r="AR34" s="51" t="n">
        <f aca="false">LOOKUP($B30,$B$18:$B$20,AR$24:AR$26)</f>
        <v>0</v>
      </c>
      <c r="AS34" s="51" t="n">
        <f aca="false">LOOKUP($B30,$B$18:$B$20,AS$24:AS$26)</f>
        <v>0</v>
      </c>
      <c r="AT34" s="51" t="n">
        <f aca="false">LOOKUP($B30,$B$18:$B$20,AT$24:AT$26)</f>
        <v>0</v>
      </c>
      <c r="AU34" s="51" t="n">
        <f aca="false">LOOKUP($B30,$B$18:$B$20,AU$24:AU$26)</f>
        <v>0</v>
      </c>
      <c r="AV34" s="51" t="n">
        <f aca="false">LOOKUP($B30,$B$18:$B$20,AV$24:AV$26)</f>
        <v>0</v>
      </c>
      <c r="AW34" s="51" t="n">
        <f aca="false">LOOKUP($B30,$B$18:$B$20,AW$24:AW$26)</f>
        <v>0</v>
      </c>
      <c r="AX34" s="51" t="n">
        <f aca="false">LOOKUP($B30,$B$18:$B$20,AX$24:AX$26)</f>
        <v>0</v>
      </c>
      <c r="AY34" s="51" t="n">
        <f aca="false">LOOKUP($B30,$B$18:$B$20,AY$24:AY$26)</f>
        <v>0</v>
      </c>
      <c r="AZ34" s="51" t="n">
        <f aca="false">LOOKUP($B30,$B$18:$B$20,AZ$24:AZ$26)</f>
        <v>0</v>
      </c>
      <c r="BA34" s="51" t="n">
        <f aca="false">LOOKUP($B30,$B$18:$B$20,BA$24:BA$26)</f>
        <v>0</v>
      </c>
      <c r="BB34" s="51" t="n">
        <f aca="false">LOOKUP($B30,$B$18:$B$20,BB$24:BB$26)</f>
        <v>0</v>
      </c>
      <c r="BC34" s="51" t="n">
        <f aca="false">LOOKUP($B30,$B$18:$B$20,BC$24:BC$26)</f>
        <v>0</v>
      </c>
      <c r="BD34" s="51" t="n">
        <f aca="false">LOOKUP($B30,$B$18:$B$20,BD$24:BD$26)</f>
        <v>0</v>
      </c>
      <c r="BE34" s="51" t="n">
        <f aca="false">LOOKUP($B30,$B$18:$B$20,BE$24:BE$26)</f>
        <v>0</v>
      </c>
      <c r="BF34" s="51" t="n">
        <f aca="false">LOOKUP($B30,$B$18:$B$20,BF$24:BF$26)</f>
        <v>0</v>
      </c>
      <c r="BG34" s="51" t="n">
        <f aca="false">LOOKUP($B30,$B$18:$B$20,BG$24:BG$26)</f>
        <v>0</v>
      </c>
      <c r="BH34" s="51" t="n">
        <f aca="false">LOOKUP($B30,$B$18:$B$20,BH$24:BH$26)</f>
        <v>0</v>
      </c>
      <c r="BI34" s="51" t="n">
        <f aca="false">LOOKUP($B30,$B$18:$B$20,BI$24:BI$26)</f>
        <v>0</v>
      </c>
      <c r="BJ34" s="51" t="n">
        <f aca="false">LOOKUP($B30,$B$18:$B$20,BJ$24:BJ$26)</f>
        <v>0</v>
      </c>
      <c r="BK34" s="51" t="n">
        <f aca="false">LOOKUP($B30,$B$18:$B$20,BK$24:BK$26)</f>
        <v>0</v>
      </c>
      <c r="BL34" s="51" t="n">
        <f aca="false">LOOKUP($B30,$B$18:$B$20,BL$24:BL$26)</f>
        <v>0</v>
      </c>
      <c r="BM34" s="51" t="n">
        <f aca="false">LOOKUP($B30,$B$18:$B$20,BM$24:BM$26)</f>
        <v>0</v>
      </c>
      <c r="BN34" s="51" t="n">
        <f aca="false">LOOKUP($B30,$B$18:$B$20,BN$24:BN$26)</f>
        <v>0</v>
      </c>
      <c r="BO34" s="51" t="n">
        <f aca="false">LOOKUP($B30,$B$18:$B$20,BO$24:BO$26)</f>
        <v>0</v>
      </c>
      <c r="BP34" s="51" t="n">
        <f aca="false">LOOKUP($B30,$B$18:$B$20,BP$24:BP$26)</f>
        <v>0</v>
      </c>
      <c r="BQ34" s="51" t="n">
        <f aca="false">LOOKUP($B30,$B$18:$B$20,BQ$24:BQ$26)</f>
        <v>0</v>
      </c>
      <c r="BR34" s="51" t="n">
        <f aca="false">LOOKUP($B30,$B$18:$B$20,BR$24:BR$26)</f>
        <v>0</v>
      </c>
      <c r="BS34" s="51" t="n">
        <f aca="false">LOOKUP($B30,$B$18:$B$20,BS$24:BS$26)</f>
        <v>0</v>
      </c>
      <c r="BT34" s="51" t="n">
        <f aca="false">LOOKUP($B30,$B$18:$B$20,BT$24:BT$26)</f>
        <v>0</v>
      </c>
      <c r="BU34" s="51" t="n">
        <f aca="false">LOOKUP($B30,$B$18:$B$20,BU$24:BU$26)</f>
        <v>0</v>
      </c>
      <c r="BV34" s="51" t="n">
        <f aca="false">LOOKUP($B30,$B$18:$B$20,BV$24:BV$26)</f>
        <v>0</v>
      </c>
      <c r="BW34" s="51" t="n">
        <f aca="false">LOOKUP($B30,$B$18:$B$20,BW$24:BW$26)</f>
        <v>0</v>
      </c>
      <c r="BX34" s="51" t="n">
        <f aca="false">LOOKUP($B30,$B$18:$B$20,BX$24:BX$26)</f>
        <v>0</v>
      </c>
      <c r="BY34" s="51" t="n">
        <f aca="false">LOOKUP($B30,$B$18:$B$20,BY$24:BY$26)</f>
        <v>0</v>
      </c>
      <c r="BZ34" s="51" t="n">
        <f aca="false">LOOKUP($B30,$B$18:$B$20,BZ$24:BZ$26)</f>
        <v>0</v>
      </c>
      <c r="CA34" s="51" t="n">
        <f aca="false">LOOKUP($B30,$B$18:$B$20,CA$24:CA$26)</f>
        <v>0</v>
      </c>
      <c r="CB34" s="51" t="n">
        <f aca="false">LOOKUP($B30,$B$18:$B$20,CB$24:CB$26)</f>
        <v>0</v>
      </c>
      <c r="CC34" s="51" t="n">
        <f aca="false">LOOKUP($B30,$B$18:$B$20,CC$24:CC$26)</f>
        <v>0</v>
      </c>
      <c r="CD34" s="51" t="n">
        <f aca="false">LOOKUP($B30,$B$18:$B$20,CD$24:CD$26)</f>
        <v>0</v>
      </c>
      <c r="CE34" s="51" t="n">
        <f aca="false">LOOKUP($B30,$B$18:$B$20,CE$24:CE$26)</f>
        <v>0</v>
      </c>
      <c r="CF34" s="51" t="n">
        <f aca="false">LOOKUP($B30,$B$18:$B$20,CF$24:CF$26)</f>
        <v>0</v>
      </c>
      <c r="CG34" s="51" t="n">
        <f aca="false">LOOKUP($B30,$B$18:$B$20,CG$24:CG$26)</f>
        <v>0</v>
      </c>
    </row>
    <row r="35" customFormat="false" ht="12.75" hidden="true" customHeight="false" outlineLevel="1" collapsed="false">
      <c r="C35" s="0" t="s">
        <v>168</v>
      </c>
      <c r="D35" s="45" t="s">
        <v>22</v>
      </c>
      <c r="E35" s="266" t="str">
        <f aca="false">LOOKUP(B30,$B$18:$B$20,Inputs!$E$256:$E$258)</f>
        <v>SL</v>
      </c>
      <c r="I35" s="63" t="n">
        <f aca="false">SUM(J35:CG35)</f>
        <v>0</v>
      </c>
      <c r="J35" s="51" t="n">
        <f aca="false">IF($E35="SL",J42+J43,J51)</f>
        <v>-0</v>
      </c>
      <c r="K35" s="51" t="n">
        <f aca="false">IF($E35="SL",K42+K43,K51)</f>
        <v>-0</v>
      </c>
      <c r="L35" s="51" t="n">
        <f aca="false">IF($E35="SL",L42+L43,L51)</f>
        <v>-0</v>
      </c>
      <c r="M35" s="51" t="n">
        <f aca="false">IF($E35="SL",M42+M43,M51)</f>
        <v>-0</v>
      </c>
      <c r="N35" s="51" t="n">
        <f aca="false">IF($E35="SL",N42+N43,N51)</f>
        <v>-0</v>
      </c>
      <c r="O35" s="51" t="n">
        <f aca="false">IF($E35="SL",O42+O43,O51)</f>
        <v>-0</v>
      </c>
      <c r="P35" s="51" t="n">
        <f aca="false">IF($E35="SL",P42+P43,P51)</f>
        <v>-0</v>
      </c>
      <c r="Q35" s="51" t="n">
        <f aca="false">IF($E35="SL",Q42+Q43,Q51)</f>
        <v>-0</v>
      </c>
      <c r="R35" s="51" t="n">
        <f aca="false">IF($E35="SL",R42+R43,R51)</f>
        <v>-0</v>
      </c>
      <c r="S35" s="51" t="n">
        <f aca="false">IF($E35="SL",S42+S43,S51)</f>
        <v>-0</v>
      </c>
      <c r="T35" s="51" t="n">
        <f aca="false">IF($E35="SL",T42+T43,T51)</f>
        <v>-0</v>
      </c>
      <c r="U35" s="51" t="n">
        <f aca="false">IF($E35="SL",U42+U43,U51)</f>
        <v>-0</v>
      </c>
      <c r="V35" s="51" t="n">
        <f aca="false">IF($E35="SL",V42+V43,V51)</f>
        <v>-0</v>
      </c>
      <c r="W35" s="51" t="n">
        <f aca="false">IF($E35="SL",W42+W43,W51)</f>
        <v>-0</v>
      </c>
      <c r="X35" s="51" t="n">
        <f aca="false">IF($E35="SL",X42+X43,X51)</f>
        <v>-0</v>
      </c>
      <c r="Y35" s="51" t="n">
        <f aca="false">IF($E35="SL",Y42+Y43,Y51)</f>
        <v>-0</v>
      </c>
      <c r="Z35" s="51" t="n">
        <f aca="false">IF($E35="SL",Z42+Z43,Z51)</f>
        <v>-0</v>
      </c>
      <c r="AA35" s="51" t="n">
        <f aca="false">IF($E35="SL",AA42+AA43,AA51)</f>
        <v>-0</v>
      </c>
      <c r="AB35" s="51" t="n">
        <f aca="false">IF($E35="SL",AB42+AB43,AB51)</f>
        <v>-0</v>
      </c>
      <c r="AC35" s="51" t="n">
        <f aca="false">IF($E35="SL",AC42+AC43,AC51)</f>
        <v>-0</v>
      </c>
      <c r="AD35" s="51" t="n">
        <f aca="false">IF($E35="SL",AD42+AD43,AD51)</f>
        <v>-0</v>
      </c>
      <c r="AE35" s="51" t="n">
        <f aca="false">IF($E35="SL",AE42+AE43,AE51)</f>
        <v>-0</v>
      </c>
      <c r="AF35" s="51" t="n">
        <f aca="false">IF($E35="SL",AF42+AF43,AF51)</f>
        <v>-0</v>
      </c>
      <c r="AG35" s="51" t="n">
        <f aca="false">IF($E35="SL",AG42+AG43,AG51)</f>
        <v>-0</v>
      </c>
      <c r="AH35" s="51" t="n">
        <f aca="false">IF($E35="SL",AH42+AH43,AH51)</f>
        <v>-0</v>
      </c>
      <c r="AI35" s="51" t="n">
        <f aca="false">IF($E35="SL",AI42+AI43,AI51)</f>
        <v>-0</v>
      </c>
      <c r="AJ35" s="51" t="n">
        <f aca="false">IF($E35="SL",AJ42+AJ43,AJ51)</f>
        <v>-0</v>
      </c>
      <c r="AK35" s="51" t="n">
        <f aca="false">IF($E35="SL",AK42+AK43,AK51)</f>
        <v>-0</v>
      </c>
      <c r="AL35" s="51" t="n">
        <f aca="false">IF($E35="SL",AL42+AL43,AL51)</f>
        <v>-0</v>
      </c>
      <c r="AM35" s="51" t="n">
        <f aca="false">IF($E35="SL",AM42+AM43,AM51)</f>
        <v>-0</v>
      </c>
      <c r="AN35" s="51" t="n">
        <f aca="false">IF($E35="SL",AN42+AN43,AN51)</f>
        <v>-0</v>
      </c>
      <c r="AO35" s="51" t="n">
        <f aca="false">IF($E35="SL",AO42+AO43,AO51)</f>
        <v>-0</v>
      </c>
      <c r="AP35" s="51" t="n">
        <f aca="false">IF($E35="SL",AP42+AP43,AP51)</f>
        <v>-0</v>
      </c>
      <c r="AQ35" s="51" t="n">
        <f aca="false">IF($E35="SL",AQ42+AQ43,AQ51)</f>
        <v>-0</v>
      </c>
      <c r="AR35" s="51" t="n">
        <f aca="false">IF($E35="SL",AR42+AR43,AR51)</f>
        <v>-0</v>
      </c>
      <c r="AS35" s="51" t="n">
        <f aca="false">IF($E35="SL",AS42+AS43,AS51)</f>
        <v>-0</v>
      </c>
      <c r="AT35" s="51" t="n">
        <f aca="false">IF($E35="SL",AT42+AT43,AT51)</f>
        <v>-0</v>
      </c>
      <c r="AU35" s="51" t="n">
        <f aca="false">IF($E35="SL",AU42+AU43,AU51)</f>
        <v>-0</v>
      </c>
      <c r="AV35" s="51" t="n">
        <f aca="false">IF($E35="SL",AV42+AV43,AV51)</f>
        <v>-0</v>
      </c>
      <c r="AW35" s="51" t="n">
        <f aca="false">IF($E35="SL",AW42+AW43,AW51)</f>
        <v>-0</v>
      </c>
      <c r="AX35" s="51" t="n">
        <f aca="false">IF($E35="SL",AX42+AX43,AX51)</f>
        <v>-0</v>
      </c>
      <c r="AY35" s="51" t="n">
        <f aca="false">IF($E35="SL",AY42+AY43,AY51)</f>
        <v>-0</v>
      </c>
      <c r="AZ35" s="51" t="n">
        <f aca="false">IF($E35="SL",AZ42+AZ43,AZ51)</f>
        <v>-0</v>
      </c>
      <c r="BA35" s="51" t="n">
        <f aca="false">IF($E35="SL",BA42+BA43,BA51)</f>
        <v>-0</v>
      </c>
      <c r="BB35" s="51" t="n">
        <f aca="false">IF($E35="SL",BB42+BB43,BB51)</f>
        <v>-0</v>
      </c>
      <c r="BC35" s="51" t="n">
        <f aca="false">IF($E35="SL",BC42+BC43,BC51)</f>
        <v>-0</v>
      </c>
      <c r="BD35" s="51" t="n">
        <f aca="false">IF($E35="SL",BD42+BD43,BD51)</f>
        <v>-0</v>
      </c>
      <c r="BE35" s="51" t="n">
        <f aca="false">IF($E35="SL",BE42+BE43,BE51)</f>
        <v>-0</v>
      </c>
      <c r="BF35" s="51" t="n">
        <f aca="false">IF($E35="SL",BF42+BF43,BF51)</f>
        <v>-0</v>
      </c>
      <c r="BG35" s="51" t="n">
        <f aca="false">IF($E35="SL",BG42+BG43,BG51)</f>
        <v>-0</v>
      </c>
      <c r="BH35" s="51" t="n">
        <f aca="false">IF($E35="SL",BH42+BH43,BH51)</f>
        <v>-0</v>
      </c>
      <c r="BI35" s="51" t="n">
        <f aca="false">IF($E35="SL",BI42+BI43,BI51)</f>
        <v>-0</v>
      </c>
      <c r="BJ35" s="51" t="n">
        <f aca="false">IF($E35="SL",BJ42+BJ43,BJ51)</f>
        <v>-0</v>
      </c>
      <c r="BK35" s="51" t="n">
        <f aca="false">IF($E35="SL",BK42+BK43,BK51)</f>
        <v>-0</v>
      </c>
      <c r="BL35" s="51" t="n">
        <f aca="false">IF($E35="SL",BL42+BL43,BL51)</f>
        <v>-0</v>
      </c>
      <c r="BM35" s="51" t="n">
        <f aca="false">IF($E35="SL",BM42+BM43,BM51)</f>
        <v>-0</v>
      </c>
      <c r="BN35" s="51" t="n">
        <f aca="false">IF($E35="SL",BN42+BN43,BN51)</f>
        <v>-0</v>
      </c>
      <c r="BO35" s="51" t="n">
        <f aca="false">IF($E35="SL",BO42+BO43,BO51)</f>
        <v>-0</v>
      </c>
      <c r="BP35" s="51" t="n">
        <f aca="false">IF($E35="SL",BP42+BP43,BP51)</f>
        <v>-0</v>
      </c>
      <c r="BQ35" s="51" t="n">
        <f aca="false">IF($E35="SL",BQ42+BQ43,BQ51)</f>
        <v>-0</v>
      </c>
      <c r="BR35" s="51" t="n">
        <f aca="false">IF($E35="SL",BR42+BR43,BR51)</f>
        <v>-0</v>
      </c>
      <c r="BS35" s="51" t="n">
        <f aca="false">IF($E35="SL",BS42+BS43,BS51)</f>
        <v>-0</v>
      </c>
      <c r="BT35" s="51" t="n">
        <f aca="false">IF($E35="SL",BT42+BT43,BT51)</f>
        <v>-0</v>
      </c>
      <c r="BU35" s="51" t="n">
        <f aca="false">IF($E35="SL",BU42+BU43,BU51)</f>
        <v>-0</v>
      </c>
      <c r="BV35" s="51" t="n">
        <f aca="false">IF($E35="SL",BV42+BV43,BV51)</f>
        <v>-0</v>
      </c>
      <c r="BW35" s="51" t="n">
        <f aca="false">IF($E35="SL",BW42+BW43,BW51)</f>
        <v>-0</v>
      </c>
      <c r="BX35" s="51" t="n">
        <f aca="false">IF($E35="SL",BX42+BX43,BX51)</f>
        <v>-0</v>
      </c>
      <c r="BY35" s="51" t="n">
        <f aca="false">IF($E35="SL",BY42+BY43,BY51)</f>
        <v>-0</v>
      </c>
      <c r="BZ35" s="51" t="n">
        <f aca="false">IF($E35="SL",BZ42+BZ43,BZ51)</f>
        <v>-0</v>
      </c>
      <c r="CA35" s="51" t="n">
        <f aca="false">IF($E35="SL",CA42+CA43,CA51)</f>
        <v>-0</v>
      </c>
      <c r="CB35" s="51" t="n">
        <f aca="false">IF($E35="SL",CB42+CB43,CB51)</f>
        <v>-0</v>
      </c>
      <c r="CC35" s="51" t="n">
        <f aca="false">IF($E35="SL",CC42+CC43,CC51)</f>
        <v>-0</v>
      </c>
      <c r="CD35" s="51" t="n">
        <f aca="false">IF($E35="SL",CD42+CD43,CD51)</f>
        <v>-0</v>
      </c>
      <c r="CE35" s="51" t="n">
        <f aca="false">IF($E35="SL",CE42+CE43,CE51)</f>
        <v>-0</v>
      </c>
      <c r="CF35" s="51" t="n">
        <f aca="false">IF($E35="SL",CF42+CF43,CF51)</f>
        <v>-0</v>
      </c>
      <c r="CG35" s="51" t="n">
        <f aca="false">IF($E35="SL",CG42+CG43,CG51)</f>
        <v>-0</v>
      </c>
    </row>
    <row r="36" customFormat="false" ht="13.5" hidden="true" customHeight="false" outlineLevel="1" collapsed="false">
      <c r="C36" s="0" t="s">
        <v>254</v>
      </c>
      <c r="D36" s="45" t="s">
        <v>22</v>
      </c>
      <c r="I36" s="216"/>
      <c r="J36" s="217" t="n">
        <f aca="false">SUM(J32:J35)</f>
        <v>0</v>
      </c>
      <c r="K36" s="217" t="n">
        <f aca="false">SUM(K32:K35)</f>
        <v>0</v>
      </c>
      <c r="L36" s="217" t="n">
        <f aca="false">SUM(L32:L35)</f>
        <v>0</v>
      </c>
      <c r="M36" s="217" t="n">
        <f aca="false">SUM(M32:M35)</f>
        <v>0</v>
      </c>
      <c r="N36" s="217" t="n">
        <f aca="false">SUM(N32:N35)</f>
        <v>0</v>
      </c>
      <c r="O36" s="217" t="n">
        <f aca="false">SUM(O32:O35)</f>
        <v>0</v>
      </c>
      <c r="P36" s="217" t="n">
        <f aca="false">SUM(P32:P35)</f>
        <v>0</v>
      </c>
      <c r="Q36" s="217" t="n">
        <f aca="false">SUM(Q32:Q35)</f>
        <v>0</v>
      </c>
      <c r="R36" s="217" t="n">
        <f aca="false">SUM(R32:R35)</f>
        <v>0</v>
      </c>
      <c r="S36" s="217" t="n">
        <f aca="false">SUM(S32:S35)</f>
        <v>0</v>
      </c>
      <c r="T36" s="217" t="n">
        <f aca="false">SUM(T32:T35)</f>
        <v>0</v>
      </c>
      <c r="U36" s="217" t="n">
        <f aca="false">SUM(U32:U35)</f>
        <v>0</v>
      </c>
      <c r="V36" s="217" t="n">
        <f aca="false">SUM(V32:V35)</f>
        <v>0</v>
      </c>
      <c r="W36" s="217" t="n">
        <f aca="false">SUM(W32:W35)</f>
        <v>0</v>
      </c>
      <c r="X36" s="217" t="n">
        <f aca="false">SUM(X32:X35)</f>
        <v>0</v>
      </c>
      <c r="Y36" s="217" t="n">
        <f aca="false">SUM(Y32:Y35)</f>
        <v>0</v>
      </c>
      <c r="Z36" s="217" t="n">
        <f aca="false">SUM(Z32:Z35)</f>
        <v>0</v>
      </c>
      <c r="AA36" s="217" t="n">
        <f aca="false">SUM(AA32:AA35)</f>
        <v>0</v>
      </c>
      <c r="AB36" s="217" t="n">
        <f aca="false">SUM(AB32:AB35)</f>
        <v>0</v>
      </c>
      <c r="AC36" s="217" t="n">
        <f aca="false">SUM(AC32:AC35)</f>
        <v>0</v>
      </c>
      <c r="AD36" s="217" t="n">
        <f aca="false">SUM(AD32:AD35)</f>
        <v>0</v>
      </c>
      <c r="AE36" s="217" t="n">
        <f aca="false">SUM(AE32:AE35)</f>
        <v>0</v>
      </c>
      <c r="AF36" s="217" t="n">
        <f aca="false">SUM(AF32:AF35)</f>
        <v>0</v>
      </c>
      <c r="AG36" s="217" t="n">
        <f aca="false">SUM(AG32:AG35)</f>
        <v>0</v>
      </c>
      <c r="AH36" s="217" t="n">
        <f aca="false">SUM(AH32:AH35)</f>
        <v>0</v>
      </c>
      <c r="AI36" s="217" t="n">
        <f aca="false">SUM(AI32:AI35)</f>
        <v>0</v>
      </c>
      <c r="AJ36" s="217" t="n">
        <f aca="false">SUM(AJ32:AJ35)</f>
        <v>0</v>
      </c>
      <c r="AK36" s="217" t="n">
        <f aca="false">SUM(AK32:AK35)</f>
        <v>0</v>
      </c>
      <c r="AL36" s="217" t="n">
        <f aca="false">SUM(AL32:AL35)</f>
        <v>0</v>
      </c>
      <c r="AM36" s="217" t="n">
        <f aca="false">SUM(AM32:AM35)</f>
        <v>0</v>
      </c>
      <c r="AN36" s="217" t="n">
        <f aca="false">SUM(AN32:AN35)</f>
        <v>0</v>
      </c>
      <c r="AO36" s="217" t="n">
        <f aca="false">SUM(AO32:AO35)</f>
        <v>0</v>
      </c>
      <c r="AP36" s="217" t="n">
        <f aca="false">SUM(AP32:AP35)</f>
        <v>0</v>
      </c>
      <c r="AQ36" s="217" t="n">
        <f aca="false">SUM(AQ32:AQ35)</f>
        <v>0</v>
      </c>
      <c r="AR36" s="217" t="n">
        <f aca="false">SUM(AR32:AR35)</f>
        <v>0</v>
      </c>
      <c r="AS36" s="217" t="n">
        <f aca="false">SUM(AS32:AS35)</f>
        <v>0</v>
      </c>
      <c r="AT36" s="217" t="n">
        <f aca="false">SUM(AT32:AT35)</f>
        <v>0</v>
      </c>
      <c r="AU36" s="217" t="n">
        <f aca="false">SUM(AU32:AU35)</f>
        <v>0</v>
      </c>
      <c r="AV36" s="217" t="n">
        <f aca="false">SUM(AV32:AV35)</f>
        <v>0</v>
      </c>
      <c r="AW36" s="217" t="n">
        <f aca="false">SUM(AW32:AW35)</f>
        <v>0</v>
      </c>
      <c r="AX36" s="217" t="n">
        <f aca="false">SUM(AX32:AX35)</f>
        <v>0</v>
      </c>
      <c r="AY36" s="217" t="n">
        <f aca="false">SUM(AY32:AY35)</f>
        <v>0</v>
      </c>
      <c r="AZ36" s="217" t="n">
        <f aca="false">SUM(AZ32:AZ35)</f>
        <v>0</v>
      </c>
      <c r="BA36" s="217" t="n">
        <f aca="false">SUM(BA32:BA35)</f>
        <v>0</v>
      </c>
      <c r="BB36" s="217" t="n">
        <f aca="false">SUM(BB32:BB35)</f>
        <v>0</v>
      </c>
      <c r="BC36" s="217" t="n">
        <f aca="false">SUM(BC32:BC35)</f>
        <v>0</v>
      </c>
      <c r="BD36" s="217" t="n">
        <f aca="false">SUM(BD32:BD35)</f>
        <v>0</v>
      </c>
      <c r="BE36" s="217" t="n">
        <f aca="false">SUM(BE32:BE35)</f>
        <v>0</v>
      </c>
      <c r="BF36" s="217" t="n">
        <f aca="false">SUM(BF32:BF35)</f>
        <v>0</v>
      </c>
      <c r="BG36" s="217" t="n">
        <f aca="false">SUM(BG32:BG35)</f>
        <v>0</v>
      </c>
      <c r="BH36" s="217" t="n">
        <f aca="false">SUM(BH32:BH35)</f>
        <v>0</v>
      </c>
      <c r="BI36" s="217" t="n">
        <f aca="false">SUM(BI32:BI35)</f>
        <v>0</v>
      </c>
      <c r="BJ36" s="217" t="n">
        <f aca="false">SUM(BJ32:BJ35)</f>
        <v>0</v>
      </c>
      <c r="BK36" s="217" t="n">
        <f aca="false">SUM(BK32:BK35)</f>
        <v>0</v>
      </c>
      <c r="BL36" s="217" t="n">
        <f aca="false">SUM(BL32:BL35)</f>
        <v>0</v>
      </c>
      <c r="BM36" s="217" t="n">
        <f aca="false">SUM(BM32:BM35)</f>
        <v>0</v>
      </c>
      <c r="BN36" s="217" t="n">
        <f aca="false">SUM(BN32:BN35)</f>
        <v>0</v>
      </c>
      <c r="BO36" s="217" t="n">
        <f aca="false">SUM(BO32:BO35)</f>
        <v>0</v>
      </c>
      <c r="BP36" s="217" t="n">
        <f aca="false">SUM(BP32:BP35)</f>
        <v>0</v>
      </c>
      <c r="BQ36" s="217" t="n">
        <f aca="false">SUM(BQ32:BQ35)</f>
        <v>0</v>
      </c>
      <c r="BR36" s="217" t="n">
        <f aca="false">SUM(BR32:BR35)</f>
        <v>0</v>
      </c>
      <c r="BS36" s="217" t="n">
        <f aca="false">SUM(BS32:BS35)</f>
        <v>0</v>
      </c>
      <c r="BT36" s="217" t="n">
        <f aca="false">SUM(BT32:BT35)</f>
        <v>0</v>
      </c>
      <c r="BU36" s="217" t="n">
        <f aca="false">SUM(BU32:BU35)</f>
        <v>0</v>
      </c>
      <c r="BV36" s="217" t="n">
        <f aca="false">SUM(BV32:BV35)</f>
        <v>0</v>
      </c>
      <c r="BW36" s="217" t="n">
        <f aca="false">SUM(BW32:BW35)</f>
        <v>0</v>
      </c>
      <c r="BX36" s="217" t="n">
        <f aca="false">SUM(BX32:BX35)</f>
        <v>0</v>
      </c>
      <c r="BY36" s="217" t="n">
        <f aca="false">SUM(BY32:BY35)</f>
        <v>0</v>
      </c>
      <c r="BZ36" s="217" t="n">
        <f aca="false">SUM(BZ32:BZ35)</f>
        <v>0</v>
      </c>
      <c r="CA36" s="217" t="n">
        <f aca="false">SUM(CA32:CA35)</f>
        <v>0</v>
      </c>
      <c r="CB36" s="217" t="n">
        <f aca="false">SUM(CB32:CB35)</f>
        <v>0</v>
      </c>
      <c r="CC36" s="217" t="n">
        <f aca="false">SUM(CC32:CC35)</f>
        <v>0</v>
      </c>
      <c r="CD36" s="217" t="n">
        <f aca="false">SUM(CD32:CD35)</f>
        <v>0</v>
      </c>
      <c r="CE36" s="217" t="n">
        <f aca="false">SUM(CE32:CE35)</f>
        <v>0</v>
      </c>
      <c r="CF36" s="217" t="n">
        <f aca="false">SUM(CF32:CF35)</f>
        <v>0</v>
      </c>
      <c r="CG36" s="217" t="n">
        <f aca="false">SUM(CG32:CG35)</f>
        <v>0</v>
      </c>
    </row>
    <row r="37" customFormat="false" ht="13.5" hidden="true" customHeight="false" outlineLevel="1" collapsed="false"/>
    <row r="38" customFormat="false" ht="14.25" hidden="true" customHeight="false" outlineLevel="1" collapsed="false">
      <c r="C38" s="97" t="s">
        <v>334</v>
      </c>
    </row>
    <row r="39" customFormat="false" ht="12.75" hidden="true" customHeight="false" outlineLevel="1" collapsed="false">
      <c r="C39" s="0" t="s">
        <v>251</v>
      </c>
      <c r="D39" s="45" t="s">
        <v>22</v>
      </c>
      <c r="J39" s="51" t="n">
        <f aca="false">I44*SUM(J8:J10)</f>
        <v>0</v>
      </c>
      <c r="K39" s="51" t="n">
        <f aca="false">J44*SUM(K8:K10)</f>
        <v>0</v>
      </c>
      <c r="L39" s="51" t="n">
        <f aca="false">K44*SUM(L8:L10)</f>
        <v>0</v>
      </c>
      <c r="M39" s="51" t="n">
        <f aca="false">L44*SUM(M8:M10)</f>
        <v>0</v>
      </c>
      <c r="N39" s="51" t="n">
        <f aca="false">M44*SUM(N8:N10)</f>
        <v>0</v>
      </c>
      <c r="O39" s="51" t="n">
        <f aca="false">N44*SUM(O8:O10)</f>
        <v>0</v>
      </c>
      <c r="P39" s="51" t="n">
        <f aca="false">O44*SUM(P8:P10)</f>
        <v>0</v>
      </c>
      <c r="Q39" s="51" t="n">
        <f aca="false">P44*SUM(Q8:Q10)</f>
        <v>0</v>
      </c>
      <c r="R39" s="51" t="n">
        <f aca="false">Q44*SUM(R8:R10)</f>
        <v>0</v>
      </c>
      <c r="S39" s="51" t="n">
        <f aca="false">R44*SUM(S8:S10)</f>
        <v>0</v>
      </c>
      <c r="T39" s="51" t="n">
        <f aca="false">S44*SUM(T8:T10)</f>
        <v>0</v>
      </c>
      <c r="U39" s="51" t="n">
        <f aca="false">T44*SUM(U8:U10)</f>
        <v>0</v>
      </c>
      <c r="V39" s="51" t="n">
        <f aca="false">U44*SUM(V8:V10)</f>
        <v>0</v>
      </c>
      <c r="W39" s="51" t="n">
        <f aca="false">V44*SUM(W8:W10)</f>
        <v>0</v>
      </c>
      <c r="X39" s="51" t="n">
        <f aca="false">W44*SUM(X8:X10)</f>
        <v>0</v>
      </c>
      <c r="Y39" s="51" t="n">
        <f aca="false">X44*SUM(Y8:Y10)</f>
        <v>0</v>
      </c>
      <c r="Z39" s="51" t="n">
        <f aca="false">Y44*SUM(Z8:Z10)</f>
        <v>0</v>
      </c>
      <c r="AA39" s="51" t="n">
        <f aca="false">Z44*SUM(AA8:AA10)</f>
        <v>0</v>
      </c>
      <c r="AB39" s="51" t="n">
        <f aca="false">AA44*SUM(AB8:AB10)</f>
        <v>0</v>
      </c>
      <c r="AC39" s="51" t="n">
        <f aca="false">AB44*SUM(AC8:AC10)</f>
        <v>0</v>
      </c>
      <c r="AD39" s="51" t="n">
        <f aca="false">AC44*SUM(AD8:AD10)</f>
        <v>0</v>
      </c>
      <c r="AE39" s="51" t="n">
        <f aca="false">AD44*SUM(AE8:AE10)</f>
        <v>0</v>
      </c>
      <c r="AF39" s="51" t="n">
        <f aca="false">AE44*SUM(AF8:AF10)</f>
        <v>0</v>
      </c>
      <c r="AG39" s="51" t="n">
        <f aca="false">AF44*SUM(AG8:AG10)</f>
        <v>0</v>
      </c>
      <c r="AH39" s="51" t="n">
        <f aca="false">AG44*SUM(AH8:AH10)</f>
        <v>0</v>
      </c>
      <c r="AI39" s="51" t="n">
        <f aca="false">AH44*SUM(AI8:AI10)</f>
        <v>0</v>
      </c>
      <c r="AJ39" s="51" t="n">
        <f aca="false">AI44*SUM(AJ8:AJ10)</f>
        <v>0</v>
      </c>
      <c r="AK39" s="51" t="n">
        <f aca="false">AJ44*SUM(AK8:AK10)</f>
        <v>0</v>
      </c>
      <c r="AL39" s="51" t="n">
        <f aca="false">AK44*SUM(AL8:AL10)</f>
        <v>0</v>
      </c>
      <c r="AM39" s="51" t="n">
        <f aca="false">AL44*SUM(AM8:AM10)</f>
        <v>0</v>
      </c>
      <c r="AN39" s="51" t="n">
        <f aca="false">AM44*SUM(AN8:AN10)</f>
        <v>0</v>
      </c>
      <c r="AO39" s="51" t="n">
        <f aca="false">AN44*SUM(AO8:AO10)</f>
        <v>0</v>
      </c>
      <c r="AP39" s="51" t="n">
        <f aca="false">AO44*SUM(AP8:AP10)</f>
        <v>0</v>
      </c>
      <c r="AQ39" s="51" t="n">
        <f aca="false">AP44*SUM(AQ8:AQ10)</f>
        <v>0</v>
      </c>
      <c r="AR39" s="51" t="n">
        <f aca="false">AQ44*SUM(AR8:AR10)</f>
        <v>0</v>
      </c>
      <c r="AS39" s="51" t="n">
        <f aca="false">AR44*SUM(AS8:AS10)</f>
        <v>0</v>
      </c>
      <c r="AT39" s="51" t="n">
        <f aca="false">AS44*SUM(AT8:AT10)</f>
        <v>0</v>
      </c>
      <c r="AU39" s="51" t="n">
        <f aca="false">AT44*SUM(AU8:AU10)</f>
        <v>0</v>
      </c>
      <c r="AV39" s="51" t="n">
        <f aca="false">AU44*SUM(AV8:AV10)</f>
        <v>0</v>
      </c>
      <c r="AW39" s="51" t="n">
        <f aca="false">AV44*SUM(AW8:AW10)</f>
        <v>0</v>
      </c>
      <c r="AX39" s="51" t="n">
        <f aca="false">AW44*SUM(AX8:AX10)</f>
        <v>0</v>
      </c>
      <c r="AY39" s="51" t="n">
        <f aca="false">AX44*SUM(AY8:AY10)</f>
        <v>0</v>
      </c>
      <c r="AZ39" s="51" t="n">
        <f aca="false">AY44*SUM(AZ8:AZ10)</f>
        <v>0</v>
      </c>
      <c r="BA39" s="51" t="n">
        <f aca="false">AZ44*SUM(BA8:BA10)</f>
        <v>0</v>
      </c>
      <c r="BB39" s="51" t="n">
        <f aca="false">BA44*SUM(BB8:BB10)</f>
        <v>0</v>
      </c>
      <c r="BC39" s="51" t="n">
        <f aca="false">BB44*SUM(BC8:BC10)</f>
        <v>0</v>
      </c>
      <c r="BD39" s="51" t="n">
        <f aca="false">BC44*SUM(BD8:BD10)</f>
        <v>0</v>
      </c>
      <c r="BE39" s="51" t="n">
        <f aca="false">BD44*SUM(BE8:BE10)</f>
        <v>0</v>
      </c>
      <c r="BF39" s="51" t="n">
        <f aca="false">BE44*SUM(BF8:BF10)</f>
        <v>0</v>
      </c>
      <c r="BG39" s="51" t="n">
        <f aca="false">BF44*SUM(BG8:BG10)</f>
        <v>0</v>
      </c>
      <c r="BH39" s="51" t="n">
        <f aca="false">BG44*SUM(BH8:BH10)</f>
        <v>0</v>
      </c>
      <c r="BI39" s="51" t="n">
        <f aca="false">BH44*SUM(BI8:BI10)</f>
        <v>0</v>
      </c>
      <c r="BJ39" s="51" t="n">
        <f aca="false">BI44*SUM(BJ8:BJ10)</f>
        <v>0</v>
      </c>
      <c r="BK39" s="51" t="n">
        <f aca="false">BJ44*SUM(BK8:BK10)</f>
        <v>0</v>
      </c>
      <c r="BL39" s="51" t="n">
        <f aca="false">BK44*SUM(BL8:BL10)</f>
        <v>0</v>
      </c>
      <c r="BM39" s="51" t="n">
        <f aca="false">BL44*SUM(BM8:BM10)</f>
        <v>0</v>
      </c>
      <c r="BN39" s="51" t="n">
        <f aca="false">BM44*SUM(BN8:BN10)</f>
        <v>0</v>
      </c>
      <c r="BO39" s="51" t="n">
        <f aca="false">BN44*SUM(BO8:BO10)</f>
        <v>0</v>
      </c>
      <c r="BP39" s="51" t="n">
        <f aca="false">BO44*SUM(BP8:BP10)</f>
        <v>0</v>
      </c>
      <c r="BQ39" s="51" t="n">
        <f aca="false">BP44*SUM(BQ8:BQ10)</f>
        <v>0</v>
      </c>
      <c r="BR39" s="51" t="n">
        <f aca="false">BQ44*SUM(BR8:BR10)</f>
        <v>0</v>
      </c>
      <c r="BS39" s="51" t="n">
        <f aca="false">BR44*SUM(BS8:BS10)</f>
        <v>0</v>
      </c>
      <c r="BT39" s="51" t="n">
        <f aca="false">BS44*SUM(BT8:BT10)</f>
        <v>0</v>
      </c>
      <c r="BU39" s="51" t="n">
        <f aca="false">BT44*SUM(BU8:BU10)</f>
        <v>0</v>
      </c>
      <c r="BV39" s="51" t="n">
        <f aca="false">BU44*SUM(BV8:BV10)</f>
        <v>0</v>
      </c>
      <c r="BW39" s="51" t="n">
        <f aca="false">BV44*SUM(BW8:BW10)</f>
        <v>0</v>
      </c>
      <c r="BX39" s="51" t="n">
        <f aca="false">BW44*SUM(BX8:BX10)</f>
        <v>0</v>
      </c>
      <c r="BY39" s="51" t="n">
        <f aca="false">BX44*SUM(BY8:BY10)</f>
        <v>0</v>
      </c>
      <c r="BZ39" s="51" t="n">
        <f aca="false">BY44*SUM(BZ8:BZ10)</f>
        <v>0</v>
      </c>
      <c r="CA39" s="51" t="n">
        <f aca="false">BZ44*SUM(CA8:CA10)</f>
        <v>0</v>
      </c>
      <c r="CB39" s="51" t="n">
        <f aca="false">CA44*SUM(CB8:CB10)</f>
        <v>0</v>
      </c>
      <c r="CC39" s="51" t="n">
        <f aca="false">CB44*SUM(CC8:CC10)</f>
        <v>0</v>
      </c>
      <c r="CD39" s="51" t="n">
        <f aca="false">CC44*SUM(CD8:CD10)</f>
        <v>0</v>
      </c>
      <c r="CE39" s="51" t="n">
        <f aca="false">CD44*SUM(CE8:CE10)</f>
        <v>0</v>
      </c>
      <c r="CF39" s="51" t="n">
        <f aca="false">CE44*SUM(CF8:CF10)</f>
        <v>0</v>
      </c>
      <c r="CG39" s="51" t="n">
        <f aca="false">CF44*SUM(CG8:CG10)</f>
        <v>0</v>
      </c>
    </row>
    <row r="40" customFormat="false" ht="12.75" hidden="true" customHeight="false" outlineLevel="1" collapsed="false">
      <c r="C40" s="0" t="s">
        <v>414</v>
      </c>
      <c r="D40" s="45" t="s">
        <v>22</v>
      </c>
      <c r="I40" s="63" t="n">
        <f aca="false">SUM(J40:CG40)</f>
        <v>0</v>
      </c>
      <c r="J40" s="51" t="n">
        <f aca="false">J33</f>
        <v>0</v>
      </c>
      <c r="K40" s="51" t="n">
        <f aca="false">K33</f>
        <v>0</v>
      </c>
      <c r="L40" s="51" t="n">
        <f aca="false">L33</f>
        <v>0</v>
      </c>
      <c r="M40" s="51" t="n">
        <f aca="false">M33</f>
        <v>0</v>
      </c>
      <c r="N40" s="51" t="n">
        <f aca="false">N33</f>
        <v>0</v>
      </c>
      <c r="O40" s="51" t="n">
        <f aca="false">O33</f>
        <v>0</v>
      </c>
      <c r="P40" s="51" t="n">
        <f aca="false">P33</f>
        <v>0</v>
      </c>
      <c r="Q40" s="51" t="n">
        <f aca="false">Q33</f>
        <v>0</v>
      </c>
      <c r="R40" s="51" t="n">
        <f aca="false">R33</f>
        <v>0</v>
      </c>
      <c r="S40" s="51" t="n">
        <f aca="false">S33</f>
        <v>0</v>
      </c>
      <c r="T40" s="51" t="n">
        <f aca="false">T33</f>
        <v>0</v>
      </c>
      <c r="U40" s="51" t="n">
        <f aca="false">U33</f>
        <v>0</v>
      </c>
      <c r="V40" s="51" t="n">
        <f aca="false">V33</f>
        <v>0</v>
      </c>
      <c r="W40" s="51" t="n">
        <f aca="false">W33</f>
        <v>0</v>
      </c>
      <c r="X40" s="51" t="n">
        <f aca="false">X33</f>
        <v>0</v>
      </c>
      <c r="Y40" s="51" t="n">
        <f aca="false">Y33</f>
        <v>0</v>
      </c>
      <c r="Z40" s="51" t="n">
        <f aca="false">Z33</f>
        <v>0</v>
      </c>
      <c r="AA40" s="51" t="n">
        <f aca="false">AA33</f>
        <v>0</v>
      </c>
      <c r="AB40" s="51" t="n">
        <f aca="false">AB33</f>
        <v>0</v>
      </c>
      <c r="AC40" s="51" t="n">
        <f aca="false">AC33</f>
        <v>0</v>
      </c>
      <c r="AD40" s="51" t="n">
        <f aca="false">AD33</f>
        <v>0</v>
      </c>
      <c r="AE40" s="51" t="n">
        <f aca="false">AE33</f>
        <v>0</v>
      </c>
      <c r="AF40" s="51" t="n">
        <f aca="false">AF33</f>
        <v>0</v>
      </c>
      <c r="AG40" s="51" t="n">
        <f aca="false">AG33</f>
        <v>0</v>
      </c>
      <c r="AH40" s="51" t="n">
        <f aca="false">AH33</f>
        <v>0</v>
      </c>
      <c r="AI40" s="51" t="n">
        <f aca="false">AI33</f>
        <v>0</v>
      </c>
      <c r="AJ40" s="51" t="n">
        <f aca="false">AJ33</f>
        <v>0</v>
      </c>
      <c r="AK40" s="51" t="n">
        <f aca="false">AK33</f>
        <v>0</v>
      </c>
      <c r="AL40" s="51" t="n">
        <f aca="false">AL33</f>
        <v>0</v>
      </c>
      <c r="AM40" s="51" t="n">
        <f aca="false">AM33</f>
        <v>0</v>
      </c>
      <c r="AN40" s="51" t="n">
        <f aca="false">AN33</f>
        <v>0</v>
      </c>
      <c r="AO40" s="51" t="n">
        <f aca="false">AO33</f>
        <v>0</v>
      </c>
      <c r="AP40" s="51" t="n">
        <f aca="false">AP33</f>
        <v>0</v>
      </c>
      <c r="AQ40" s="51" t="n">
        <f aca="false">AQ33</f>
        <v>0</v>
      </c>
      <c r="AR40" s="51" t="n">
        <f aca="false">AR33</f>
        <v>0</v>
      </c>
      <c r="AS40" s="51" t="n">
        <f aca="false">AS33</f>
        <v>0</v>
      </c>
      <c r="AT40" s="51" t="n">
        <f aca="false">AT33</f>
        <v>0</v>
      </c>
      <c r="AU40" s="51" t="n">
        <f aca="false">AU33</f>
        <v>0</v>
      </c>
      <c r="AV40" s="51" t="n">
        <f aca="false">AV33</f>
        <v>0</v>
      </c>
      <c r="AW40" s="51" t="n">
        <f aca="false">AW33</f>
        <v>0</v>
      </c>
      <c r="AX40" s="51" t="n">
        <f aca="false">AX33</f>
        <v>0</v>
      </c>
      <c r="AY40" s="51" t="n">
        <f aca="false">AY33</f>
        <v>0</v>
      </c>
      <c r="AZ40" s="51" t="n">
        <f aca="false">AZ33</f>
        <v>0</v>
      </c>
      <c r="BA40" s="51" t="n">
        <f aca="false">BA33</f>
        <v>0</v>
      </c>
      <c r="BB40" s="51" t="n">
        <f aca="false">BB33</f>
        <v>0</v>
      </c>
      <c r="BC40" s="51" t="n">
        <f aca="false">BC33</f>
        <v>0</v>
      </c>
      <c r="BD40" s="51" t="n">
        <f aca="false">BD33</f>
        <v>0</v>
      </c>
      <c r="BE40" s="51" t="n">
        <f aca="false">BE33</f>
        <v>0</v>
      </c>
      <c r="BF40" s="51" t="n">
        <f aca="false">BF33</f>
        <v>0</v>
      </c>
      <c r="BG40" s="51" t="n">
        <f aca="false">BG33</f>
        <v>0</v>
      </c>
      <c r="BH40" s="51" t="n">
        <f aca="false">BH33</f>
        <v>0</v>
      </c>
      <c r="BI40" s="51" t="n">
        <f aca="false">BI33</f>
        <v>0</v>
      </c>
      <c r="BJ40" s="51" t="n">
        <f aca="false">BJ33</f>
        <v>0</v>
      </c>
      <c r="BK40" s="51" t="n">
        <f aca="false">BK33</f>
        <v>0</v>
      </c>
      <c r="BL40" s="51" t="n">
        <f aca="false">BL33</f>
        <v>0</v>
      </c>
      <c r="BM40" s="51" t="n">
        <f aca="false">BM33</f>
        <v>0</v>
      </c>
      <c r="BN40" s="51" t="n">
        <f aca="false">BN33</f>
        <v>0</v>
      </c>
      <c r="BO40" s="51" t="n">
        <f aca="false">BO33</f>
        <v>0</v>
      </c>
      <c r="BP40" s="51" t="n">
        <f aca="false">BP33</f>
        <v>0</v>
      </c>
      <c r="BQ40" s="51" t="n">
        <f aca="false">BQ33</f>
        <v>0</v>
      </c>
      <c r="BR40" s="51" t="n">
        <f aca="false">BR33</f>
        <v>0</v>
      </c>
      <c r="BS40" s="51" t="n">
        <f aca="false">BS33</f>
        <v>0</v>
      </c>
      <c r="BT40" s="51" t="n">
        <f aca="false">BT33</f>
        <v>0</v>
      </c>
      <c r="BU40" s="51" t="n">
        <f aca="false">BU33</f>
        <v>0</v>
      </c>
      <c r="BV40" s="51" t="n">
        <f aca="false">BV33</f>
        <v>0</v>
      </c>
      <c r="BW40" s="51" t="n">
        <f aca="false">BW33</f>
        <v>0</v>
      </c>
      <c r="BX40" s="51" t="n">
        <f aca="false">BX33</f>
        <v>0</v>
      </c>
      <c r="BY40" s="51" t="n">
        <f aca="false">BY33</f>
        <v>0</v>
      </c>
      <c r="BZ40" s="51" t="n">
        <f aca="false">BZ33</f>
        <v>0</v>
      </c>
      <c r="CA40" s="51" t="n">
        <f aca="false">CA33</f>
        <v>0</v>
      </c>
      <c r="CB40" s="51" t="n">
        <f aca="false">CB33</f>
        <v>0</v>
      </c>
      <c r="CC40" s="51" t="n">
        <f aca="false">CC33</f>
        <v>0</v>
      </c>
      <c r="CD40" s="51" t="n">
        <f aca="false">CD33</f>
        <v>0</v>
      </c>
      <c r="CE40" s="51" t="n">
        <f aca="false">CE33</f>
        <v>0</v>
      </c>
      <c r="CF40" s="51" t="n">
        <f aca="false">CF33</f>
        <v>0</v>
      </c>
      <c r="CG40" s="51" t="n">
        <f aca="false">CG33</f>
        <v>0</v>
      </c>
    </row>
    <row r="41" customFormat="false" ht="12.75" hidden="true" customHeight="false" outlineLevel="1" collapsed="false">
      <c r="C41" s="0" t="s">
        <v>415</v>
      </c>
      <c r="D41" s="45" t="s">
        <v>22</v>
      </c>
      <c r="H41" s="63" t="n">
        <f aca="false">SUM(J41:AG41)</f>
        <v>0</v>
      </c>
      <c r="I41" s="262"/>
      <c r="J41" s="51" t="n">
        <f aca="false">J34</f>
        <v>0</v>
      </c>
      <c r="K41" s="51" t="n">
        <f aca="false">K34</f>
        <v>0</v>
      </c>
      <c r="L41" s="51" t="n">
        <f aca="false">L34</f>
        <v>0</v>
      </c>
      <c r="M41" s="51" t="n">
        <f aca="false">M34</f>
        <v>0</v>
      </c>
      <c r="N41" s="51" t="n">
        <f aca="false">N34</f>
        <v>0</v>
      </c>
      <c r="O41" s="51" t="n">
        <f aca="false">O34</f>
        <v>0</v>
      </c>
      <c r="P41" s="51" t="n">
        <f aca="false">P34</f>
        <v>0</v>
      </c>
      <c r="Q41" s="51" t="n">
        <f aca="false">Q34</f>
        <v>0</v>
      </c>
      <c r="R41" s="51" t="n">
        <f aca="false">R34</f>
        <v>0</v>
      </c>
      <c r="S41" s="51" t="n">
        <f aca="false">S34</f>
        <v>0</v>
      </c>
      <c r="T41" s="51" t="n">
        <f aca="false">T34</f>
        <v>0</v>
      </c>
      <c r="U41" s="51" t="n">
        <f aca="false">U34</f>
        <v>0</v>
      </c>
      <c r="V41" s="51" t="n">
        <f aca="false">V34</f>
        <v>0</v>
      </c>
      <c r="W41" s="51" t="n">
        <f aca="false">W34</f>
        <v>0</v>
      </c>
      <c r="X41" s="51" t="n">
        <f aca="false">X34</f>
        <v>0</v>
      </c>
      <c r="Y41" s="51" t="n">
        <f aca="false">Y34</f>
        <v>0</v>
      </c>
      <c r="Z41" s="51" t="n">
        <f aca="false">Z34</f>
        <v>0</v>
      </c>
      <c r="AA41" s="51" t="n">
        <f aca="false">AA34</f>
        <v>0</v>
      </c>
      <c r="AB41" s="51" t="n">
        <f aca="false">AB34</f>
        <v>0</v>
      </c>
      <c r="AC41" s="51" t="n">
        <f aca="false">AC34</f>
        <v>0</v>
      </c>
      <c r="AD41" s="51" t="n">
        <f aca="false">AD34</f>
        <v>0</v>
      </c>
      <c r="AE41" s="51" t="n">
        <f aca="false">AE34</f>
        <v>0</v>
      </c>
      <c r="AF41" s="51" t="n">
        <f aca="false">AF34</f>
        <v>0</v>
      </c>
      <c r="AG41" s="51" t="n">
        <f aca="false">AG34</f>
        <v>0</v>
      </c>
      <c r="AH41" s="51" t="n">
        <f aca="false">AH34</f>
        <v>0</v>
      </c>
      <c r="AI41" s="51" t="n">
        <f aca="false">AI34</f>
        <v>0</v>
      </c>
      <c r="AJ41" s="51" t="n">
        <f aca="false">AJ34</f>
        <v>0</v>
      </c>
      <c r="AK41" s="51" t="n">
        <f aca="false">AK34</f>
        <v>0</v>
      </c>
      <c r="AL41" s="51" t="n">
        <f aca="false">AL34</f>
        <v>0</v>
      </c>
      <c r="AM41" s="51" t="n">
        <f aca="false">AM34</f>
        <v>0</v>
      </c>
      <c r="AN41" s="51" t="n">
        <f aca="false">AN34</f>
        <v>0</v>
      </c>
      <c r="AO41" s="51" t="n">
        <f aca="false">AO34</f>
        <v>0</v>
      </c>
      <c r="AP41" s="51" t="n">
        <f aca="false">AP34</f>
        <v>0</v>
      </c>
      <c r="AQ41" s="51" t="n">
        <f aca="false">AQ34</f>
        <v>0</v>
      </c>
      <c r="AR41" s="51" t="n">
        <f aca="false">AR34</f>
        <v>0</v>
      </c>
      <c r="AS41" s="51" t="n">
        <f aca="false">AS34</f>
        <v>0</v>
      </c>
      <c r="AT41" s="51" t="n">
        <f aca="false">AT34</f>
        <v>0</v>
      </c>
      <c r="AU41" s="51" t="n">
        <f aca="false">AU34</f>
        <v>0</v>
      </c>
      <c r="AV41" s="51" t="n">
        <f aca="false">AV34</f>
        <v>0</v>
      </c>
      <c r="AW41" s="51" t="n">
        <f aca="false">AW34</f>
        <v>0</v>
      </c>
      <c r="AX41" s="51" t="n">
        <f aca="false">AX34</f>
        <v>0</v>
      </c>
      <c r="AY41" s="51" t="n">
        <f aca="false">AY34</f>
        <v>0</v>
      </c>
      <c r="AZ41" s="51" t="n">
        <f aca="false">AZ34</f>
        <v>0</v>
      </c>
      <c r="BA41" s="51" t="n">
        <f aca="false">BA34</f>
        <v>0</v>
      </c>
      <c r="BB41" s="51" t="n">
        <f aca="false">BB34</f>
        <v>0</v>
      </c>
      <c r="BC41" s="51" t="n">
        <f aca="false">BC34</f>
        <v>0</v>
      </c>
      <c r="BD41" s="51" t="n">
        <f aca="false">BD34</f>
        <v>0</v>
      </c>
      <c r="BE41" s="51" t="n">
        <f aca="false">BE34</f>
        <v>0</v>
      </c>
      <c r="BF41" s="51" t="n">
        <f aca="false">BF34</f>
        <v>0</v>
      </c>
      <c r="BG41" s="51" t="n">
        <f aca="false">BG34</f>
        <v>0</v>
      </c>
      <c r="BH41" s="51" t="n">
        <f aca="false">BH34</f>
        <v>0</v>
      </c>
      <c r="BI41" s="51" t="n">
        <f aca="false">BI34</f>
        <v>0</v>
      </c>
      <c r="BJ41" s="51" t="n">
        <f aca="false">BJ34</f>
        <v>0</v>
      </c>
      <c r="BK41" s="51" t="n">
        <f aca="false">BK34</f>
        <v>0</v>
      </c>
      <c r="BL41" s="51" t="n">
        <f aca="false">BL34</f>
        <v>0</v>
      </c>
      <c r="BM41" s="51" t="n">
        <f aca="false">BM34</f>
        <v>0</v>
      </c>
      <c r="BN41" s="51" t="n">
        <f aca="false">BN34</f>
        <v>0</v>
      </c>
      <c r="BO41" s="51" t="n">
        <f aca="false">BO34</f>
        <v>0</v>
      </c>
      <c r="BP41" s="51" t="n">
        <f aca="false">BP34</f>
        <v>0</v>
      </c>
      <c r="BQ41" s="51" t="n">
        <f aca="false">BQ34</f>
        <v>0</v>
      </c>
      <c r="BR41" s="51" t="n">
        <f aca="false">BR34</f>
        <v>0</v>
      </c>
      <c r="BS41" s="51" t="n">
        <f aca="false">BS34</f>
        <v>0</v>
      </c>
      <c r="BT41" s="51" t="n">
        <f aca="false">BT34</f>
        <v>0</v>
      </c>
      <c r="BU41" s="51" t="n">
        <f aca="false">BU34</f>
        <v>0</v>
      </c>
      <c r="BV41" s="51" t="n">
        <f aca="false">BV34</f>
        <v>0</v>
      </c>
      <c r="BW41" s="51" t="n">
        <f aca="false">BW34</f>
        <v>0</v>
      </c>
      <c r="BX41" s="51" t="n">
        <f aca="false">BX34</f>
        <v>0</v>
      </c>
      <c r="BY41" s="51" t="n">
        <f aca="false">BY34</f>
        <v>0</v>
      </c>
      <c r="BZ41" s="51" t="n">
        <f aca="false">BZ34</f>
        <v>0</v>
      </c>
      <c r="CA41" s="51" t="n">
        <f aca="false">CA34</f>
        <v>0</v>
      </c>
      <c r="CB41" s="51" t="n">
        <f aca="false">CB34</f>
        <v>0</v>
      </c>
      <c r="CC41" s="51" t="n">
        <f aca="false">CC34</f>
        <v>0</v>
      </c>
      <c r="CD41" s="51" t="n">
        <f aca="false">CD34</f>
        <v>0</v>
      </c>
      <c r="CE41" s="51" t="n">
        <f aca="false">CE34</f>
        <v>0</v>
      </c>
      <c r="CF41" s="51" t="n">
        <f aca="false">CF34</f>
        <v>0</v>
      </c>
      <c r="CG41" s="51" t="n">
        <f aca="false">CG34</f>
        <v>0</v>
      </c>
    </row>
    <row r="42" customFormat="false" ht="12.75" hidden="true" customHeight="false" outlineLevel="1" collapsed="false">
      <c r="C42" s="0" t="s">
        <v>416</v>
      </c>
      <c r="D42" s="45" t="s">
        <v>22</v>
      </c>
      <c r="E42" s="210" t="n">
        <f aca="false">LOOKUP(B30,$B$18:$B$20,Inputs!$I$256:$I$258)</f>
        <v>0.0125</v>
      </c>
      <c r="I42" s="63" t="n">
        <f aca="false">SUM(J42:CG42)</f>
        <v>0</v>
      </c>
      <c r="J42" s="51" t="n">
        <f aca="false">-IF(J$14&lt;=$E46,$I40*$E42,0)*J$10</f>
        <v>-0</v>
      </c>
      <c r="K42" s="51" t="n">
        <f aca="false">-IF(K$14&lt;=$E46,$I40*$E42,0)*K$10</f>
        <v>-0</v>
      </c>
      <c r="L42" s="51" t="n">
        <f aca="false">-IF(L$14&lt;=$E46,$I40*$E42,0)*L$10</f>
        <v>-0</v>
      </c>
      <c r="M42" s="51" t="n">
        <f aca="false">-IF(M$14&lt;=$E46,$I40*$E42,0)*M$10</f>
        <v>-0</v>
      </c>
      <c r="N42" s="51" t="n">
        <f aca="false">-IF(N$14&lt;=$E46,$I40*$E42,0)*N$10</f>
        <v>-0</v>
      </c>
      <c r="O42" s="51" t="n">
        <f aca="false">-IF(O$14&lt;=$E46,$I40*$E42,0)*O$10</f>
        <v>-0</v>
      </c>
      <c r="P42" s="51" t="n">
        <f aca="false">-IF(P$14&lt;=$E46,$I40*$E42,0)*P$10</f>
        <v>-0</v>
      </c>
      <c r="Q42" s="51" t="n">
        <f aca="false">-IF(Q$14&lt;=$E46,$I40*$E42,0)*Q$10</f>
        <v>-0</v>
      </c>
      <c r="R42" s="51" t="n">
        <f aca="false">-IF(R$14&lt;=$E46,$I40*$E42,0)*R$10</f>
        <v>-0</v>
      </c>
      <c r="S42" s="51" t="n">
        <f aca="false">-IF(S$14&lt;=$E46,$I40*$E42,0)*S$10</f>
        <v>-0</v>
      </c>
      <c r="T42" s="51" t="n">
        <f aca="false">-IF(T$14&lt;=$E46,$I40*$E42,0)*T$10</f>
        <v>-0</v>
      </c>
      <c r="U42" s="51" t="n">
        <f aca="false">-IF(U$14&lt;=$E46,$I40*$E42,0)*U$10</f>
        <v>-0</v>
      </c>
      <c r="V42" s="51" t="n">
        <f aca="false">-IF(V$14&lt;=$E46,$I40*$E42,0)*V$10</f>
        <v>-0</v>
      </c>
      <c r="W42" s="51" t="n">
        <f aca="false">-IF(W$14&lt;=$E46,$I40*$E42,0)*W$10</f>
        <v>-0</v>
      </c>
      <c r="X42" s="51" t="n">
        <f aca="false">-IF(X$14&lt;=$E46,$I40*$E42,0)*X$10</f>
        <v>-0</v>
      </c>
      <c r="Y42" s="51" t="n">
        <f aca="false">-IF(Y$14&lt;=$E46,$I40*$E42,0)*Y$10</f>
        <v>-0</v>
      </c>
      <c r="Z42" s="51" t="n">
        <f aca="false">-IF(Z$14&lt;=$E46,$I40*$E42,0)*Z$10</f>
        <v>-0</v>
      </c>
      <c r="AA42" s="51" t="n">
        <f aca="false">-IF(AA$14&lt;=$E46,$I40*$E42,0)*AA$10</f>
        <v>-0</v>
      </c>
      <c r="AB42" s="51" t="n">
        <f aca="false">-IF(AB$14&lt;=$E46,$I40*$E42,0)*AB$10</f>
        <v>-0</v>
      </c>
      <c r="AC42" s="51" t="n">
        <f aca="false">-IF(AC$14&lt;=$E46,$I40*$E42,0)*AC$10</f>
        <v>-0</v>
      </c>
      <c r="AD42" s="51" t="n">
        <f aca="false">-IF(AD$14&lt;=$E46,$I40*$E42,0)*AD$10</f>
        <v>-0</v>
      </c>
      <c r="AE42" s="51" t="n">
        <f aca="false">-IF(AE$14&lt;=$E46,$I40*$E42,0)*AE$10</f>
        <v>-0</v>
      </c>
      <c r="AF42" s="51" t="n">
        <f aca="false">-IF(AF$14&lt;=$E46,$I40*$E42,0)*AF$10</f>
        <v>-0</v>
      </c>
      <c r="AG42" s="51" t="n">
        <f aca="false">-IF(AG$14&lt;=$E46,$I40*$E42,0)*AG$10</f>
        <v>-0</v>
      </c>
      <c r="AH42" s="51" t="n">
        <f aca="false">-IF(AH$14&lt;=$E46,$I40*$E42,0)*AH$10</f>
        <v>-0</v>
      </c>
      <c r="AI42" s="51" t="n">
        <f aca="false">-IF(AI$14&lt;=$E46,$I40*$E42,0)*AI$10</f>
        <v>-0</v>
      </c>
      <c r="AJ42" s="51" t="n">
        <f aca="false">-IF(AJ$14&lt;=$E46,$I40*$E42,0)*AJ$10</f>
        <v>-0</v>
      </c>
      <c r="AK42" s="51" t="n">
        <f aca="false">-IF(AK$14&lt;=$E46,$I40*$E42,0)*AK$10</f>
        <v>-0</v>
      </c>
      <c r="AL42" s="51" t="n">
        <f aca="false">-IF(AL$14&lt;=$E46,$I40*$E42,0)*AL$10</f>
        <v>-0</v>
      </c>
      <c r="AM42" s="51" t="n">
        <f aca="false">-IF(AM$14&lt;=$E46,$I40*$E42,0)*AM$10</f>
        <v>-0</v>
      </c>
      <c r="AN42" s="51" t="n">
        <f aca="false">-IF(AN$14&lt;=$E46,$I40*$E42,0)*AN$10</f>
        <v>-0</v>
      </c>
      <c r="AO42" s="51" t="n">
        <f aca="false">-IF(AO$14&lt;=$E46,$I40*$E42,0)*AO$10</f>
        <v>-0</v>
      </c>
      <c r="AP42" s="51" t="n">
        <f aca="false">-IF(AP$14&lt;=$E46,$I40*$E42,0)*AP$10</f>
        <v>-0</v>
      </c>
      <c r="AQ42" s="51" t="n">
        <f aca="false">-IF(AQ$14&lt;=$E46,$I40*$E42,0)*AQ$10</f>
        <v>-0</v>
      </c>
      <c r="AR42" s="51" t="n">
        <f aca="false">-IF(AR$14&lt;=$E46,$I40*$E42,0)*AR$10</f>
        <v>-0</v>
      </c>
      <c r="AS42" s="51" t="n">
        <f aca="false">-IF(AS$14&lt;=$E46,$I40*$E42,0)*AS$10</f>
        <v>-0</v>
      </c>
      <c r="AT42" s="51" t="n">
        <f aca="false">-IF(AT$14&lt;=$E46,$I40*$E42,0)*AT$10</f>
        <v>-0</v>
      </c>
      <c r="AU42" s="51" t="n">
        <f aca="false">-IF(AU$14&lt;=$E46,$I40*$E42,0)*AU$10</f>
        <v>-0</v>
      </c>
      <c r="AV42" s="51" t="n">
        <f aca="false">-IF(AV$14&lt;=$E46,$I40*$E42,0)*AV$10</f>
        <v>-0</v>
      </c>
      <c r="AW42" s="51" t="n">
        <f aca="false">-IF(AW$14&lt;=$E46,$I40*$E42,0)*AW$10</f>
        <v>-0</v>
      </c>
      <c r="AX42" s="51" t="n">
        <f aca="false">-IF(AX$14&lt;=$E46,$I40*$E42,0)*AX$10</f>
        <v>-0</v>
      </c>
      <c r="AY42" s="51" t="n">
        <f aca="false">-IF(AY$14&lt;=$E46,$I40*$E42,0)*AY$10</f>
        <v>-0</v>
      </c>
      <c r="AZ42" s="51" t="n">
        <f aca="false">-IF(AZ$14&lt;=$E46,$I40*$E42,0)*AZ$10</f>
        <v>-0</v>
      </c>
      <c r="BA42" s="51" t="n">
        <f aca="false">-IF(BA$14&lt;=$E46,$I40*$E42,0)*BA$10</f>
        <v>-0</v>
      </c>
      <c r="BB42" s="51" t="n">
        <f aca="false">-IF(BB$14&lt;=$E46,$I40*$E42,0)*BB$10</f>
        <v>-0</v>
      </c>
      <c r="BC42" s="51" t="n">
        <f aca="false">-IF(BC$14&lt;=$E46,$I40*$E42,0)*BC$10</f>
        <v>-0</v>
      </c>
      <c r="BD42" s="51" t="n">
        <f aca="false">-IF(BD$14&lt;=$E46,$I40*$E42,0)*BD$10</f>
        <v>-0</v>
      </c>
      <c r="BE42" s="51" t="n">
        <f aca="false">-IF(BE$14&lt;=$E46,$I40*$E42,0)*BE$10</f>
        <v>-0</v>
      </c>
      <c r="BF42" s="51" t="n">
        <f aca="false">-IF(BF$14&lt;=$E46,$I40*$E42,0)*BF$10</f>
        <v>-0</v>
      </c>
      <c r="BG42" s="51" t="n">
        <f aca="false">-IF(BG$14&lt;=$E46,$I40*$E42,0)*BG$10</f>
        <v>-0</v>
      </c>
      <c r="BH42" s="51" t="n">
        <f aca="false">-IF(BH$14&lt;=$E46,$I40*$E42,0)*BH$10</f>
        <v>-0</v>
      </c>
      <c r="BI42" s="51" t="n">
        <f aca="false">-IF(BI$14&lt;=$E46,$I40*$E42,0)*BI$10</f>
        <v>-0</v>
      </c>
      <c r="BJ42" s="51" t="n">
        <f aca="false">-IF(BJ$14&lt;=$E46,$I40*$E42,0)*BJ$10</f>
        <v>-0</v>
      </c>
      <c r="BK42" s="51" t="n">
        <f aca="false">-IF(BK$14&lt;=$E46,$I40*$E42,0)*BK$10</f>
        <v>-0</v>
      </c>
      <c r="BL42" s="51" t="n">
        <f aca="false">-IF(BL$14&lt;=$E46,$I40*$E42,0)*BL$10</f>
        <v>-0</v>
      </c>
      <c r="BM42" s="51" t="n">
        <f aca="false">-IF(BM$14&lt;=$E46,$I40*$E42,0)*BM$10</f>
        <v>-0</v>
      </c>
      <c r="BN42" s="51" t="n">
        <f aca="false">-IF(BN$14&lt;=$E46,$I40*$E42,0)*BN$10</f>
        <v>-0</v>
      </c>
      <c r="BO42" s="51" t="n">
        <f aca="false">-IF(BO$14&lt;=$E46,$I40*$E42,0)*BO$10</f>
        <v>-0</v>
      </c>
      <c r="BP42" s="51" t="n">
        <f aca="false">-IF(BP$14&lt;=$E46,$I40*$E42,0)*BP$10</f>
        <v>-0</v>
      </c>
      <c r="BQ42" s="51" t="n">
        <f aca="false">-IF(BQ$14&lt;=$E46,$I40*$E42,0)*BQ$10</f>
        <v>-0</v>
      </c>
      <c r="BR42" s="51" t="n">
        <f aca="false">-IF(BR$14&lt;=$E46,$I40*$E42,0)*BR$10</f>
        <v>-0</v>
      </c>
      <c r="BS42" s="51" t="n">
        <f aca="false">-IF(BS$14&lt;=$E46,$I40*$E42,0)*BS$10</f>
        <v>-0</v>
      </c>
      <c r="BT42" s="51" t="n">
        <f aca="false">-IF(BT$14&lt;=$E46,$I40*$E42,0)*BT$10</f>
        <v>-0</v>
      </c>
      <c r="BU42" s="51" t="n">
        <f aca="false">-IF(BU$14&lt;=$E46,$I40*$E42,0)*BU$10</f>
        <v>-0</v>
      </c>
      <c r="BV42" s="51" t="n">
        <f aca="false">-IF(BV$14&lt;=$E46,$I40*$E42,0)*BV$10</f>
        <v>-0</v>
      </c>
      <c r="BW42" s="51" t="n">
        <f aca="false">-IF(BW$14&lt;=$E46,$I40*$E42,0)*BW$10</f>
        <v>-0</v>
      </c>
      <c r="BX42" s="51" t="n">
        <f aca="false">-IF(BX$14&lt;=$E46,$I40*$E42,0)*BX$10</f>
        <v>-0</v>
      </c>
      <c r="BY42" s="51" t="n">
        <f aca="false">-IF(BY$14&lt;=$E46,$I40*$E42,0)*BY$10</f>
        <v>-0</v>
      </c>
      <c r="BZ42" s="51" t="n">
        <f aca="false">-IF(BZ$14&lt;=$E46,$I40*$E42,0)*BZ$10</f>
        <v>-0</v>
      </c>
      <c r="CA42" s="51" t="n">
        <f aca="false">-IF(CA$14&lt;=$E46,$I40*$E42,0)*CA$10</f>
        <v>-0</v>
      </c>
      <c r="CB42" s="51" t="n">
        <f aca="false">-IF(CB$14&lt;=$E46,$I40*$E42,0)*CB$10</f>
        <v>-0</v>
      </c>
      <c r="CC42" s="51" t="n">
        <f aca="false">-IF(CC$14&lt;=$E46,$I40*$E42,0)*CC$10</f>
        <v>-0</v>
      </c>
      <c r="CD42" s="51" t="n">
        <f aca="false">-IF(CD$14&lt;=$E46,$I40*$E42,0)*CD$10</f>
        <v>-0</v>
      </c>
      <c r="CE42" s="51" t="n">
        <f aca="false">-IF(CE$14&lt;=$E46,$I40*$E42,0)*CE$10</f>
        <v>-0</v>
      </c>
      <c r="CF42" s="51" t="n">
        <f aca="false">-IF(CF$14&lt;=$E46,$I40*$E42,0)*CF$10</f>
        <v>-0</v>
      </c>
      <c r="CG42" s="51" t="n">
        <f aca="false">-IF(CG$14&lt;=$E46,$I40*$E42,0)*CG$10</f>
        <v>-0</v>
      </c>
    </row>
    <row r="43" customFormat="false" ht="12.75" hidden="true" customHeight="false" outlineLevel="1" collapsed="false">
      <c r="C43" s="0" t="s">
        <v>417</v>
      </c>
      <c r="D43" s="45" t="s">
        <v>22</v>
      </c>
      <c r="I43" s="63" t="n">
        <f aca="false">SUM(J43:CG43)</f>
        <v>0</v>
      </c>
      <c r="J43" s="51" t="n">
        <f aca="true">-SUM(OFFSET(J41,0,-J46,1,J46))*$E42*J$10</f>
        <v>-0</v>
      </c>
      <c r="K43" s="51" t="n">
        <f aca="true">-SUM(OFFSET(K41,0,-K46,1,K46))*$E42*K$10</f>
        <v>-0</v>
      </c>
      <c r="L43" s="51" t="n">
        <f aca="true">-SUM(OFFSET(L41,0,-L46,1,L46))*$E42*L$10</f>
        <v>-0</v>
      </c>
      <c r="M43" s="51" t="n">
        <f aca="true">-SUM(OFFSET(M41,0,-M46,1,M46))*$E42*M$10</f>
        <v>-0</v>
      </c>
      <c r="N43" s="51" t="n">
        <f aca="true">-SUM(OFFSET(N41,0,-N46,1,N46))*$E42*N$10</f>
        <v>-0</v>
      </c>
      <c r="O43" s="51" t="n">
        <f aca="true">-SUM(OFFSET(O41,0,-O46,1,O46))*$E42*O$10</f>
        <v>-0</v>
      </c>
      <c r="P43" s="51" t="n">
        <f aca="true">-SUM(OFFSET(P41,0,-P46,1,P46))*$E42*P$10</f>
        <v>-0</v>
      </c>
      <c r="Q43" s="51" t="n">
        <f aca="true">-SUM(OFFSET(Q41,0,-Q46,1,Q46))*$E42*Q$10</f>
        <v>-0</v>
      </c>
      <c r="R43" s="51" t="n">
        <f aca="true">-SUM(OFFSET(R41,0,-R46,1,R46))*$E42*R$10</f>
        <v>-0</v>
      </c>
      <c r="S43" s="51" t="n">
        <f aca="true">-SUM(OFFSET(S41,0,-S46,1,S46))*$E42*S$10</f>
        <v>-0</v>
      </c>
      <c r="T43" s="51" t="n">
        <f aca="true">-SUM(OFFSET(T41,0,-T46,1,T46))*$E42*T$10</f>
        <v>-0</v>
      </c>
      <c r="U43" s="51" t="n">
        <f aca="true">-SUM(OFFSET(U41,0,-U46,1,U46))*$E42*U$10</f>
        <v>-0</v>
      </c>
      <c r="V43" s="51" t="n">
        <f aca="true">-SUM(OFFSET(V41,0,-V46,1,V46))*$E42*V$10</f>
        <v>-0</v>
      </c>
      <c r="W43" s="51" t="n">
        <f aca="true">-SUM(OFFSET(W41,0,-W46,1,W46))*$E42*W$10</f>
        <v>-0</v>
      </c>
      <c r="X43" s="51" t="n">
        <f aca="true">-SUM(OFFSET(X41,0,-X46,1,X46))*$E42*X$10</f>
        <v>-0</v>
      </c>
      <c r="Y43" s="51" t="n">
        <f aca="true">-SUM(OFFSET(Y41,0,-Y46,1,Y46))*$E42*Y$10</f>
        <v>-0</v>
      </c>
      <c r="Z43" s="51" t="n">
        <f aca="true">-SUM(OFFSET(Z41,0,-Z46,1,Z46))*$E42*Z$10</f>
        <v>-0</v>
      </c>
      <c r="AA43" s="51" t="n">
        <f aca="true">-SUM(OFFSET(AA41,0,-AA46,1,AA46))*$E42*AA$10</f>
        <v>-0</v>
      </c>
      <c r="AB43" s="51" t="n">
        <f aca="true">-SUM(OFFSET(AB41,0,-AB46,1,AB46))*$E42*AB$10</f>
        <v>-0</v>
      </c>
      <c r="AC43" s="51" t="n">
        <f aca="true">-SUM(OFFSET(AC41,0,-AC46,1,AC46))*$E42*AC$10</f>
        <v>-0</v>
      </c>
      <c r="AD43" s="51" t="n">
        <f aca="true">-SUM(OFFSET(AD41,0,-AD46,1,AD46))*$E42*AD$10</f>
        <v>-0</v>
      </c>
      <c r="AE43" s="51" t="n">
        <f aca="true">-SUM(OFFSET(AE41,0,-AE46,1,AE46))*$E42*AE$10</f>
        <v>-0</v>
      </c>
      <c r="AF43" s="51" t="n">
        <f aca="true">-SUM(OFFSET(AF41,0,-AF46,1,AF46))*$E42*AF$10</f>
        <v>-0</v>
      </c>
      <c r="AG43" s="51" t="n">
        <f aca="true">-SUM(OFFSET(AG41,0,-AG46,1,AG46))*$E42*AG$10</f>
        <v>-0</v>
      </c>
      <c r="AH43" s="51" t="n">
        <f aca="true">-SUM(OFFSET(AH41,0,-AH46,1,AH46))*$E42*AH$10</f>
        <v>-0</v>
      </c>
      <c r="AI43" s="51" t="n">
        <f aca="true">-SUM(OFFSET(AI41,0,-AI46,1,AI46))*$E42*AI$10</f>
        <v>-0</v>
      </c>
      <c r="AJ43" s="51" t="n">
        <f aca="true">-SUM(OFFSET(AJ41,0,-AJ46,1,AJ46))*$E42*AJ$10</f>
        <v>-0</v>
      </c>
      <c r="AK43" s="51" t="n">
        <f aca="true">-SUM(OFFSET(AK41,0,-AK46,1,AK46))*$E42*AK$10</f>
        <v>-0</v>
      </c>
      <c r="AL43" s="51" t="n">
        <f aca="true">-SUM(OFFSET(AL41,0,-AL46,1,AL46))*$E42*AL$10</f>
        <v>-0</v>
      </c>
      <c r="AM43" s="51" t="n">
        <f aca="true">-SUM(OFFSET(AM41,0,-AM46,1,AM46))*$E42*AM$10</f>
        <v>-0</v>
      </c>
      <c r="AN43" s="51" t="n">
        <f aca="true">-SUM(OFFSET(AN41,0,-AN46,1,AN46))*$E42*AN$10</f>
        <v>-0</v>
      </c>
      <c r="AO43" s="51" t="n">
        <f aca="true">-SUM(OFFSET(AO41,0,-AO46,1,AO46))*$E42*AO$10</f>
        <v>-0</v>
      </c>
      <c r="AP43" s="51" t="n">
        <f aca="true">-SUM(OFFSET(AP41,0,-AP46,1,AP46))*$E42*AP$10</f>
        <v>-0</v>
      </c>
      <c r="AQ43" s="51" t="n">
        <f aca="true">-SUM(OFFSET(AQ41,0,-AQ46,1,AQ46))*$E42*AQ$10</f>
        <v>-0</v>
      </c>
      <c r="AR43" s="51" t="n">
        <f aca="true">-SUM(OFFSET(AR41,0,-AR46,1,AR46))*$E42*AR$10</f>
        <v>-0</v>
      </c>
      <c r="AS43" s="51" t="n">
        <f aca="true">-SUM(OFFSET(AS41,0,-AS46,1,AS46))*$E42*AS$10</f>
        <v>-0</v>
      </c>
      <c r="AT43" s="51" t="n">
        <f aca="true">-SUM(OFFSET(AT41,0,-AT46,1,AT46))*$E42*AT$10</f>
        <v>-0</v>
      </c>
      <c r="AU43" s="51" t="n">
        <f aca="true">-SUM(OFFSET(AU41,0,-AU46,1,AU46))*$E42*AU$10</f>
        <v>-0</v>
      </c>
      <c r="AV43" s="51" t="n">
        <f aca="true">-SUM(OFFSET(AV41,0,-AV46,1,AV46))*$E42*AV$10</f>
        <v>-0</v>
      </c>
      <c r="AW43" s="51" t="n">
        <f aca="true">-SUM(OFFSET(AW41,0,-AW46,1,AW46))*$E42*AW$10</f>
        <v>-0</v>
      </c>
      <c r="AX43" s="51" t="n">
        <f aca="true">-SUM(OFFSET(AX41,0,-AX46,1,AX46))*$E42*AX$10</f>
        <v>-0</v>
      </c>
      <c r="AY43" s="51" t="n">
        <f aca="true">-SUM(OFFSET(AY41,0,-AY46,1,AY46))*$E42*AY$10</f>
        <v>-0</v>
      </c>
      <c r="AZ43" s="51" t="n">
        <f aca="true">-SUM(OFFSET(AZ41,0,-AZ46,1,AZ46))*$E42*AZ$10</f>
        <v>-0</v>
      </c>
      <c r="BA43" s="51" t="n">
        <f aca="true">-SUM(OFFSET(BA41,0,-BA46,1,BA46))*$E42*BA$10</f>
        <v>-0</v>
      </c>
      <c r="BB43" s="51" t="n">
        <f aca="true">-SUM(OFFSET(BB41,0,-BB46,1,BB46))*$E42*BB$10</f>
        <v>-0</v>
      </c>
      <c r="BC43" s="51" t="n">
        <f aca="true">-SUM(OFFSET(BC41,0,-BC46,1,BC46))*$E42*BC$10</f>
        <v>-0</v>
      </c>
      <c r="BD43" s="51" t="n">
        <f aca="true">-SUM(OFFSET(BD41,0,-BD46,1,BD46))*$E42*BD$10</f>
        <v>-0</v>
      </c>
      <c r="BE43" s="51" t="n">
        <f aca="true">-SUM(OFFSET(BE41,0,-BE46,1,BE46))*$E42*BE$10</f>
        <v>-0</v>
      </c>
      <c r="BF43" s="51" t="n">
        <f aca="true">-SUM(OFFSET(BF41,0,-BF46,1,BF46))*$E42*BF$10</f>
        <v>-0</v>
      </c>
      <c r="BG43" s="51" t="n">
        <f aca="true">-SUM(OFFSET(BG41,0,-BG46,1,BG46))*$E42*BG$10</f>
        <v>-0</v>
      </c>
      <c r="BH43" s="51" t="n">
        <f aca="true">-SUM(OFFSET(BH41,0,-BH46,1,BH46))*$E42*BH$10</f>
        <v>-0</v>
      </c>
      <c r="BI43" s="51" t="n">
        <f aca="true">-SUM(OFFSET(BI41,0,-BI46,1,BI46))*$E42*BI$10</f>
        <v>-0</v>
      </c>
      <c r="BJ43" s="51" t="n">
        <f aca="true">-SUM(OFFSET(BJ41,0,-BJ46,1,BJ46))*$E42*BJ$10</f>
        <v>-0</v>
      </c>
      <c r="BK43" s="51" t="n">
        <f aca="true">-SUM(OFFSET(BK41,0,-BK46,1,BK46))*$E42*BK$10</f>
        <v>-0</v>
      </c>
      <c r="BL43" s="51" t="n">
        <f aca="true">-SUM(OFFSET(BL41,0,-BL46,1,BL46))*$E42*BL$10</f>
        <v>-0</v>
      </c>
      <c r="BM43" s="51" t="n">
        <f aca="true">-SUM(OFFSET(BM41,0,-BM46,1,BM46))*$E42*BM$10</f>
        <v>-0</v>
      </c>
      <c r="BN43" s="51" t="n">
        <f aca="true">-SUM(OFFSET(BN41,0,-BN46,1,BN46))*$E42*BN$10</f>
        <v>-0</v>
      </c>
      <c r="BO43" s="51" t="n">
        <f aca="true">-SUM(OFFSET(BO41,0,-BO46,1,BO46))*$E42*BO$10</f>
        <v>-0</v>
      </c>
      <c r="BP43" s="51" t="n">
        <f aca="true">-SUM(OFFSET(BP41,0,-BP46,1,BP46))*$E42*BP$10</f>
        <v>-0</v>
      </c>
      <c r="BQ43" s="51" t="n">
        <f aca="true">-SUM(OFFSET(BQ41,0,-BQ46,1,BQ46))*$E42*BQ$10</f>
        <v>-0</v>
      </c>
      <c r="BR43" s="51" t="n">
        <f aca="true">-SUM(OFFSET(BR41,0,-BR46,1,BR46))*$E42*BR$10</f>
        <v>-0</v>
      </c>
      <c r="BS43" s="51" t="n">
        <f aca="true">-SUM(OFFSET(BS41,0,-BS46,1,BS46))*$E42*BS$10</f>
        <v>-0</v>
      </c>
      <c r="BT43" s="51" t="n">
        <f aca="true">-SUM(OFFSET(BT41,0,-BT46,1,BT46))*$E42*BT$10</f>
        <v>-0</v>
      </c>
      <c r="BU43" s="51" t="n">
        <f aca="true">-SUM(OFFSET(BU41,0,-BU46,1,BU46))*$E42*BU$10</f>
        <v>-0</v>
      </c>
      <c r="BV43" s="51" t="n">
        <f aca="true">-SUM(OFFSET(BV41,0,-BV46,1,BV46))*$E42*BV$10</f>
        <v>-0</v>
      </c>
      <c r="BW43" s="51" t="n">
        <f aca="true">-SUM(OFFSET(BW41,0,-BW46,1,BW46))*$E42*BW$10</f>
        <v>-0</v>
      </c>
      <c r="BX43" s="51" t="n">
        <f aca="true">-SUM(OFFSET(BX41,0,-BX46,1,BX46))*$E42*BX$10</f>
        <v>-0</v>
      </c>
      <c r="BY43" s="51" t="n">
        <f aca="true">-SUM(OFFSET(BY41,0,-BY46,1,BY46))*$E42*BY$10</f>
        <v>-0</v>
      </c>
      <c r="BZ43" s="51" t="n">
        <f aca="true">-SUM(OFFSET(BZ41,0,-BZ46,1,BZ46))*$E42*BZ$10</f>
        <v>-0</v>
      </c>
      <c r="CA43" s="51" t="n">
        <f aca="true">-SUM(OFFSET(CA41,0,-CA46,1,CA46))*$E42*CA$10</f>
        <v>-0</v>
      </c>
      <c r="CB43" s="51" t="n">
        <f aca="true">-SUM(OFFSET(CB41,0,-CB46,1,CB46))*$E42*CB$10</f>
        <v>-0</v>
      </c>
      <c r="CC43" s="51" t="n">
        <f aca="true">-SUM(OFFSET(CC41,0,-CC46,1,CC46))*$E42*CC$10</f>
        <v>-0</v>
      </c>
      <c r="CD43" s="51" t="n">
        <f aca="true">-SUM(OFFSET(CD41,0,-CD46,1,CD46))*$E42*CD$10</f>
        <v>-0</v>
      </c>
      <c r="CE43" s="51" t="n">
        <f aca="true">-SUM(OFFSET(CE41,0,-CE46,1,CE46))*$E42*CE$10</f>
        <v>-0</v>
      </c>
      <c r="CF43" s="51" t="n">
        <f aca="true">-SUM(OFFSET(CF41,0,-CF46,1,CF46))*$E42*CF$10</f>
        <v>-0</v>
      </c>
      <c r="CG43" s="51" t="n">
        <f aca="true">-SUM(OFFSET(CG41,0,-CG46,1,CG46))*$E42*CG$10</f>
        <v>-0</v>
      </c>
    </row>
    <row r="44" customFormat="false" ht="13.5" hidden="true" customHeight="false" outlineLevel="1" collapsed="false">
      <c r="C44" s="0" t="s">
        <v>254</v>
      </c>
      <c r="D44" s="45" t="s">
        <v>22</v>
      </c>
      <c r="I44" s="216"/>
      <c r="J44" s="217" t="n">
        <f aca="false">SUM(J39:J43)</f>
        <v>0</v>
      </c>
      <c r="K44" s="217" t="n">
        <f aca="false">SUM(K39:K43)</f>
        <v>0</v>
      </c>
      <c r="L44" s="217" t="n">
        <f aca="false">SUM(L39:L43)</f>
        <v>0</v>
      </c>
      <c r="M44" s="217" t="n">
        <f aca="false">SUM(M39:M43)</f>
        <v>0</v>
      </c>
      <c r="N44" s="217" t="n">
        <f aca="false">SUM(N39:N43)</f>
        <v>0</v>
      </c>
      <c r="O44" s="217" t="n">
        <f aca="false">SUM(O39:O43)</f>
        <v>0</v>
      </c>
      <c r="P44" s="217" t="n">
        <f aca="false">SUM(P39:P43)</f>
        <v>0</v>
      </c>
      <c r="Q44" s="217" t="n">
        <f aca="false">SUM(Q39:Q43)</f>
        <v>0</v>
      </c>
      <c r="R44" s="217" t="n">
        <f aca="false">SUM(R39:R43)</f>
        <v>0</v>
      </c>
      <c r="S44" s="217" t="n">
        <f aca="false">SUM(S39:S43)</f>
        <v>0</v>
      </c>
      <c r="T44" s="217" t="n">
        <f aca="false">SUM(T39:T43)</f>
        <v>0</v>
      </c>
      <c r="U44" s="217" t="n">
        <f aca="false">SUM(U39:U43)</f>
        <v>0</v>
      </c>
      <c r="V44" s="217" t="n">
        <f aca="false">SUM(V39:V43)</f>
        <v>0</v>
      </c>
      <c r="W44" s="217" t="n">
        <f aca="false">SUM(W39:W43)</f>
        <v>0</v>
      </c>
      <c r="X44" s="217" t="n">
        <f aca="false">SUM(X39:X43)</f>
        <v>0</v>
      </c>
      <c r="Y44" s="217" t="n">
        <f aca="false">SUM(Y39:Y43)</f>
        <v>0</v>
      </c>
      <c r="Z44" s="217" t="n">
        <f aca="false">SUM(Z39:Z43)</f>
        <v>0</v>
      </c>
      <c r="AA44" s="217" t="n">
        <f aca="false">SUM(AA39:AA43)</f>
        <v>0</v>
      </c>
      <c r="AB44" s="217" t="n">
        <f aca="false">SUM(AB39:AB43)</f>
        <v>0</v>
      </c>
      <c r="AC44" s="217" t="n">
        <f aca="false">SUM(AC39:AC43)</f>
        <v>0</v>
      </c>
      <c r="AD44" s="217" t="n">
        <f aca="false">SUM(AD39:AD43)</f>
        <v>0</v>
      </c>
      <c r="AE44" s="217" t="n">
        <f aca="false">SUM(AE39:AE43)</f>
        <v>0</v>
      </c>
      <c r="AF44" s="217" t="n">
        <f aca="false">SUM(AF39:AF43)</f>
        <v>0</v>
      </c>
      <c r="AG44" s="217" t="n">
        <f aca="false">SUM(AG39:AG43)</f>
        <v>0</v>
      </c>
      <c r="AH44" s="217" t="n">
        <f aca="false">SUM(AH39:AH43)</f>
        <v>0</v>
      </c>
      <c r="AI44" s="217" t="n">
        <f aca="false">SUM(AI39:AI43)</f>
        <v>0</v>
      </c>
      <c r="AJ44" s="217" t="n">
        <f aca="false">SUM(AJ39:AJ43)</f>
        <v>0</v>
      </c>
      <c r="AK44" s="217" t="n">
        <f aca="false">SUM(AK39:AK43)</f>
        <v>0</v>
      </c>
      <c r="AL44" s="217" t="n">
        <f aca="false">SUM(AL39:AL43)</f>
        <v>0</v>
      </c>
      <c r="AM44" s="217" t="n">
        <f aca="false">SUM(AM39:AM43)</f>
        <v>0</v>
      </c>
      <c r="AN44" s="217" t="n">
        <f aca="false">SUM(AN39:AN43)</f>
        <v>0</v>
      </c>
      <c r="AO44" s="217" t="n">
        <f aca="false">SUM(AO39:AO43)</f>
        <v>0</v>
      </c>
      <c r="AP44" s="217" t="n">
        <f aca="false">SUM(AP39:AP43)</f>
        <v>0</v>
      </c>
      <c r="AQ44" s="217" t="n">
        <f aca="false">SUM(AQ39:AQ43)</f>
        <v>0</v>
      </c>
      <c r="AR44" s="217" t="n">
        <f aca="false">SUM(AR39:AR43)</f>
        <v>0</v>
      </c>
      <c r="AS44" s="217" t="n">
        <f aca="false">SUM(AS39:AS43)</f>
        <v>0</v>
      </c>
      <c r="AT44" s="217" t="n">
        <f aca="false">SUM(AT39:AT43)</f>
        <v>0</v>
      </c>
      <c r="AU44" s="217" t="n">
        <f aca="false">SUM(AU39:AU43)</f>
        <v>0</v>
      </c>
      <c r="AV44" s="217" t="n">
        <f aca="false">SUM(AV39:AV43)</f>
        <v>0</v>
      </c>
      <c r="AW44" s="217" t="n">
        <f aca="false">SUM(AW39:AW43)</f>
        <v>0</v>
      </c>
      <c r="AX44" s="217" t="n">
        <f aca="false">SUM(AX39:AX43)</f>
        <v>0</v>
      </c>
      <c r="AY44" s="217" t="n">
        <f aca="false">SUM(AY39:AY43)</f>
        <v>0</v>
      </c>
      <c r="AZ44" s="217" t="n">
        <f aca="false">SUM(AZ39:AZ43)</f>
        <v>0</v>
      </c>
      <c r="BA44" s="217" t="n">
        <f aca="false">SUM(BA39:BA43)</f>
        <v>0</v>
      </c>
      <c r="BB44" s="217" t="n">
        <f aca="false">SUM(BB39:BB43)</f>
        <v>0</v>
      </c>
      <c r="BC44" s="217" t="n">
        <f aca="false">SUM(BC39:BC43)</f>
        <v>0</v>
      </c>
      <c r="BD44" s="217" t="n">
        <f aca="false">SUM(BD39:BD43)</f>
        <v>0</v>
      </c>
      <c r="BE44" s="217" t="n">
        <f aca="false">SUM(BE39:BE43)</f>
        <v>0</v>
      </c>
      <c r="BF44" s="217" t="n">
        <f aca="false">SUM(BF39:BF43)</f>
        <v>0</v>
      </c>
      <c r="BG44" s="217" t="n">
        <f aca="false">SUM(BG39:BG43)</f>
        <v>0</v>
      </c>
      <c r="BH44" s="217" t="n">
        <f aca="false">SUM(BH39:BH43)</f>
        <v>0</v>
      </c>
      <c r="BI44" s="217" t="n">
        <f aca="false">SUM(BI39:BI43)</f>
        <v>0</v>
      </c>
      <c r="BJ44" s="217" t="n">
        <f aca="false">SUM(BJ39:BJ43)</f>
        <v>0</v>
      </c>
      <c r="BK44" s="217" t="n">
        <f aca="false">SUM(BK39:BK43)</f>
        <v>0</v>
      </c>
      <c r="BL44" s="217" t="n">
        <f aca="false">SUM(BL39:BL43)</f>
        <v>0</v>
      </c>
      <c r="BM44" s="217" t="n">
        <f aca="false">SUM(BM39:BM43)</f>
        <v>0</v>
      </c>
      <c r="BN44" s="217" t="n">
        <f aca="false">SUM(BN39:BN43)</f>
        <v>0</v>
      </c>
      <c r="BO44" s="217" t="n">
        <f aca="false">SUM(BO39:BO43)</f>
        <v>0</v>
      </c>
      <c r="BP44" s="217" t="n">
        <f aca="false">SUM(BP39:BP43)</f>
        <v>0</v>
      </c>
      <c r="BQ44" s="217" t="n">
        <f aca="false">SUM(BQ39:BQ43)</f>
        <v>0</v>
      </c>
      <c r="BR44" s="217" t="n">
        <f aca="false">SUM(BR39:BR43)</f>
        <v>0</v>
      </c>
      <c r="BS44" s="217" t="n">
        <f aca="false">SUM(BS39:BS43)</f>
        <v>0</v>
      </c>
      <c r="BT44" s="217" t="n">
        <f aca="false">SUM(BT39:BT43)</f>
        <v>0</v>
      </c>
      <c r="BU44" s="217" t="n">
        <f aca="false">SUM(BU39:BU43)</f>
        <v>0</v>
      </c>
      <c r="BV44" s="217" t="n">
        <f aca="false">SUM(BV39:BV43)</f>
        <v>0</v>
      </c>
      <c r="BW44" s="217" t="n">
        <f aca="false">SUM(BW39:BW43)</f>
        <v>0</v>
      </c>
      <c r="BX44" s="217" t="n">
        <f aca="false">SUM(BX39:BX43)</f>
        <v>0</v>
      </c>
      <c r="BY44" s="217" t="n">
        <f aca="false">SUM(BY39:BY43)</f>
        <v>0</v>
      </c>
      <c r="BZ44" s="217" t="n">
        <f aca="false">SUM(BZ39:BZ43)</f>
        <v>0</v>
      </c>
      <c r="CA44" s="217" t="n">
        <f aca="false">SUM(CA39:CA43)</f>
        <v>0</v>
      </c>
      <c r="CB44" s="217" t="n">
        <f aca="false">SUM(CB39:CB43)</f>
        <v>0</v>
      </c>
      <c r="CC44" s="217" t="n">
        <f aca="false">SUM(CC39:CC43)</f>
        <v>0</v>
      </c>
      <c r="CD44" s="217" t="n">
        <f aca="false">SUM(CD39:CD43)</f>
        <v>0</v>
      </c>
      <c r="CE44" s="217" t="n">
        <f aca="false">SUM(CE39:CE43)</f>
        <v>0</v>
      </c>
      <c r="CF44" s="217" t="n">
        <f aca="false">SUM(CF39:CF43)</f>
        <v>0</v>
      </c>
      <c r="CG44" s="217" t="n">
        <f aca="false">SUM(CG39:CG43)</f>
        <v>0</v>
      </c>
    </row>
    <row r="45" customFormat="false" ht="13.5" hidden="true" customHeight="false" outlineLevel="1" collapsed="false"/>
    <row r="46" customFormat="false" ht="12.75" hidden="true" customHeight="false" outlineLevel="1" collapsed="false">
      <c r="C46" s="0" t="s">
        <v>418</v>
      </c>
      <c r="D46" s="60" t="s">
        <v>226</v>
      </c>
      <c r="E46" s="294" t="n">
        <f aca="false">1/E42</f>
        <v>80</v>
      </c>
      <c r="I46" s="216"/>
      <c r="J46" s="196" t="n">
        <f aca="false">MIN($E46,COLUMN()-COLUMN($I46))</f>
        <v>1</v>
      </c>
      <c r="K46" s="196" t="n">
        <f aca="false">MIN($E46,COLUMN()-COLUMN($I46))</f>
        <v>2</v>
      </c>
      <c r="L46" s="196" t="n">
        <f aca="false">MIN($E46,COLUMN()-COLUMN($I46))</f>
        <v>3</v>
      </c>
      <c r="M46" s="196" t="n">
        <f aca="false">MIN($E46,COLUMN()-COLUMN($I46))</f>
        <v>4</v>
      </c>
      <c r="N46" s="196" t="n">
        <f aca="false">MIN($E46,COLUMN()-COLUMN($I46))</f>
        <v>5</v>
      </c>
      <c r="O46" s="196" t="n">
        <f aca="false">MIN($E46,COLUMN()-COLUMN($I46))</f>
        <v>6</v>
      </c>
      <c r="P46" s="196" t="n">
        <f aca="false">MIN($E46,COLUMN()-COLUMN($I46))</f>
        <v>7</v>
      </c>
      <c r="Q46" s="196" t="n">
        <f aca="false">MIN($E46,COLUMN()-COLUMN($I46))</f>
        <v>8</v>
      </c>
      <c r="R46" s="196" t="n">
        <f aca="false">MIN($E46,COLUMN()-COLUMN($I46))</f>
        <v>9</v>
      </c>
      <c r="S46" s="196" t="n">
        <f aca="false">MIN($E46,COLUMN()-COLUMN($I46))</f>
        <v>10</v>
      </c>
      <c r="T46" s="196" t="n">
        <f aca="false">MIN($E46,COLUMN()-COLUMN($I46))</f>
        <v>11</v>
      </c>
      <c r="U46" s="196" t="n">
        <f aca="false">MIN($E46,COLUMN()-COLUMN($I46))</f>
        <v>12</v>
      </c>
      <c r="V46" s="196" t="n">
        <f aca="false">MIN($E46,COLUMN()-COLUMN($I46))</f>
        <v>13</v>
      </c>
      <c r="W46" s="196" t="n">
        <f aca="false">MIN($E46,COLUMN()-COLUMN($I46))</f>
        <v>14</v>
      </c>
      <c r="X46" s="196" t="n">
        <f aca="false">MIN($E46,COLUMN()-COLUMN($I46))</f>
        <v>15</v>
      </c>
      <c r="Y46" s="196" t="n">
        <f aca="false">MIN($E46,COLUMN()-COLUMN($I46))</f>
        <v>16</v>
      </c>
      <c r="Z46" s="196" t="n">
        <f aca="false">MIN($E46,COLUMN()-COLUMN($I46))</f>
        <v>17</v>
      </c>
      <c r="AA46" s="196" t="n">
        <f aca="false">MIN($E46,COLUMN()-COLUMN($I46))</f>
        <v>18</v>
      </c>
      <c r="AB46" s="196" t="n">
        <f aca="false">MIN($E46,COLUMN()-COLUMN($I46))</f>
        <v>19</v>
      </c>
      <c r="AC46" s="196" t="n">
        <f aca="false">MIN($E46,COLUMN()-COLUMN($I46))</f>
        <v>20</v>
      </c>
      <c r="AD46" s="196" t="n">
        <f aca="false">MIN($E46,COLUMN()-COLUMN($I46))</f>
        <v>21</v>
      </c>
      <c r="AE46" s="196" t="n">
        <f aca="false">MIN($E46,COLUMN()-COLUMN($I46))</f>
        <v>22</v>
      </c>
      <c r="AF46" s="196" t="n">
        <f aca="false">MIN($E46,COLUMN()-COLUMN($I46))</f>
        <v>23</v>
      </c>
      <c r="AG46" s="196" t="n">
        <f aca="false">MIN($E46,COLUMN()-COLUMN($I46))</f>
        <v>24</v>
      </c>
      <c r="AH46" s="196" t="n">
        <f aca="false">MIN($E46,COLUMN()-COLUMN($I46))</f>
        <v>25</v>
      </c>
      <c r="AI46" s="196" t="n">
        <f aca="false">MIN($E46,COLUMN()-COLUMN($I46))</f>
        <v>26</v>
      </c>
      <c r="AJ46" s="196" t="n">
        <f aca="false">MIN($E46,COLUMN()-COLUMN($I46))</f>
        <v>27</v>
      </c>
      <c r="AK46" s="196" t="n">
        <f aca="false">MIN($E46,COLUMN()-COLUMN($I46))</f>
        <v>28</v>
      </c>
      <c r="AL46" s="196" t="n">
        <f aca="false">MIN($E46,COLUMN()-COLUMN($I46))</f>
        <v>29</v>
      </c>
      <c r="AM46" s="196" t="n">
        <f aca="false">MIN($E46,COLUMN()-COLUMN($I46))</f>
        <v>30</v>
      </c>
      <c r="AN46" s="196" t="n">
        <f aca="false">MIN($E46,COLUMN()-COLUMN($I46))</f>
        <v>31</v>
      </c>
      <c r="AO46" s="196" t="n">
        <f aca="false">MIN($E46,COLUMN()-COLUMN($I46))</f>
        <v>32</v>
      </c>
      <c r="AP46" s="196" t="n">
        <f aca="false">MIN($E46,COLUMN()-COLUMN($I46))</f>
        <v>33</v>
      </c>
      <c r="AQ46" s="196" t="n">
        <f aca="false">MIN($E46,COLUMN()-COLUMN($I46))</f>
        <v>34</v>
      </c>
      <c r="AR46" s="196" t="n">
        <f aca="false">MIN($E46,COLUMN()-COLUMN($I46))</f>
        <v>35</v>
      </c>
      <c r="AS46" s="196" t="n">
        <f aca="false">MIN($E46,COLUMN()-COLUMN($I46))</f>
        <v>36</v>
      </c>
      <c r="AT46" s="196" t="n">
        <f aca="false">MIN($E46,COLUMN()-COLUMN($I46))</f>
        <v>37</v>
      </c>
      <c r="AU46" s="196" t="n">
        <f aca="false">MIN($E46,COLUMN()-COLUMN($I46))</f>
        <v>38</v>
      </c>
      <c r="AV46" s="196" t="n">
        <f aca="false">MIN($E46,COLUMN()-COLUMN($I46))</f>
        <v>39</v>
      </c>
      <c r="AW46" s="196" t="n">
        <f aca="false">MIN($E46,COLUMN()-COLUMN($I46))</f>
        <v>40</v>
      </c>
      <c r="AX46" s="196" t="n">
        <f aca="false">MIN($E46,COLUMN()-COLUMN($I46))</f>
        <v>41</v>
      </c>
      <c r="AY46" s="196" t="n">
        <f aca="false">MIN($E46,COLUMN()-COLUMN($I46))</f>
        <v>42</v>
      </c>
      <c r="AZ46" s="196" t="n">
        <f aca="false">MIN($E46,COLUMN()-COLUMN($I46))</f>
        <v>43</v>
      </c>
      <c r="BA46" s="196" t="n">
        <f aca="false">MIN($E46,COLUMN()-COLUMN($I46))</f>
        <v>44</v>
      </c>
      <c r="BB46" s="196" t="n">
        <f aca="false">MIN($E46,COLUMN()-COLUMN($I46))</f>
        <v>45</v>
      </c>
      <c r="BC46" s="196" t="n">
        <f aca="false">MIN($E46,COLUMN()-COLUMN($I46))</f>
        <v>46</v>
      </c>
      <c r="BD46" s="196" t="n">
        <f aca="false">MIN($E46,COLUMN()-COLUMN($I46))</f>
        <v>47</v>
      </c>
      <c r="BE46" s="196" t="n">
        <f aca="false">MIN($E46,COLUMN()-COLUMN($I46))</f>
        <v>48</v>
      </c>
      <c r="BF46" s="196" t="n">
        <f aca="false">MIN($E46,COLUMN()-COLUMN($I46))</f>
        <v>49</v>
      </c>
      <c r="BG46" s="196" t="n">
        <f aca="false">MIN($E46,COLUMN()-COLUMN($I46))</f>
        <v>50</v>
      </c>
      <c r="BH46" s="196" t="n">
        <f aca="false">MIN($E46,COLUMN()-COLUMN($I46))</f>
        <v>51</v>
      </c>
      <c r="BI46" s="196" t="n">
        <f aca="false">MIN($E46,COLUMN()-COLUMN($I46))</f>
        <v>52</v>
      </c>
      <c r="BJ46" s="196" t="n">
        <f aca="false">MIN($E46,COLUMN()-COLUMN($I46))</f>
        <v>53</v>
      </c>
      <c r="BK46" s="196" t="n">
        <f aca="false">MIN($E46,COLUMN()-COLUMN($I46))</f>
        <v>54</v>
      </c>
      <c r="BL46" s="196" t="n">
        <f aca="false">MIN($E46,COLUMN()-COLUMN($I46))</f>
        <v>55</v>
      </c>
      <c r="BM46" s="196" t="n">
        <f aca="false">MIN($E46,COLUMN()-COLUMN($I46))</f>
        <v>56</v>
      </c>
      <c r="BN46" s="196" t="n">
        <f aca="false">MIN($E46,COLUMN()-COLUMN($I46))</f>
        <v>57</v>
      </c>
      <c r="BO46" s="196" t="n">
        <f aca="false">MIN($E46,COLUMN()-COLUMN($I46))</f>
        <v>58</v>
      </c>
      <c r="BP46" s="196" t="n">
        <f aca="false">MIN($E46,COLUMN()-COLUMN($I46))</f>
        <v>59</v>
      </c>
      <c r="BQ46" s="196" t="n">
        <f aca="false">MIN($E46,COLUMN()-COLUMN($I46))</f>
        <v>60</v>
      </c>
      <c r="BR46" s="196" t="n">
        <f aca="false">MIN($E46,COLUMN()-COLUMN($I46))</f>
        <v>61</v>
      </c>
      <c r="BS46" s="196" t="n">
        <f aca="false">MIN($E46,COLUMN()-COLUMN($I46))</f>
        <v>62</v>
      </c>
      <c r="BT46" s="196" t="n">
        <f aca="false">MIN($E46,COLUMN()-COLUMN($I46))</f>
        <v>63</v>
      </c>
      <c r="BU46" s="196" t="n">
        <f aca="false">MIN($E46,COLUMN()-COLUMN($I46))</f>
        <v>64</v>
      </c>
      <c r="BV46" s="196" t="n">
        <f aca="false">MIN($E46,COLUMN()-COLUMN($I46))</f>
        <v>65</v>
      </c>
      <c r="BW46" s="196" t="n">
        <f aca="false">MIN($E46,COLUMN()-COLUMN($I46))</f>
        <v>66</v>
      </c>
      <c r="BX46" s="196" t="n">
        <f aca="false">MIN($E46,COLUMN()-COLUMN($I46))</f>
        <v>67</v>
      </c>
      <c r="BY46" s="196" t="n">
        <f aca="false">MIN($E46,COLUMN()-COLUMN($I46))</f>
        <v>68</v>
      </c>
      <c r="BZ46" s="196" t="n">
        <f aca="false">MIN($E46,COLUMN()-COLUMN($I46))</f>
        <v>69</v>
      </c>
      <c r="CA46" s="196" t="n">
        <f aca="false">MIN($E46,COLUMN()-COLUMN($I46))</f>
        <v>70</v>
      </c>
      <c r="CB46" s="196" t="n">
        <f aca="false">MIN($E46,COLUMN()-COLUMN($I46))</f>
        <v>71</v>
      </c>
      <c r="CC46" s="196" t="n">
        <f aca="false">MIN($E46,COLUMN()-COLUMN($I46))</f>
        <v>72</v>
      </c>
      <c r="CD46" s="196" t="n">
        <f aca="false">MIN($E46,COLUMN()-COLUMN($I46))</f>
        <v>73</v>
      </c>
      <c r="CE46" s="196" t="n">
        <f aca="false">MIN($E46,COLUMN()-COLUMN($I46))</f>
        <v>74</v>
      </c>
      <c r="CF46" s="196" t="n">
        <f aca="false">MIN($E46,COLUMN()-COLUMN($I46))</f>
        <v>75</v>
      </c>
      <c r="CG46" s="196" t="n">
        <f aca="false">MIN($E46,COLUMN()-COLUMN($I46))</f>
        <v>76</v>
      </c>
    </row>
    <row r="47" customFormat="false" ht="12.75" hidden="true" customHeight="false" outlineLevel="1" collapsed="false"/>
    <row r="48" customFormat="false" ht="14.25" hidden="true" customHeight="false" outlineLevel="1" collapsed="false">
      <c r="C48" s="97" t="s">
        <v>177</v>
      </c>
    </row>
    <row r="49" customFormat="false" ht="12.75" hidden="true" customHeight="false" outlineLevel="1" collapsed="false">
      <c r="C49" s="0" t="s">
        <v>251</v>
      </c>
      <c r="D49" s="45" t="s">
        <v>22</v>
      </c>
      <c r="J49" s="51" t="n">
        <f aca="false">I52*SUM(J8:J10)</f>
        <v>0</v>
      </c>
      <c r="K49" s="51" t="n">
        <f aca="false">J52*SUM(K8:K10)</f>
        <v>0</v>
      </c>
      <c r="L49" s="51" t="n">
        <f aca="false">K52*SUM(L8:L10)</f>
        <v>0</v>
      </c>
      <c r="M49" s="51" t="n">
        <f aca="false">L52*SUM(M8:M10)</f>
        <v>0</v>
      </c>
      <c r="N49" s="51" t="n">
        <f aca="false">M52*SUM(N8:N10)</f>
        <v>0</v>
      </c>
      <c r="O49" s="51" t="n">
        <f aca="false">N52*SUM(O8:O10)</f>
        <v>0</v>
      </c>
      <c r="P49" s="51" t="n">
        <f aca="false">O52*SUM(P8:P10)</f>
        <v>0</v>
      </c>
      <c r="Q49" s="51" t="n">
        <f aca="false">P52*SUM(Q8:Q10)</f>
        <v>0</v>
      </c>
      <c r="R49" s="51" t="n">
        <f aca="false">Q52*SUM(R8:R10)</f>
        <v>0</v>
      </c>
      <c r="S49" s="51" t="n">
        <f aca="false">R52*SUM(S8:S10)</f>
        <v>0</v>
      </c>
      <c r="T49" s="51" t="n">
        <f aca="false">S52*SUM(T8:T10)</f>
        <v>0</v>
      </c>
      <c r="U49" s="51" t="n">
        <f aca="false">T52*SUM(U8:U10)</f>
        <v>0</v>
      </c>
      <c r="V49" s="51" t="n">
        <f aca="false">U52*SUM(V8:V10)</f>
        <v>0</v>
      </c>
      <c r="W49" s="51" t="n">
        <f aca="false">V52*SUM(W8:W10)</f>
        <v>0</v>
      </c>
      <c r="X49" s="51" t="n">
        <f aca="false">W52*SUM(X8:X10)</f>
        <v>0</v>
      </c>
      <c r="Y49" s="51" t="n">
        <f aca="false">X52*SUM(Y8:Y10)</f>
        <v>0</v>
      </c>
      <c r="Z49" s="51" t="n">
        <f aca="false">Y52*SUM(Z8:Z10)</f>
        <v>0</v>
      </c>
      <c r="AA49" s="51" t="n">
        <f aca="false">Z52*SUM(AA8:AA10)</f>
        <v>0</v>
      </c>
      <c r="AB49" s="51" t="n">
        <f aca="false">AA52*SUM(AB8:AB10)</f>
        <v>0</v>
      </c>
      <c r="AC49" s="51" t="n">
        <f aca="false">AB52*SUM(AC8:AC10)</f>
        <v>0</v>
      </c>
      <c r="AD49" s="51" t="n">
        <f aca="false">AC52*SUM(AD8:AD10)</f>
        <v>0</v>
      </c>
      <c r="AE49" s="51" t="n">
        <f aca="false">AD52*SUM(AE8:AE10)</f>
        <v>0</v>
      </c>
      <c r="AF49" s="51" t="n">
        <f aca="false">AE52*SUM(AF8:AF10)</f>
        <v>0</v>
      </c>
      <c r="AG49" s="51" t="n">
        <f aca="false">AF52*SUM(AG8:AG10)</f>
        <v>0</v>
      </c>
      <c r="AH49" s="51" t="n">
        <f aca="false">AG52*SUM(AH8:AH10)</f>
        <v>0</v>
      </c>
      <c r="AI49" s="51" t="n">
        <f aca="false">AH52*SUM(AI8:AI10)</f>
        <v>0</v>
      </c>
      <c r="AJ49" s="51" t="n">
        <f aca="false">AI52*SUM(AJ8:AJ10)</f>
        <v>0</v>
      </c>
      <c r="AK49" s="51" t="n">
        <f aca="false">AJ52*SUM(AK8:AK10)</f>
        <v>0</v>
      </c>
      <c r="AL49" s="51" t="n">
        <f aca="false">AK52*SUM(AL8:AL10)</f>
        <v>0</v>
      </c>
      <c r="AM49" s="51" t="n">
        <f aca="false">AL52*SUM(AM8:AM10)</f>
        <v>0</v>
      </c>
      <c r="AN49" s="51" t="n">
        <f aca="false">AM52*SUM(AN8:AN10)</f>
        <v>0</v>
      </c>
      <c r="AO49" s="51" t="n">
        <f aca="false">AN52*SUM(AO8:AO10)</f>
        <v>0</v>
      </c>
      <c r="AP49" s="51" t="n">
        <f aca="false">AO52*SUM(AP8:AP10)</f>
        <v>0</v>
      </c>
      <c r="AQ49" s="51" t="n">
        <f aca="false">AP52*SUM(AQ8:AQ10)</f>
        <v>0</v>
      </c>
      <c r="AR49" s="51" t="n">
        <f aca="false">AQ52*SUM(AR8:AR10)</f>
        <v>0</v>
      </c>
      <c r="AS49" s="51" t="n">
        <f aca="false">AR52*SUM(AS8:AS10)</f>
        <v>0</v>
      </c>
      <c r="AT49" s="51" t="n">
        <f aca="false">AS52*SUM(AT8:AT10)</f>
        <v>0</v>
      </c>
      <c r="AU49" s="51" t="n">
        <f aca="false">AT52*SUM(AU8:AU10)</f>
        <v>0</v>
      </c>
      <c r="AV49" s="51" t="n">
        <f aca="false">AU52*SUM(AV8:AV10)</f>
        <v>0</v>
      </c>
      <c r="AW49" s="51" t="n">
        <f aca="false">AV52*SUM(AW8:AW10)</f>
        <v>0</v>
      </c>
      <c r="AX49" s="51" t="n">
        <f aca="false">AW52*SUM(AX8:AX10)</f>
        <v>0</v>
      </c>
      <c r="AY49" s="51" t="n">
        <f aca="false">AX52*SUM(AY8:AY10)</f>
        <v>0</v>
      </c>
      <c r="AZ49" s="51" t="n">
        <f aca="false">AY52*SUM(AZ8:AZ10)</f>
        <v>0</v>
      </c>
      <c r="BA49" s="51" t="n">
        <f aca="false">AZ52*SUM(BA8:BA10)</f>
        <v>0</v>
      </c>
      <c r="BB49" s="51" t="n">
        <f aca="false">BA52*SUM(BB8:BB10)</f>
        <v>0</v>
      </c>
      <c r="BC49" s="51" t="n">
        <f aca="false">BB52*SUM(BC8:BC10)</f>
        <v>0</v>
      </c>
      <c r="BD49" s="51" t="n">
        <f aca="false">BC52*SUM(BD8:BD10)</f>
        <v>0</v>
      </c>
      <c r="BE49" s="51" t="n">
        <f aca="false">BD52*SUM(BE8:BE10)</f>
        <v>0</v>
      </c>
      <c r="BF49" s="51" t="n">
        <f aca="false">BE52*SUM(BF8:BF10)</f>
        <v>0</v>
      </c>
      <c r="BG49" s="51" t="n">
        <f aca="false">BF52*SUM(BG8:BG10)</f>
        <v>0</v>
      </c>
      <c r="BH49" s="51" t="n">
        <f aca="false">BG52*SUM(BH8:BH10)</f>
        <v>0</v>
      </c>
      <c r="BI49" s="51" t="n">
        <f aca="false">BH52*SUM(BI8:BI10)</f>
        <v>0</v>
      </c>
      <c r="BJ49" s="51" t="n">
        <f aca="false">BI52*SUM(BJ8:BJ10)</f>
        <v>0</v>
      </c>
      <c r="BK49" s="51" t="n">
        <f aca="false">BJ52*SUM(BK8:BK10)</f>
        <v>0</v>
      </c>
      <c r="BL49" s="51" t="n">
        <f aca="false">BK52*SUM(BL8:BL10)</f>
        <v>0</v>
      </c>
      <c r="BM49" s="51" t="n">
        <f aca="false">BL52*SUM(BM8:BM10)</f>
        <v>0</v>
      </c>
      <c r="BN49" s="51" t="n">
        <f aca="false">BM52*SUM(BN8:BN10)</f>
        <v>0</v>
      </c>
      <c r="BO49" s="51" t="n">
        <f aca="false">BN52*SUM(BO8:BO10)</f>
        <v>0</v>
      </c>
      <c r="BP49" s="51" t="n">
        <f aca="false">BO52*SUM(BP8:BP10)</f>
        <v>0</v>
      </c>
      <c r="BQ49" s="51" t="n">
        <f aca="false">BP52*SUM(BQ8:BQ10)</f>
        <v>0</v>
      </c>
      <c r="BR49" s="51" t="n">
        <f aca="false">BQ52*SUM(BR8:BR10)</f>
        <v>0</v>
      </c>
      <c r="BS49" s="51" t="n">
        <f aca="false">BR52*SUM(BS8:BS10)</f>
        <v>0</v>
      </c>
      <c r="BT49" s="51" t="n">
        <f aca="false">BS52*SUM(BT8:BT10)</f>
        <v>0</v>
      </c>
      <c r="BU49" s="51" t="n">
        <f aca="false">BT52*SUM(BU8:BU10)</f>
        <v>0</v>
      </c>
      <c r="BV49" s="51" t="n">
        <f aca="false">BU52*SUM(BV8:BV10)</f>
        <v>0</v>
      </c>
      <c r="BW49" s="51" t="n">
        <f aca="false">BV52*SUM(BW8:BW10)</f>
        <v>0</v>
      </c>
      <c r="BX49" s="51" t="n">
        <f aca="false">BW52*SUM(BX8:BX10)</f>
        <v>0</v>
      </c>
      <c r="BY49" s="51" t="n">
        <f aca="false">BX52*SUM(BY8:BY10)</f>
        <v>0</v>
      </c>
      <c r="BZ49" s="51" t="n">
        <f aca="false">BY52*SUM(BZ8:BZ10)</f>
        <v>0</v>
      </c>
      <c r="CA49" s="51" t="n">
        <f aca="false">BZ52*SUM(CA8:CA10)</f>
        <v>0</v>
      </c>
      <c r="CB49" s="51" t="n">
        <f aca="false">CA52*SUM(CB8:CB10)</f>
        <v>0</v>
      </c>
      <c r="CC49" s="51" t="n">
        <f aca="false">CB52*SUM(CC8:CC10)</f>
        <v>0</v>
      </c>
      <c r="CD49" s="51" t="n">
        <f aca="false">CC52*SUM(CD8:CD10)</f>
        <v>0</v>
      </c>
      <c r="CE49" s="51" t="n">
        <f aca="false">CD52*SUM(CE8:CE10)</f>
        <v>0</v>
      </c>
      <c r="CF49" s="51" t="n">
        <f aca="false">CE52*SUM(CF8:CF10)</f>
        <v>0</v>
      </c>
      <c r="CG49" s="51" t="n">
        <f aca="false">CF52*SUM(CG8:CG10)</f>
        <v>0</v>
      </c>
    </row>
    <row r="50" customFormat="false" ht="12.75" hidden="true" customHeight="false" outlineLevel="1" collapsed="false">
      <c r="C50" s="0" t="s">
        <v>287</v>
      </c>
      <c r="D50" s="45" t="s">
        <v>22</v>
      </c>
      <c r="I50" s="63" t="n">
        <f aca="false">SUM(J50:CG50)</f>
        <v>0</v>
      </c>
      <c r="J50" s="206" t="n">
        <f aca="false">J33+J34</f>
        <v>0</v>
      </c>
      <c r="K50" s="206" t="n">
        <f aca="false">K33+K34</f>
        <v>0</v>
      </c>
      <c r="L50" s="206" t="n">
        <f aca="false">L33+L34</f>
        <v>0</v>
      </c>
      <c r="M50" s="206" t="n">
        <f aca="false">M33+M34</f>
        <v>0</v>
      </c>
      <c r="N50" s="206" t="n">
        <f aca="false">N33+N34</f>
        <v>0</v>
      </c>
      <c r="O50" s="206" t="n">
        <f aca="false">O33+O34</f>
        <v>0</v>
      </c>
      <c r="P50" s="206" t="n">
        <f aca="false">P33+P34</f>
        <v>0</v>
      </c>
      <c r="Q50" s="206" t="n">
        <f aca="false">Q33+Q34</f>
        <v>0</v>
      </c>
      <c r="R50" s="206" t="n">
        <f aca="false">R33+R34</f>
        <v>0</v>
      </c>
      <c r="S50" s="206" t="n">
        <f aca="false">S33+S34</f>
        <v>0</v>
      </c>
      <c r="T50" s="206" t="n">
        <f aca="false">T33+T34</f>
        <v>0</v>
      </c>
      <c r="U50" s="206" t="n">
        <f aca="false">U33+U34</f>
        <v>0</v>
      </c>
      <c r="V50" s="206" t="n">
        <f aca="false">V33+V34</f>
        <v>0</v>
      </c>
      <c r="W50" s="206" t="n">
        <f aca="false">W33+W34</f>
        <v>0</v>
      </c>
      <c r="X50" s="206" t="n">
        <f aca="false">X33+X34</f>
        <v>0</v>
      </c>
      <c r="Y50" s="206" t="n">
        <f aca="false">Y33+Y34</f>
        <v>0</v>
      </c>
      <c r="Z50" s="206" t="n">
        <f aca="false">Z33+Z34</f>
        <v>0</v>
      </c>
      <c r="AA50" s="206" t="n">
        <f aca="false">AA33+AA34</f>
        <v>0</v>
      </c>
      <c r="AB50" s="206" t="n">
        <f aca="false">AB33+AB34</f>
        <v>0</v>
      </c>
      <c r="AC50" s="206" t="n">
        <f aca="false">AC33+AC34</f>
        <v>0</v>
      </c>
      <c r="AD50" s="206" t="n">
        <f aca="false">AD33+AD34</f>
        <v>0</v>
      </c>
      <c r="AE50" s="206" t="n">
        <f aca="false">AE33+AE34</f>
        <v>0</v>
      </c>
      <c r="AF50" s="206" t="n">
        <f aca="false">AF33+AF34</f>
        <v>0</v>
      </c>
      <c r="AG50" s="206" t="n">
        <f aca="false">AG33+AG34</f>
        <v>0</v>
      </c>
      <c r="AH50" s="206" t="n">
        <f aca="false">AH33+AH34</f>
        <v>0</v>
      </c>
      <c r="AI50" s="206" t="n">
        <f aca="false">AI33+AI34</f>
        <v>0</v>
      </c>
      <c r="AJ50" s="206" t="n">
        <f aca="false">AJ33+AJ34</f>
        <v>0</v>
      </c>
      <c r="AK50" s="206" t="n">
        <f aca="false">AK33+AK34</f>
        <v>0</v>
      </c>
      <c r="AL50" s="206" t="n">
        <f aca="false">AL33+AL34</f>
        <v>0</v>
      </c>
      <c r="AM50" s="206" t="n">
        <f aca="false">AM33+AM34</f>
        <v>0</v>
      </c>
      <c r="AN50" s="206" t="n">
        <f aca="false">AN33+AN34</f>
        <v>0</v>
      </c>
      <c r="AO50" s="206" t="n">
        <f aca="false">AO33+AO34</f>
        <v>0</v>
      </c>
      <c r="AP50" s="206" t="n">
        <f aca="false">AP33+AP34</f>
        <v>0</v>
      </c>
      <c r="AQ50" s="206" t="n">
        <f aca="false">AQ33+AQ34</f>
        <v>0</v>
      </c>
      <c r="AR50" s="206" t="n">
        <f aca="false">AR33+AR34</f>
        <v>0</v>
      </c>
      <c r="AS50" s="206" t="n">
        <f aca="false">AS33+AS34</f>
        <v>0</v>
      </c>
      <c r="AT50" s="206" t="n">
        <f aca="false">AT33+AT34</f>
        <v>0</v>
      </c>
      <c r="AU50" s="206" t="n">
        <f aca="false">AU33+AU34</f>
        <v>0</v>
      </c>
      <c r="AV50" s="206" t="n">
        <f aca="false">AV33+AV34</f>
        <v>0</v>
      </c>
      <c r="AW50" s="206" t="n">
        <f aca="false">AW33+AW34</f>
        <v>0</v>
      </c>
      <c r="AX50" s="206" t="n">
        <f aca="false">AX33+AX34</f>
        <v>0</v>
      </c>
      <c r="AY50" s="206" t="n">
        <f aca="false">AY33+AY34</f>
        <v>0</v>
      </c>
      <c r="AZ50" s="206" t="n">
        <f aca="false">AZ33+AZ34</f>
        <v>0</v>
      </c>
      <c r="BA50" s="206" t="n">
        <f aca="false">BA33+BA34</f>
        <v>0</v>
      </c>
      <c r="BB50" s="206" t="n">
        <f aca="false">BB33+BB34</f>
        <v>0</v>
      </c>
      <c r="BC50" s="206" t="n">
        <f aca="false">BC33+BC34</f>
        <v>0</v>
      </c>
      <c r="BD50" s="206" t="n">
        <f aca="false">BD33+BD34</f>
        <v>0</v>
      </c>
      <c r="BE50" s="206" t="n">
        <f aca="false">BE33+BE34</f>
        <v>0</v>
      </c>
      <c r="BF50" s="206" t="n">
        <f aca="false">BF33+BF34</f>
        <v>0</v>
      </c>
      <c r="BG50" s="206" t="n">
        <f aca="false">BG33+BG34</f>
        <v>0</v>
      </c>
      <c r="BH50" s="206" t="n">
        <f aca="false">BH33+BH34</f>
        <v>0</v>
      </c>
      <c r="BI50" s="206" t="n">
        <f aca="false">BI33+BI34</f>
        <v>0</v>
      </c>
      <c r="BJ50" s="206" t="n">
        <f aca="false">BJ33+BJ34</f>
        <v>0</v>
      </c>
      <c r="BK50" s="206" t="n">
        <f aca="false">BK33+BK34</f>
        <v>0</v>
      </c>
      <c r="BL50" s="206" t="n">
        <f aca="false">BL33+BL34</f>
        <v>0</v>
      </c>
      <c r="BM50" s="206" t="n">
        <f aca="false">BM33+BM34</f>
        <v>0</v>
      </c>
      <c r="BN50" s="206" t="n">
        <f aca="false">BN33+BN34</f>
        <v>0</v>
      </c>
      <c r="BO50" s="206" t="n">
        <f aca="false">BO33+BO34</f>
        <v>0</v>
      </c>
      <c r="BP50" s="206" t="n">
        <f aca="false">BP33+BP34</f>
        <v>0</v>
      </c>
      <c r="BQ50" s="206" t="n">
        <f aca="false">BQ33+BQ34</f>
        <v>0</v>
      </c>
      <c r="BR50" s="206" t="n">
        <f aca="false">BR33+BR34</f>
        <v>0</v>
      </c>
      <c r="BS50" s="206" t="n">
        <f aca="false">BS33+BS34</f>
        <v>0</v>
      </c>
      <c r="BT50" s="206" t="n">
        <f aca="false">BT33+BT34</f>
        <v>0</v>
      </c>
      <c r="BU50" s="206" t="n">
        <f aca="false">BU33+BU34</f>
        <v>0</v>
      </c>
      <c r="BV50" s="206" t="n">
        <f aca="false">BV33+BV34</f>
        <v>0</v>
      </c>
      <c r="BW50" s="206" t="n">
        <f aca="false">BW33+BW34</f>
        <v>0</v>
      </c>
      <c r="BX50" s="206" t="n">
        <f aca="false">BX33+BX34</f>
        <v>0</v>
      </c>
      <c r="BY50" s="206" t="n">
        <f aca="false">BY33+BY34</f>
        <v>0</v>
      </c>
      <c r="BZ50" s="206" t="n">
        <f aca="false">BZ33+BZ34</f>
        <v>0</v>
      </c>
      <c r="CA50" s="206" t="n">
        <f aca="false">CA33+CA34</f>
        <v>0</v>
      </c>
      <c r="CB50" s="206" t="n">
        <f aca="false">CB33+CB34</f>
        <v>0</v>
      </c>
      <c r="CC50" s="206" t="n">
        <f aca="false">CC33+CC34</f>
        <v>0</v>
      </c>
      <c r="CD50" s="206" t="n">
        <f aca="false">CD33+CD34</f>
        <v>0</v>
      </c>
      <c r="CE50" s="206" t="n">
        <f aca="false">CE33+CE34</f>
        <v>0</v>
      </c>
      <c r="CF50" s="206" t="n">
        <f aca="false">CF33+CF34</f>
        <v>0</v>
      </c>
      <c r="CG50" s="206" t="n">
        <f aca="false">CG33+CG34</f>
        <v>0</v>
      </c>
    </row>
    <row r="51" customFormat="false" ht="12.75" hidden="true" customHeight="false" outlineLevel="1" collapsed="false">
      <c r="C51" s="0" t="s">
        <v>168</v>
      </c>
      <c r="D51" s="45" t="s">
        <v>22</v>
      </c>
      <c r="E51" s="210" t="n">
        <f aca="false">LOOKUP(B30,$B$18:$B$20,Inputs!$K$256:$K$258)</f>
        <v>0.025</v>
      </c>
      <c r="I51" s="63" t="n">
        <f aca="false">SUM(J51:CG51)</f>
        <v>0</v>
      </c>
      <c r="J51" s="51" t="n">
        <f aca="false">-J49*$E51*J$10</f>
        <v>-0</v>
      </c>
      <c r="K51" s="51" t="n">
        <f aca="false">-K49*$E51*K$10</f>
        <v>-0</v>
      </c>
      <c r="L51" s="51" t="n">
        <f aca="false">-L49*$E51*L$10</f>
        <v>-0</v>
      </c>
      <c r="M51" s="51" t="n">
        <f aca="false">-M49*$E51*M$10</f>
        <v>-0</v>
      </c>
      <c r="N51" s="51" t="n">
        <f aca="false">-N49*$E51*N$10</f>
        <v>-0</v>
      </c>
      <c r="O51" s="51" t="n">
        <f aca="false">-O49*$E51*O$10</f>
        <v>-0</v>
      </c>
      <c r="P51" s="51" t="n">
        <f aca="false">-P49*$E51*P$10</f>
        <v>-0</v>
      </c>
      <c r="Q51" s="51" t="n">
        <f aca="false">-Q49*$E51*Q$10</f>
        <v>-0</v>
      </c>
      <c r="R51" s="51" t="n">
        <f aca="false">-R49*$E51*R$10</f>
        <v>-0</v>
      </c>
      <c r="S51" s="51" t="n">
        <f aca="false">-S49*$E51*S$10</f>
        <v>-0</v>
      </c>
      <c r="T51" s="51" t="n">
        <f aca="false">-T49*$E51*T$10</f>
        <v>-0</v>
      </c>
      <c r="U51" s="51" t="n">
        <f aca="false">-U49*$E51*U$10</f>
        <v>-0</v>
      </c>
      <c r="V51" s="51" t="n">
        <f aca="false">-V49*$E51*V$10</f>
        <v>-0</v>
      </c>
      <c r="W51" s="51" t="n">
        <f aca="false">-W49*$E51*W$10</f>
        <v>-0</v>
      </c>
      <c r="X51" s="51" t="n">
        <f aca="false">-X49*$E51*X$10</f>
        <v>-0</v>
      </c>
      <c r="Y51" s="51" t="n">
        <f aca="false">-Y49*$E51*Y$10</f>
        <v>-0</v>
      </c>
      <c r="Z51" s="51" t="n">
        <f aca="false">-Z49*$E51*Z$10</f>
        <v>-0</v>
      </c>
      <c r="AA51" s="51" t="n">
        <f aca="false">-AA49*$E51*AA$10</f>
        <v>-0</v>
      </c>
      <c r="AB51" s="51" t="n">
        <f aca="false">-AB49*$E51*AB$10</f>
        <v>-0</v>
      </c>
      <c r="AC51" s="51" t="n">
        <f aca="false">-AC49*$E51*AC$10</f>
        <v>-0</v>
      </c>
      <c r="AD51" s="51" t="n">
        <f aca="false">-AD49*$E51*AD$10</f>
        <v>-0</v>
      </c>
      <c r="AE51" s="51" t="n">
        <f aca="false">-AE49*$E51*AE$10</f>
        <v>-0</v>
      </c>
      <c r="AF51" s="51" t="n">
        <f aca="false">-AF49*$E51*AF$10</f>
        <v>-0</v>
      </c>
      <c r="AG51" s="51" t="n">
        <f aca="false">-AG49*$E51*AG$10</f>
        <v>-0</v>
      </c>
      <c r="AH51" s="51" t="n">
        <f aca="false">-AH49*$E51*AH$10</f>
        <v>-0</v>
      </c>
      <c r="AI51" s="51" t="n">
        <f aca="false">-AI49*$E51*AI$10</f>
        <v>-0</v>
      </c>
      <c r="AJ51" s="51" t="n">
        <f aca="false">-AJ49*$E51*AJ$10</f>
        <v>-0</v>
      </c>
      <c r="AK51" s="51" t="n">
        <f aca="false">-AK49*$E51*AK$10</f>
        <v>-0</v>
      </c>
      <c r="AL51" s="51" t="n">
        <f aca="false">-AL49*$E51*AL$10</f>
        <v>-0</v>
      </c>
      <c r="AM51" s="51" t="n">
        <f aca="false">-AM49*$E51*AM$10</f>
        <v>-0</v>
      </c>
      <c r="AN51" s="51" t="n">
        <f aca="false">-AN49*$E51*AN$10</f>
        <v>-0</v>
      </c>
      <c r="AO51" s="51" t="n">
        <f aca="false">-AO49*$E51*AO$10</f>
        <v>-0</v>
      </c>
      <c r="AP51" s="51" t="n">
        <f aca="false">-AP49*$E51*AP$10</f>
        <v>-0</v>
      </c>
      <c r="AQ51" s="51" t="n">
        <f aca="false">-AQ49*$E51*AQ$10</f>
        <v>-0</v>
      </c>
      <c r="AR51" s="51" t="n">
        <f aca="false">-AR49*$E51*AR$10</f>
        <v>-0</v>
      </c>
      <c r="AS51" s="51" t="n">
        <f aca="false">-AS49*$E51*AS$10</f>
        <v>-0</v>
      </c>
      <c r="AT51" s="51" t="n">
        <f aca="false">-AT49*$E51*AT$10</f>
        <v>-0</v>
      </c>
      <c r="AU51" s="51" t="n">
        <f aca="false">-AU49*$E51*AU$10</f>
        <v>-0</v>
      </c>
      <c r="AV51" s="51" t="n">
        <f aca="false">-AV49*$E51*AV$10</f>
        <v>-0</v>
      </c>
      <c r="AW51" s="51" t="n">
        <f aca="false">-AW49*$E51*AW$10</f>
        <v>-0</v>
      </c>
      <c r="AX51" s="51" t="n">
        <f aca="false">-AX49*$E51*AX$10</f>
        <v>-0</v>
      </c>
      <c r="AY51" s="51" t="n">
        <f aca="false">-AY49*$E51*AY$10</f>
        <v>-0</v>
      </c>
      <c r="AZ51" s="51" t="n">
        <f aca="false">-AZ49*$E51*AZ$10</f>
        <v>-0</v>
      </c>
      <c r="BA51" s="51" t="n">
        <f aca="false">-BA49*$E51*BA$10</f>
        <v>-0</v>
      </c>
      <c r="BB51" s="51" t="n">
        <f aca="false">-BB49*$E51*BB$10</f>
        <v>-0</v>
      </c>
      <c r="BC51" s="51" t="n">
        <f aca="false">-BC49*$E51*BC$10</f>
        <v>-0</v>
      </c>
      <c r="BD51" s="51" t="n">
        <f aca="false">-BD49*$E51*BD$10</f>
        <v>-0</v>
      </c>
      <c r="BE51" s="51" t="n">
        <f aca="false">-BE49*$E51*BE$10</f>
        <v>-0</v>
      </c>
      <c r="BF51" s="51" t="n">
        <f aca="false">-BF49*$E51*BF$10</f>
        <v>-0</v>
      </c>
      <c r="BG51" s="51" t="n">
        <f aca="false">-BG49*$E51*BG$10</f>
        <v>-0</v>
      </c>
      <c r="BH51" s="51" t="n">
        <f aca="false">-BH49*$E51*BH$10</f>
        <v>-0</v>
      </c>
      <c r="BI51" s="51" t="n">
        <f aca="false">-BI49*$E51*BI$10</f>
        <v>-0</v>
      </c>
      <c r="BJ51" s="51" t="n">
        <f aca="false">-BJ49*$E51*BJ$10</f>
        <v>-0</v>
      </c>
      <c r="BK51" s="51" t="n">
        <f aca="false">-BK49*$E51*BK$10</f>
        <v>-0</v>
      </c>
      <c r="BL51" s="51" t="n">
        <f aca="false">-BL49*$E51*BL$10</f>
        <v>-0</v>
      </c>
      <c r="BM51" s="51" t="n">
        <f aca="false">-BM49*$E51*BM$10</f>
        <v>-0</v>
      </c>
      <c r="BN51" s="51" t="n">
        <f aca="false">-BN49*$E51*BN$10</f>
        <v>-0</v>
      </c>
      <c r="BO51" s="51" t="n">
        <f aca="false">-BO49*$E51*BO$10</f>
        <v>-0</v>
      </c>
      <c r="BP51" s="51" t="n">
        <f aca="false">-BP49*$E51*BP$10</f>
        <v>-0</v>
      </c>
      <c r="BQ51" s="51" t="n">
        <f aca="false">-BQ49*$E51*BQ$10</f>
        <v>-0</v>
      </c>
      <c r="BR51" s="51" t="n">
        <f aca="false">-BR49*$E51*BR$10</f>
        <v>-0</v>
      </c>
      <c r="BS51" s="51" t="n">
        <f aca="false">-BS49*$E51*BS$10</f>
        <v>-0</v>
      </c>
      <c r="BT51" s="51" t="n">
        <f aca="false">-BT49*$E51*BT$10</f>
        <v>-0</v>
      </c>
      <c r="BU51" s="51" t="n">
        <f aca="false">-BU49*$E51*BU$10</f>
        <v>-0</v>
      </c>
      <c r="BV51" s="51" t="n">
        <f aca="false">-BV49*$E51*BV$10</f>
        <v>-0</v>
      </c>
      <c r="BW51" s="51" t="n">
        <f aca="false">-BW49*$E51*BW$10</f>
        <v>-0</v>
      </c>
      <c r="BX51" s="51" t="n">
        <f aca="false">-BX49*$E51*BX$10</f>
        <v>-0</v>
      </c>
      <c r="BY51" s="51" t="n">
        <f aca="false">-BY49*$E51*BY$10</f>
        <v>-0</v>
      </c>
      <c r="BZ51" s="51" t="n">
        <f aca="false">-BZ49*$E51*BZ$10</f>
        <v>-0</v>
      </c>
      <c r="CA51" s="51" t="n">
        <f aca="false">-CA49*$E51*CA$10</f>
        <v>-0</v>
      </c>
      <c r="CB51" s="51" t="n">
        <f aca="false">-CB49*$E51*CB$10</f>
        <v>-0</v>
      </c>
      <c r="CC51" s="51" t="n">
        <f aca="false">-CC49*$E51*CC$10</f>
        <v>-0</v>
      </c>
      <c r="CD51" s="51" t="n">
        <f aca="false">-CD49*$E51*CD$10</f>
        <v>-0</v>
      </c>
      <c r="CE51" s="51" t="n">
        <f aca="false">-CE49*$E51*CE$10</f>
        <v>-0</v>
      </c>
      <c r="CF51" s="51" t="n">
        <f aca="false">-CF49*$E51*CF$10</f>
        <v>-0</v>
      </c>
      <c r="CG51" s="51" t="n">
        <f aca="false">-CG49*$E51*CG$10</f>
        <v>-0</v>
      </c>
    </row>
    <row r="52" customFormat="false" ht="13.5" hidden="true" customHeight="false" outlineLevel="1" collapsed="false">
      <c r="C52" s="0" t="s">
        <v>254</v>
      </c>
      <c r="D52" s="45" t="s">
        <v>22</v>
      </c>
      <c r="I52" s="216"/>
      <c r="J52" s="217" t="n">
        <f aca="false">SUM(J49:J51)</f>
        <v>0</v>
      </c>
      <c r="K52" s="217" t="n">
        <f aca="false">SUM(K49:K51)</f>
        <v>0</v>
      </c>
      <c r="L52" s="217" t="n">
        <f aca="false">SUM(L49:L51)</f>
        <v>0</v>
      </c>
      <c r="M52" s="217" t="n">
        <f aca="false">SUM(M49:M51)</f>
        <v>0</v>
      </c>
      <c r="N52" s="217" t="n">
        <f aca="false">SUM(N49:N51)</f>
        <v>0</v>
      </c>
      <c r="O52" s="217" t="n">
        <f aca="false">SUM(O49:O51)</f>
        <v>0</v>
      </c>
      <c r="P52" s="217" t="n">
        <f aca="false">SUM(P49:P51)</f>
        <v>0</v>
      </c>
      <c r="Q52" s="217" t="n">
        <f aca="false">SUM(Q49:Q51)</f>
        <v>0</v>
      </c>
      <c r="R52" s="217" t="n">
        <f aca="false">SUM(R49:R51)</f>
        <v>0</v>
      </c>
      <c r="S52" s="217" t="n">
        <f aca="false">SUM(S49:S51)</f>
        <v>0</v>
      </c>
      <c r="T52" s="217" t="n">
        <f aca="false">SUM(T49:T51)</f>
        <v>0</v>
      </c>
      <c r="U52" s="217" t="n">
        <f aca="false">SUM(U49:U51)</f>
        <v>0</v>
      </c>
      <c r="V52" s="217" t="n">
        <f aca="false">SUM(V49:V51)</f>
        <v>0</v>
      </c>
      <c r="W52" s="217" t="n">
        <f aca="false">SUM(W49:W51)</f>
        <v>0</v>
      </c>
      <c r="X52" s="217" t="n">
        <f aca="false">SUM(X49:X51)</f>
        <v>0</v>
      </c>
      <c r="Y52" s="217" t="n">
        <f aca="false">SUM(Y49:Y51)</f>
        <v>0</v>
      </c>
      <c r="Z52" s="217" t="n">
        <f aca="false">SUM(Z49:Z51)</f>
        <v>0</v>
      </c>
      <c r="AA52" s="217" t="n">
        <f aca="false">SUM(AA49:AA51)</f>
        <v>0</v>
      </c>
      <c r="AB52" s="217" t="n">
        <f aca="false">SUM(AB49:AB51)</f>
        <v>0</v>
      </c>
      <c r="AC52" s="217" t="n">
        <f aca="false">SUM(AC49:AC51)</f>
        <v>0</v>
      </c>
      <c r="AD52" s="217" t="n">
        <f aca="false">SUM(AD49:AD51)</f>
        <v>0</v>
      </c>
      <c r="AE52" s="217" t="n">
        <f aca="false">SUM(AE49:AE51)</f>
        <v>0</v>
      </c>
      <c r="AF52" s="217" t="n">
        <f aca="false">SUM(AF49:AF51)</f>
        <v>0</v>
      </c>
      <c r="AG52" s="217" t="n">
        <f aca="false">SUM(AG49:AG51)</f>
        <v>0</v>
      </c>
      <c r="AH52" s="217" t="n">
        <f aca="false">SUM(AH49:AH51)</f>
        <v>0</v>
      </c>
      <c r="AI52" s="217" t="n">
        <f aca="false">SUM(AI49:AI51)</f>
        <v>0</v>
      </c>
      <c r="AJ52" s="217" t="n">
        <f aca="false">SUM(AJ49:AJ51)</f>
        <v>0</v>
      </c>
      <c r="AK52" s="217" t="n">
        <f aca="false">SUM(AK49:AK51)</f>
        <v>0</v>
      </c>
      <c r="AL52" s="217" t="n">
        <f aca="false">SUM(AL49:AL51)</f>
        <v>0</v>
      </c>
      <c r="AM52" s="217" t="n">
        <f aca="false">SUM(AM49:AM51)</f>
        <v>0</v>
      </c>
      <c r="AN52" s="217" t="n">
        <f aca="false">SUM(AN49:AN51)</f>
        <v>0</v>
      </c>
      <c r="AO52" s="217" t="n">
        <f aca="false">SUM(AO49:AO51)</f>
        <v>0</v>
      </c>
      <c r="AP52" s="217" t="n">
        <f aca="false">SUM(AP49:AP51)</f>
        <v>0</v>
      </c>
      <c r="AQ52" s="217" t="n">
        <f aca="false">SUM(AQ49:AQ51)</f>
        <v>0</v>
      </c>
      <c r="AR52" s="217" t="n">
        <f aca="false">SUM(AR49:AR51)</f>
        <v>0</v>
      </c>
      <c r="AS52" s="217" t="n">
        <f aca="false">SUM(AS49:AS51)</f>
        <v>0</v>
      </c>
      <c r="AT52" s="217" t="n">
        <f aca="false">SUM(AT49:AT51)</f>
        <v>0</v>
      </c>
      <c r="AU52" s="217" t="n">
        <f aca="false">SUM(AU49:AU51)</f>
        <v>0</v>
      </c>
      <c r="AV52" s="217" t="n">
        <f aca="false">SUM(AV49:AV51)</f>
        <v>0</v>
      </c>
      <c r="AW52" s="217" t="n">
        <f aca="false">SUM(AW49:AW51)</f>
        <v>0</v>
      </c>
      <c r="AX52" s="217" t="n">
        <f aca="false">SUM(AX49:AX51)</f>
        <v>0</v>
      </c>
      <c r="AY52" s="217" t="n">
        <f aca="false">SUM(AY49:AY51)</f>
        <v>0</v>
      </c>
      <c r="AZ52" s="217" t="n">
        <f aca="false">SUM(AZ49:AZ51)</f>
        <v>0</v>
      </c>
      <c r="BA52" s="217" t="n">
        <f aca="false">SUM(BA49:BA51)</f>
        <v>0</v>
      </c>
      <c r="BB52" s="217" t="n">
        <f aca="false">SUM(BB49:BB51)</f>
        <v>0</v>
      </c>
      <c r="BC52" s="217" t="n">
        <f aca="false">SUM(BC49:BC51)</f>
        <v>0</v>
      </c>
      <c r="BD52" s="217" t="n">
        <f aca="false">SUM(BD49:BD51)</f>
        <v>0</v>
      </c>
      <c r="BE52" s="217" t="n">
        <f aca="false">SUM(BE49:BE51)</f>
        <v>0</v>
      </c>
      <c r="BF52" s="217" t="n">
        <f aca="false">SUM(BF49:BF51)</f>
        <v>0</v>
      </c>
      <c r="BG52" s="217" t="n">
        <f aca="false">SUM(BG49:BG51)</f>
        <v>0</v>
      </c>
      <c r="BH52" s="217" t="n">
        <f aca="false">SUM(BH49:BH51)</f>
        <v>0</v>
      </c>
      <c r="BI52" s="217" t="n">
        <f aca="false">SUM(BI49:BI51)</f>
        <v>0</v>
      </c>
      <c r="BJ52" s="217" t="n">
        <f aca="false">SUM(BJ49:BJ51)</f>
        <v>0</v>
      </c>
      <c r="BK52" s="217" t="n">
        <f aca="false">SUM(BK49:BK51)</f>
        <v>0</v>
      </c>
      <c r="BL52" s="217" t="n">
        <f aca="false">SUM(BL49:BL51)</f>
        <v>0</v>
      </c>
      <c r="BM52" s="217" t="n">
        <f aca="false">SUM(BM49:BM51)</f>
        <v>0</v>
      </c>
      <c r="BN52" s="217" t="n">
        <f aca="false">SUM(BN49:BN51)</f>
        <v>0</v>
      </c>
      <c r="BO52" s="217" t="n">
        <f aca="false">SUM(BO49:BO51)</f>
        <v>0</v>
      </c>
      <c r="BP52" s="217" t="n">
        <f aca="false">SUM(BP49:BP51)</f>
        <v>0</v>
      </c>
      <c r="BQ52" s="217" t="n">
        <f aca="false">SUM(BQ49:BQ51)</f>
        <v>0</v>
      </c>
      <c r="BR52" s="217" t="n">
        <f aca="false">SUM(BR49:BR51)</f>
        <v>0</v>
      </c>
      <c r="BS52" s="217" t="n">
        <f aca="false">SUM(BS49:BS51)</f>
        <v>0</v>
      </c>
      <c r="BT52" s="217" t="n">
        <f aca="false">SUM(BT49:BT51)</f>
        <v>0</v>
      </c>
      <c r="BU52" s="217" t="n">
        <f aca="false">SUM(BU49:BU51)</f>
        <v>0</v>
      </c>
      <c r="BV52" s="217" t="n">
        <f aca="false">SUM(BV49:BV51)</f>
        <v>0</v>
      </c>
      <c r="BW52" s="217" t="n">
        <f aca="false">SUM(BW49:BW51)</f>
        <v>0</v>
      </c>
      <c r="BX52" s="217" t="n">
        <f aca="false">SUM(BX49:BX51)</f>
        <v>0</v>
      </c>
      <c r="BY52" s="217" t="n">
        <f aca="false">SUM(BY49:BY51)</f>
        <v>0</v>
      </c>
      <c r="BZ52" s="217" t="n">
        <f aca="false">SUM(BZ49:BZ51)</f>
        <v>0</v>
      </c>
      <c r="CA52" s="217" t="n">
        <f aca="false">SUM(CA49:CA51)</f>
        <v>0</v>
      </c>
      <c r="CB52" s="217" t="n">
        <f aca="false">SUM(CB49:CB51)</f>
        <v>0</v>
      </c>
      <c r="CC52" s="217" t="n">
        <f aca="false">SUM(CC49:CC51)</f>
        <v>0</v>
      </c>
      <c r="CD52" s="217" t="n">
        <f aca="false">SUM(CD49:CD51)</f>
        <v>0</v>
      </c>
      <c r="CE52" s="217" t="n">
        <f aca="false">SUM(CE49:CE51)</f>
        <v>0</v>
      </c>
      <c r="CF52" s="217" t="n">
        <f aca="false">SUM(CF49:CF51)</f>
        <v>0</v>
      </c>
      <c r="CG52" s="217" t="n">
        <f aca="false">SUM(CG49:CG51)</f>
        <v>0</v>
      </c>
    </row>
    <row r="53" customFormat="false" ht="13.5" hidden="true" customHeight="false" outlineLevel="1" collapsed="false"/>
    <row r="54" customFormat="false" ht="15.75" hidden="true" customHeight="false" outlineLevel="1" collapsed="false">
      <c r="B54" s="198" t="n">
        <v>2</v>
      </c>
      <c r="C54" s="64" t="str">
        <f aca="false">LOOKUP(B54,$B$18:$B$20,$C$18:$C$20)</f>
        <v>Long Term</v>
      </c>
    </row>
    <row r="55" customFormat="false" ht="14.25" hidden="true" customHeight="false" outlineLevel="1" collapsed="false">
      <c r="C55" s="97" t="s">
        <v>413</v>
      </c>
    </row>
    <row r="56" customFormat="false" ht="12.75" hidden="true" customHeight="false" outlineLevel="1" collapsed="false">
      <c r="C56" s="0" t="s">
        <v>251</v>
      </c>
      <c r="D56" s="45" t="s">
        <v>22</v>
      </c>
      <c r="J56" s="51" t="n">
        <f aca="false">I60*SUM(J8:J10)</f>
        <v>0</v>
      </c>
      <c r="K56" s="51" t="n">
        <f aca="false">J60*SUM(K8:K10)</f>
        <v>6.28070295</v>
      </c>
      <c r="L56" s="51" t="n">
        <f aca="false">K60*SUM(L8:L10)</f>
        <v>12.6285166930129</v>
      </c>
      <c r="M56" s="51" t="n">
        <f aca="false">L60*SUM(M8:M10)</f>
        <v>12.4706602343503</v>
      </c>
      <c r="N56" s="51" t="n">
        <f aca="false">M60*SUM(N8:N10)</f>
        <v>12.3128037756876</v>
      </c>
      <c r="O56" s="51" t="n">
        <f aca="false">N60*SUM(O8:O10)</f>
        <v>12.1549473170249</v>
      </c>
      <c r="P56" s="51" t="n">
        <f aca="false">O60*SUM(P8:P10)</f>
        <v>11.9970908583623</v>
      </c>
      <c r="Q56" s="51" t="n">
        <f aca="false">P60*SUM(Q8:Q10)</f>
        <v>11.8392343996996</v>
      </c>
      <c r="R56" s="51" t="n">
        <f aca="false">Q60*SUM(R8:R10)</f>
        <v>11.681377941037</v>
      </c>
      <c r="S56" s="51" t="n">
        <f aca="false">R60*SUM(S8:S10)</f>
        <v>11.5235214823743</v>
      </c>
      <c r="T56" s="51" t="n">
        <f aca="false">S60*SUM(T8:T10)</f>
        <v>11.3656650237116</v>
      </c>
      <c r="U56" s="51" t="n">
        <f aca="false">T60*SUM(U8:U10)</f>
        <v>11.207808565049</v>
      </c>
      <c r="V56" s="51" t="n">
        <f aca="false">U60*SUM(V8:V10)</f>
        <v>11.0499521063863</v>
      </c>
      <c r="W56" s="51" t="n">
        <f aca="false">V60*SUM(W8:W10)</f>
        <v>10.8920956477236</v>
      </c>
      <c r="X56" s="51" t="n">
        <f aca="false">W60*SUM(X8:X10)</f>
        <v>10.734239189061</v>
      </c>
      <c r="Y56" s="51" t="n">
        <f aca="false">X60*SUM(Y8:Y10)</f>
        <v>10.5763827303983</v>
      </c>
      <c r="Z56" s="51" t="n">
        <f aca="false">Y60*SUM(Z8:Z10)</f>
        <v>10.4185262717357</v>
      </c>
      <c r="AA56" s="51" t="n">
        <f aca="false">Z60*SUM(AA8:AA10)</f>
        <v>10.260669813073</v>
      </c>
      <c r="AB56" s="51" t="n">
        <f aca="false">AA60*SUM(AB8:AB10)</f>
        <v>10.1028133544103</v>
      </c>
      <c r="AC56" s="51" t="n">
        <f aca="false">AB60*SUM(AC8:AC10)</f>
        <v>9.94495689574768</v>
      </c>
      <c r="AD56" s="51" t="n">
        <f aca="false">AC60*SUM(AD8:AD10)</f>
        <v>9.78710043708502</v>
      </c>
      <c r="AE56" s="51" t="n">
        <f aca="false">AD60*SUM(AE8:AE10)</f>
        <v>9.62924397842236</v>
      </c>
      <c r="AF56" s="51" t="n">
        <f aca="false">AE60*SUM(AF8:AF10)</f>
        <v>9.4713875197597</v>
      </c>
      <c r="AG56" s="51" t="n">
        <f aca="false">AF60*SUM(AG8:AG10)</f>
        <v>9.31353106109704</v>
      </c>
      <c r="AH56" s="51" t="n">
        <f aca="false">AG60*SUM(AH8:AH10)</f>
        <v>9.15567460243438</v>
      </c>
      <c r="AI56" s="51" t="n">
        <f aca="false">AH60*SUM(AI8:AI10)</f>
        <v>8.99781814377172</v>
      </c>
      <c r="AJ56" s="51" t="n">
        <f aca="false">AI60*SUM(AJ8:AJ10)</f>
        <v>8.83996168510906</v>
      </c>
      <c r="AK56" s="51" t="n">
        <f aca="false">AJ60*SUM(AK8:AK10)</f>
        <v>8.6821052264464</v>
      </c>
      <c r="AL56" s="51" t="n">
        <f aca="false">AK60*SUM(AL8:AL10)</f>
        <v>8.52424876778374</v>
      </c>
      <c r="AM56" s="51" t="n">
        <f aca="false">AL60*SUM(AM8:AM10)</f>
        <v>8.36639230912108</v>
      </c>
      <c r="AN56" s="51" t="n">
        <f aca="false">AM60*SUM(AN8:AN10)</f>
        <v>8.20853585045842</v>
      </c>
      <c r="AO56" s="51" t="n">
        <f aca="false">AN60*SUM(AO8:AO10)</f>
        <v>8.05067939179576</v>
      </c>
      <c r="AP56" s="51" t="n">
        <f aca="false">AO60*SUM(AP8:AP10)</f>
        <v>7.8928229331331</v>
      </c>
      <c r="AQ56" s="51" t="n">
        <f aca="false">AP60*SUM(AQ8:AQ10)</f>
        <v>7.73496647447043</v>
      </c>
      <c r="AR56" s="51" t="n">
        <f aca="false">AQ60*SUM(AR8:AR10)</f>
        <v>7.57711001580777</v>
      </c>
      <c r="AS56" s="51" t="n">
        <f aca="false">AR60*SUM(AS8:AS10)</f>
        <v>7.41925355714511</v>
      </c>
      <c r="AT56" s="51" t="n">
        <f aca="false">AS60*SUM(AT8:AT10)</f>
        <v>7.26139709848245</v>
      </c>
      <c r="AU56" s="51" t="n">
        <f aca="false">AT60*SUM(AU8:AU10)</f>
        <v>7.10354063981979</v>
      </c>
      <c r="AV56" s="51" t="n">
        <f aca="false">AU60*SUM(AV8:AV10)</f>
        <v>6.94568418115713</v>
      </c>
      <c r="AW56" s="51" t="n">
        <f aca="false">AV60*SUM(AW8:AW10)</f>
        <v>6.78782772249447</v>
      </c>
      <c r="AX56" s="51" t="n">
        <f aca="false">AW60*SUM(AX8:AX10)</f>
        <v>6.62997126383181</v>
      </c>
      <c r="AY56" s="51" t="n">
        <f aca="false">AX60*SUM(AY8:AY10)</f>
        <v>6.47211480516914</v>
      </c>
      <c r="AZ56" s="51" t="n">
        <f aca="false">AY60*SUM(AZ8:AZ10)</f>
        <v>6.31425834650648</v>
      </c>
      <c r="BA56" s="51" t="n">
        <f aca="false">AZ60*SUM(BA8:BA10)</f>
        <v>6.15640188784382</v>
      </c>
      <c r="BB56" s="51" t="n">
        <f aca="false">BA60*SUM(BB8:BB10)</f>
        <v>5.99854542918116</v>
      </c>
      <c r="BC56" s="51" t="n">
        <f aca="false">BB60*SUM(BC8:BC10)</f>
        <v>5.8406889705185</v>
      </c>
      <c r="BD56" s="51" t="n">
        <f aca="false">BC60*SUM(BD8:BD10)</f>
        <v>5.68283251185584</v>
      </c>
      <c r="BE56" s="51" t="n">
        <f aca="false">BD60*SUM(BE8:BE10)</f>
        <v>5.52497605319318</v>
      </c>
      <c r="BF56" s="51" t="n">
        <f aca="false">BE60*SUM(BF8:BF10)</f>
        <v>5.36711959453051</v>
      </c>
      <c r="BG56" s="51" t="n">
        <f aca="false">BF60*SUM(BG8:BG10)</f>
        <v>5.20926313586785</v>
      </c>
      <c r="BH56" s="51" t="n">
        <f aca="false">BG60*SUM(BH8:BH10)</f>
        <v>5.05140667720519</v>
      </c>
      <c r="BI56" s="51" t="n">
        <f aca="false">BH60*SUM(BI8:BI10)</f>
        <v>4.89355021854253</v>
      </c>
      <c r="BJ56" s="51" t="n">
        <f aca="false">BI60*SUM(BJ8:BJ10)</f>
        <v>4.73569375987987</v>
      </c>
      <c r="BK56" s="51" t="n">
        <f aca="false">BJ60*SUM(BK8:BK10)</f>
        <v>4.57783730121721</v>
      </c>
      <c r="BL56" s="51" t="n">
        <f aca="false">BK60*SUM(BL8:BL10)</f>
        <v>4.41998084255455</v>
      </c>
      <c r="BM56" s="51" t="n">
        <f aca="false">BL60*SUM(BM8:BM10)</f>
        <v>4.26212438389188</v>
      </c>
      <c r="BN56" s="51" t="n">
        <f aca="false">BM60*SUM(BN8:BN10)</f>
        <v>4.10426792522922</v>
      </c>
      <c r="BO56" s="51" t="n">
        <f aca="false">BN60*SUM(BO8:BO10)</f>
        <v>3.94641146656656</v>
      </c>
      <c r="BP56" s="51" t="n">
        <f aca="false">BO60*SUM(BP8:BP10)</f>
        <v>3.7885550079039</v>
      </c>
      <c r="BQ56" s="51" t="n">
        <f aca="false">BP60*SUM(BQ8:BQ10)</f>
        <v>3.63069854924124</v>
      </c>
      <c r="BR56" s="51" t="n">
        <f aca="false">BQ60*SUM(BR8:BR10)</f>
        <v>3.47284209057858</v>
      </c>
      <c r="BS56" s="51" t="n">
        <f aca="false">BR60*SUM(BS8:BS10)</f>
        <v>3.31498563191592</v>
      </c>
      <c r="BT56" s="51" t="n">
        <f aca="false">BS60*SUM(BT8:BT10)</f>
        <v>3.15712917325325</v>
      </c>
      <c r="BU56" s="51" t="n">
        <f aca="false">BT60*SUM(BU8:BU10)</f>
        <v>2.99927271459059</v>
      </c>
      <c r="BV56" s="51" t="n">
        <f aca="false">BU60*SUM(BV8:BV10)</f>
        <v>2.84141625592793</v>
      </c>
      <c r="BW56" s="51" t="n">
        <f aca="false">BV60*SUM(BW8:BW10)</f>
        <v>2.68355979726527</v>
      </c>
      <c r="BX56" s="51" t="n">
        <f aca="false">BW60*SUM(BX8:BX10)</f>
        <v>2.52570333860261</v>
      </c>
      <c r="BY56" s="51" t="n">
        <f aca="false">BX60*SUM(BY8:BY10)</f>
        <v>2.36784687993995</v>
      </c>
      <c r="BZ56" s="51" t="n">
        <f aca="false">BY60*SUM(BZ8:BZ10)</f>
        <v>2.20999042127729</v>
      </c>
      <c r="CA56" s="51" t="n">
        <f aca="false">BZ60*SUM(CA8:CA10)</f>
        <v>2.05213396261462</v>
      </c>
      <c r="CB56" s="51" t="n">
        <f aca="false">CA60*SUM(CB8:CB10)</f>
        <v>1.89427750395196</v>
      </c>
      <c r="CC56" s="51" t="n">
        <f aca="false">CB60*SUM(CC8:CC10)</f>
        <v>1.7364210452893</v>
      </c>
      <c r="CD56" s="51" t="n">
        <f aca="false">CC60*SUM(CD8:CD10)</f>
        <v>1.57856458662664</v>
      </c>
      <c r="CE56" s="51" t="n">
        <f aca="false">CD60*SUM(CE8:CE10)</f>
        <v>1.42070812796398</v>
      </c>
      <c r="CF56" s="51" t="n">
        <f aca="false">CE60*SUM(CF8:CF10)</f>
        <v>1.26285166930132</v>
      </c>
      <c r="CG56" s="51" t="n">
        <f aca="false">CF60*SUM(CG8:CG10)</f>
        <v>1.10499521063866</v>
      </c>
    </row>
    <row r="57" customFormat="false" ht="12.75" hidden="true" customHeight="false" outlineLevel="1" collapsed="false">
      <c r="C57" s="0" t="s">
        <v>414</v>
      </c>
      <c r="D57" s="45" t="s">
        <v>22</v>
      </c>
      <c r="I57" s="63" t="n">
        <f aca="false">SUM(J57:CG57)</f>
        <v>12.6285166930129</v>
      </c>
      <c r="J57" s="51" t="n">
        <f aca="false">LOOKUP($B54,$B$18:$B$20,J$18:J$20)</f>
        <v>6.28070295</v>
      </c>
      <c r="K57" s="51" t="n">
        <f aca="false">LOOKUP($B54,$B$18:$B$20,K$18:K$20)</f>
        <v>6.34781374301291</v>
      </c>
      <c r="L57" s="51" t="n">
        <f aca="false">LOOKUP($B54,$B$18:$B$20,L$18:L$20)</f>
        <v>0</v>
      </c>
      <c r="M57" s="51" t="n">
        <f aca="false">LOOKUP($B54,$B$18:$B$20,M$18:M$20)</f>
        <v>0</v>
      </c>
      <c r="N57" s="51" t="n">
        <f aca="false">LOOKUP($B54,$B$18:$B$20,N$18:N$20)</f>
        <v>0</v>
      </c>
      <c r="O57" s="51" t="n">
        <f aca="false">LOOKUP($B54,$B$18:$B$20,O$18:O$20)</f>
        <v>0</v>
      </c>
      <c r="P57" s="51" t="n">
        <f aca="false">LOOKUP($B54,$B$18:$B$20,P$18:P$20)</f>
        <v>0</v>
      </c>
      <c r="Q57" s="51" t="n">
        <f aca="false">LOOKUP($B54,$B$18:$B$20,Q$18:Q$20)</f>
        <v>0</v>
      </c>
      <c r="R57" s="51" t="n">
        <f aca="false">LOOKUP($B54,$B$18:$B$20,R$18:R$20)</f>
        <v>0</v>
      </c>
      <c r="S57" s="51" t="n">
        <f aca="false">LOOKUP($B54,$B$18:$B$20,S$18:S$20)</f>
        <v>0</v>
      </c>
      <c r="T57" s="51" t="n">
        <f aca="false">LOOKUP($B54,$B$18:$B$20,T$18:T$20)</f>
        <v>0</v>
      </c>
      <c r="U57" s="51" t="n">
        <f aca="false">LOOKUP($B54,$B$18:$B$20,U$18:U$20)</f>
        <v>0</v>
      </c>
      <c r="V57" s="51" t="n">
        <f aca="false">LOOKUP($B54,$B$18:$B$20,V$18:V$20)</f>
        <v>0</v>
      </c>
      <c r="W57" s="51" t="n">
        <f aca="false">LOOKUP($B54,$B$18:$B$20,W$18:W$20)</f>
        <v>0</v>
      </c>
      <c r="X57" s="51" t="n">
        <f aca="false">LOOKUP($B54,$B$18:$B$20,X$18:X$20)</f>
        <v>0</v>
      </c>
      <c r="Y57" s="51" t="n">
        <f aca="false">LOOKUP($B54,$B$18:$B$20,Y$18:Y$20)</f>
        <v>0</v>
      </c>
      <c r="Z57" s="51" t="n">
        <f aca="false">LOOKUP($B54,$B$18:$B$20,Z$18:Z$20)</f>
        <v>0</v>
      </c>
      <c r="AA57" s="51" t="n">
        <f aca="false">LOOKUP($B54,$B$18:$B$20,AA$18:AA$20)</f>
        <v>0</v>
      </c>
      <c r="AB57" s="51" t="n">
        <f aca="false">LOOKUP($B54,$B$18:$B$20,AB$18:AB$20)</f>
        <v>0</v>
      </c>
      <c r="AC57" s="51" t="n">
        <f aca="false">LOOKUP($B54,$B$18:$B$20,AC$18:AC$20)</f>
        <v>0</v>
      </c>
      <c r="AD57" s="51" t="n">
        <f aca="false">LOOKUP($B54,$B$18:$B$20,AD$18:AD$20)</f>
        <v>0</v>
      </c>
      <c r="AE57" s="51" t="n">
        <f aca="false">LOOKUP($B54,$B$18:$B$20,AE$18:AE$20)</f>
        <v>0</v>
      </c>
      <c r="AF57" s="51" t="n">
        <f aca="false">LOOKUP($B54,$B$18:$B$20,AF$18:AF$20)</f>
        <v>0</v>
      </c>
      <c r="AG57" s="51" t="n">
        <f aca="false">LOOKUP($B54,$B$18:$B$20,AG$18:AG$20)</f>
        <v>0</v>
      </c>
      <c r="AH57" s="51" t="n">
        <f aca="false">LOOKUP($B54,$B$18:$B$20,AH$18:AH$20)</f>
        <v>0</v>
      </c>
      <c r="AI57" s="51" t="n">
        <f aca="false">LOOKUP($B54,$B$18:$B$20,AI$18:AI$20)</f>
        <v>0</v>
      </c>
      <c r="AJ57" s="51" t="n">
        <f aca="false">LOOKUP($B54,$B$18:$B$20,AJ$18:AJ$20)</f>
        <v>0</v>
      </c>
      <c r="AK57" s="51" t="n">
        <f aca="false">LOOKUP($B54,$B$18:$B$20,AK$18:AK$20)</f>
        <v>0</v>
      </c>
      <c r="AL57" s="51" t="n">
        <f aca="false">LOOKUP($B54,$B$18:$B$20,AL$18:AL$20)</f>
        <v>0</v>
      </c>
      <c r="AM57" s="51" t="n">
        <f aca="false">LOOKUP($B54,$B$18:$B$20,AM$18:AM$20)</f>
        <v>0</v>
      </c>
      <c r="AN57" s="51" t="n">
        <f aca="false">LOOKUP($B54,$B$18:$B$20,AN$18:AN$20)</f>
        <v>0</v>
      </c>
      <c r="AO57" s="51" t="n">
        <f aca="false">LOOKUP($B54,$B$18:$B$20,AO$18:AO$20)</f>
        <v>0</v>
      </c>
      <c r="AP57" s="51" t="n">
        <f aca="false">LOOKUP($B54,$B$18:$B$20,AP$18:AP$20)</f>
        <v>0</v>
      </c>
      <c r="AQ57" s="51" t="n">
        <f aca="false">LOOKUP($B54,$B$18:$B$20,AQ$18:AQ$20)</f>
        <v>0</v>
      </c>
      <c r="AR57" s="51" t="n">
        <f aca="false">LOOKUP($B54,$B$18:$B$20,AR$18:AR$20)</f>
        <v>0</v>
      </c>
      <c r="AS57" s="51" t="n">
        <f aca="false">LOOKUP($B54,$B$18:$B$20,AS$18:AS$20)</f>
        <v>0</v>
      </c>
      <c r="AT57" s="51" t="n">
        <f aca="false">LOOKUP($B54,$B$18:$B$20,AT$18:AT$20)</f>
        <v>0</v>
      </c>
      <c r="AU57" s="51" t="n">
        <f aca="false">LOOKUP($B54,$B$18:$B$20,AU$18:AU$20)</f>
        <v>0</v>
      </c>
      <c r="AV57" s="51" t="n">
        <f aca="false">LOOKUP($B54,$B$18:$B$20,AV$18:AV$20)</f>
        <v>0</v>
      </c>
      <c r="AW57" s="51" t="n">
        <f aca="false">LOOKUP($B54,$B$18:$B$20,AW$18:AW$20)</f>
        <v>0</v>
      </c>
      <c r="AX57" s="51" t="n">
        <f aca="false">LOOKUP($B54,$B$18:$B$20,AX$18:AX$20)</f>
        <v>0</v>
      </c>
      <c r="AY57" s="51" t="n">
        <f aca="false">LOOKUP($B54,$B$18:$B$20,AY$18:AY$20)</f>
        <v>0</v>
      </c>
      <c r="AZ57" s="51" t="n">
        <f aca="false">LOOKUP($B54,$B$18:$B$20,AZ$18:AZ$20)</f>
        <v>0</v>
      </c>
      <c r="BA57" s="51" t="n">
        <f aca="false">LOOKUP($B54,$B$18:$B$20,BA$18:BA$20)</f>
        <v>0</v>
      </c>
      <c r="BB57" s="51" t="n">
        <f aca="false">LOOKUP($B54,$B$18:$B$20,BB$18:BB$20)</f>
        <v>0</v>
      </c>
      <c r="BC57" s="51" t="n">
        <f aca="false">LOOKUP($B54,$B$18:$B$20,BC$18:BC$20)</f>
        <v>0</v>
      </c>
      <c r="BD57" s="51" t="n">
        <f aca="false">LOOKUP($B54,$B$18:$B$20,BD$18:BD$20)</f>
        <v>0</v>
      </c>
      <c r="BE57" s="51" t="n">
        <f aca="false">LOOKUP($B54,$B$18:$B$20,BE$18:BE$20)</f>
        <v>0</v>
      </c>
      <c r="BF57" s="51" t="n">
        <f aca="false">LOOKUP($B54,$B$18:$B$20,BF$18:BF$20)</f>
        <v>0</v>
      </c>
      <c r="BG57" s="51" t="n">
        <f aca="false">LOOKUP($B54,$B$18:$B$20,BG$18:BG$20)</f>
        <v>0</v>
      </c>
      <c r="BH57" s="51" t="n">
        <f aca="false">LOOKUP($B54,$B$18:$B$20,BH$18:BH$20)</f>
        <v>0</v>
      </c>
      <c r="BI57" s="51" t="n">
        <f aca="false">LOOKUP($B54,$B$18:$B$20,BI$18:BI$20)</f>
        <v>0</v>
      </c>
      <c r="BJ57" s="51" t="n">
        <f aca="false">LOOKUP($B54,$B$18:$B$20,BJ$18:BJ$20)</f>
        <v>0</v>
      </c>
      <c r="BK57" s="51" t="n">
        <f aca="false">LOOKUP($B54,$B$18:$B$20,BK$18:BK$20)</f>
        <v>0</v>
      </c>
      <c r="BL57" s="51" t="n">
        <f aca="false">LOOKUP($B54,$B$18:$B$20,BL$18:BL$20)</f>
        <v>0</v>
      </c>
      <c r="BM57" s="51" t="n">
        <f aca="false">LOOKUP($B54,$B$18:$B$20,BM$18:BM$20)</f>
        <v>0</v>
      </c>
      <c r="BN57" s="51" t="n">
        <f aca="false">LOOKUP($B54,$B$18:$B$20,BN$18:BN$20)</f>
        <v>0</v>
      </c>
      <c r="BO57" s="51" t="n">
        <f aca="false">LOOKUP($B54,$B$18:$B$20,BO$18:BO$20)</f>
        <v>0</v>
      </c>
      <c r="BP57" s="51" t="n">
        <f aca="false">LOOKUP($B54,$B$18:$B$20,BP$18:BP$20)</f>
        <v>0</v>
      </c>
      <c r="BQ57" s="51" t="n">
        <f aca="false">LOOKUP($B54,$B$18:$B$20,BQ$18:BQ$20)</f>
        <v>0</v>
      </c>
      <c r="BR57" s="51" t="n">
        <f aca="false">LOOKUP($B54,$B$18:$B$20,BR$18:BR$20)</f>
        <v>0</v>
      </c>
      <c r="BS57" s="51" t="n">
        <f aca="false">LOOKUP($B54,$B$18:$B$20,BS$18:BS$20)</f>
        <v>0</v>
      </c>
      <c r="BT57" s="51" t="n">
        <f aca="false">LOOKUP($B54,$B$18:$B$20,BT$18:BT$20)</f>
        <v>0</v>
      </c>
      <c r="BU57" s="51" t="n">
        <f aca="false">LOOKUP($B54,$B$18:$B$20,BU$18:BU$20)</f>
        <v>0</v>
      </c>
      <c r="BV57" s="51" t="n">
        <f aca="false">LOOKUP($B54,$B$18:$B$20,BV$18:BV$20)</f>
        <v>0</v>
      </c>
      <c r="BW57" s="51" t="n">
        <f aca="false">LOOKUP($B54,$B$18:$B$20,BW$18:BW$20)</f>
        <v>0</v>
      </c>
      <c r="BX57" s="51" t="n">
        <f aca="false">LOOKUP($B54,$B$18:$B$20,BX$18:BX$20)</f>
        <v>0</v>
      </c>
      <c r="BY57" s="51" t="n">
        <f aca="false">LOOKUP($B54,$B$18:$B$20,BY$18:BY$20)</f>
        <v>0</v>
      </c>
      <c r="BZ57" s="51" t="n">
        <f aca="false">LOOKUP($B54,$B$18:$B$20,BZ$18:BZ$20)</f>
        <v>0</v>
      </c>
      <c r="CA57" s="51" t="n">
        <f aca="false">LOOKUP($B54,$B$18:$B$20,CA$18:CA$20)</f>
        <v>0</v>
      </c>
      <c r="CB57" s="51" t="n">
        <f aca="false">LOOKUP($B54,$B$18:$B$20,CB$18:CB$20)</f>
        <v>0</v>
      </c>
      <c r="CC57" s="51" t="n">
        <f aca="false">LOOKUP($B54,$B$18:$B$20,CC$18:CC$20)</f>
        <v>0</v>
      </c>
      <c r="CD57" s="51" t="n">
        <f aca="false">LOOKUP($B54,$B$18:$B$20,CD$18:CD$20)</f>
        <v>0</v>
      </c>
      <c r="CE57" s="51" t="n">
        <f aca="false">LOOKUP($B54,$B$18:$B$20,CE$18:CE$20)</f>
        <v>0</v>
      </c>
      <c r="CF57" s="51" t="n">
        <f aca="false">LOOKUP($B54,$B$18:$B$20,CF$18:CF$20)</f>
        <v>0</v>
      </c>
      <c r="CG57" s="51" t="n">
        <f aca="false">LOOKUP($B54,$B$18:$B$20,CG$18:CG$20)</f>
        <v>0</v>
      </c>
    </row>
    <row r="58" customFormat="false" ht="12.75" hidden="true" customHeight="false" outlineLevel="1" collapsed="false">
      <c r="C58" s="0" t="s">
        <v>415</v>
      </c>
      <c r="D58" s="45" t="s">
        <v>22</v>
      </c>
      <c r="I58" s="63" t="n">
        <f aca="false">SUM(J58:CG58)</f>
        <v>0</v>
      </c>
      <c r="J58" s="51" t="n">
        <f aca="false">LOOKUP($B54,$B$18:$B$20,J$24:J$26)</f>
        <v>0</v>
      </c>
      <c r="K58" s="51" t="n">
        <f aca="false">LOOKUP($B54,$B$18:$B$20,K$24:K$26)</f>
        <v>0</v>
      </c>
      <c r="L58" s="51" t="n">
        <f aca="false">LOOKUP($B54,$B$18:$B$20,L$24:L$26)</f>
        <v>0</v>
      </c>
      <c r="M58" s="51" t="n">
        <f aca="false">LOOKUP($B54,$B$18:$B$20,M$24:M$26)</f>
        <v>0</v>
      </c>
      <c r="N58" s="51" t="n">
        <f aca="false">LOOKUP($B54,$B$18:$B$20,N$24:N$26)</f>
        <v>0</v>
      </c>
      <c r="O58" s="51" t="n">
        <f aca="false">LOOKUP($B54,$B$18:$B$20,O$24:O$26)</f>
        <v>0</v>
      </c>
      <c r="P58" s="51" t="n">
        <f aca="false">LOOKUP($B54,$B$18:$B$20,P$24:P$26)</f>
        <v>0</v>
      </c>
      <c r="Q58" s="51" t="n">
        <f aca="false">LOOKUP($B54,$B$18:$B$20,Q$24:Q$26)</f>
        <v>0</v>
      </c>
      <c r="R58" s="51" t="n">
        <f aca="false">LOOKUP($B54,$B$18:$B$20,R$24:R$26)</f>
        <v>0</v>
      </c>
      <c r="S58" s="51" t="n">
        <f aca="false">LOOKUP($B54,$B$18:$B$20,S$24:S$26)</f>
        <v>0</v>
      </c>
      <c r="T58" s="51" t="n">
        <f aca="false">LOOKUP($B54,$B$18:$B$20,T$24:T$26)</f>
        <v>0</v>
      </c>
      <c r="U58" s="51" t="n">
        <f aca="false">LOOKUP($B54,$B$18:$B$20,U$24:U$26)</f>
        <v>0</v>
      </c>
      <c r="V58" s="51" t="n">
        <f aca="false">LOOKUP($B54,$B$18:$B$20,V$24:V$26)</f>
        <v>0</v>
      </c>
      <c r="W58" s="51" t="n">
        <f aca="false">LOOKUP($B54,$B$18:$B$20,W$24:W$26)</f>
        <v>0</v>
      </c>
      <c r="X58" s="51" t="n">
        <f aca="false">LOOKUP($B54,$B$18:$B$20,X$24:X$26)</f>
        <v>0</v>
      </c>
      <c r="Y58" s="51" t="n">
        <f aca="false">LOOKUP($B54,$B$18:$B$20,Y$24:Y$26)</f>
        <v>0</v>
      </c>
      <c r="Z58" s="51" t="n">
        <f aca="false">LOOKUP($B54,$B$18:$B$20,Z$24:Z$26)</f>
        <v>0</v>
      </c>
      <c r="AA58" s="51" t="n">
        <f aca="false">LOOKUP($B54,$B$18:$B$20,AA$24:AA$26)</f>
        <v>0</v>
      </c>
      <c r="AB58" s="51" t="n">
        <f aca="false">LOOKUP($B54,$B$18:$B$20,AB$24:AB$26)</f>
        <v>0</v>
      </c>
      <c r="AC58" s="51" t="n">
        <f aca="false">LOOKUP($B54,$B$18:$B$20,AC$24:AC$26)</f>
        <v>0</v>
      </c>
      <c r="AD58" s="51" t="n">
        <f aca="false">LOOKUP($B54,$B$18:$B$20,AD$24:AD$26)</f>
        <v>0</v>
      </c>
      <c r="AE58" s="51" t="n">
        <f aca="false">LOOKUP($B54,$B$18:$B$20,AE$24:AE$26)</f>
        <v>0</v>
      </c>
      <c r="AF58" s="51" t="n">
        <f aca="false">LOOKUP($B54,$B$18:$B$20,AF$24:AF$26)</f>
        <v>0</v>
      </c>
      <c r="AG58" s="51" t="n">
        <f aca="false">LOOKUP($B54,$B$18:$B$20,AG$24:AG$26)</f>
        <v>0</v>
      </c>
      <c r="AH58" s="51" t="n">
        <f aca="false">LOOKUP($B54,$B$18:$B$20,AH$24:AH$26)</f>
        <v>0</v>
      </c>
      <c r="AI58" s="51" t="n">
        <f aca="false">LOOKUP($B54,$B$18:$B$20,AI$24:AI$26)</f>
        <v>0</v>
      </c>
      <c r="AJ58" s="51" t="n">
        <f aca="false">LOOKUP($B54,$B$18:$B$20,AJ$24:AJ$26)</f>
        <v>0</v>
      </c>
      <c r="AK58" s="51" t="n">
        <f aca="false">LOOKUP($B54,$B$18:$B$20,AK$24:AK$26)</f>
        <v>0</v>
      </c>
      <c r="AL58" s="51" t="n">
        <f aca="false">LOOKUP($B54,$B$18:$B$20,AL$24:AL$26)</f>
        <v>0</v>
      </c>
      <c r="AM58" s="51" t="n">
        <f aca="false">LOOKUP($B54,$B$18:$B$20,AM$24:AM$26)</f>
        <v>0</v>
      </c>
      <c r="AN58" s="51" t="n">
        <f aca="false">LOOKUP($B54,$B$18:$B$20,AN$24:AN$26)</f>
        <v>0</v>
      </c>
      <c r="AO58" s="51" t="n">
        <f aca="false">LOOKUP($B54,$B$18:$B$20,AO$24:AO$26)</f>
        <v>0</v>
      </c>
      <c r="AP58" s="51" t="n">
        <f aca="false">LOOKUP($B54,$B$18:$B$20,AP$24:AP$26)</f>
        <v>0</v>
      </c>
      <c r="AQ58" s="51" t="n">
        <f aca="false">LOOKUP($B54,$B$18:$B$20,AQ$24:AQ$26)</f>
        <v>0</v>
      </c>
      <c r="AR58" s="51" t="n">
        <f aca="false">LOOKUP($B54,$B$18:$B$20,AR$24:AR$26)</f>
        <v>0</v>
      </c>
      <c r="AS58" s="51" t="n">
        <f aca="false">LOOKUP($B54,$B$18:$B$20,AS$24:AS$26)</f>
        <v>0</v>
      </c>
      <c r="AT58" s="51" t="n">
        <f aca="false">LOOKUP($B54,$B$18:$B$20,AT$24:AT$26)</f>
        <v>0</v>
      </c>
      <c r="AU58" s="51" t="n">
        <f aca="false">LOOKUP($B54,$B$18:$B$20,AU$24:AU$26)</f>
        <v>0</v>
      </c>
      <c r="AV58" s="51" t="n">
        <f aca="false">LOOKUP($B54,$B$18:$B$20,AV$24:AV$26)</f>
        <v>0</v>
      </c>
      <c r="AW58" s="51" t="n">
        <f aca="false">LOOKUP($B54,$B$18:$B$20,AW$24:AW$26)</f>
        <v>0</v>
      </c>
      <c r="AX58" s="51" t="n">
        <f aca="false">LOOKUP($B54,$B$18:$B$20,AX$24:AX$26)</f>
        <v>0</v>
      </c>
      <c r="AY58" s="51" t="n">
        <f aca="false">LOOKUP($B54,$B$18:$B$20,AY$24:AY$26)</f>
        <v>0</v>
      </c>
      <c r="AZ58" s="51" t="n">
        <f aca="false">LOOKUP($B54,$B$18:$B$20,AZ$24:AZ$26)</f>
        <v>0</v>
      </c>
      <c r="BA58" s="51" t="n">
        <f aca="false">LOOKUP($B54,$B$18:$B$20,BA$24:BA$26)</f>
        <v>0</v>
      </c>
      <c r="BB58" s="51" t="n">
        <f aca="false">LOOKUP($B54,$B$18:$B$20,BB$24:BB$26)</f>
        <v>0</v>
      </c>
      <c r="BC58" s="51" t="n">
        <f aca="false">LOOKUP($B54,$B$18:$B$20,BC$24:BC$26)</f>
        <v>0</v>
      </c>
      <c r="BD58" s="51" t="n">
        <f aca="false">LOOKUP($B54,$B$18:$B$20,BD$24:BD$26)</f>
        <v>0</v>
      </c>
      <c r="BE58" s="51" t="n">
        <f aca="false">LOOKUP($B54,$B$18:$B$20,BE$24:BE$26)</f>
        <v>0</v>
      </c>
      <c r="BF58" s="51" t="n">
        <f aca="false">LOOKUP($B54,$B$18:$B$20,BF$24:BF$26)</f>
        <v>0</v>
      </c>
      <c r="BG58" s="51" t="n">
        <f aca="false">LOOKUP($B54,$B$18:$B$20,BG$24:BG$26)</f>
        <v>0</v>
      </c>
      <c r="BH58" s="51" t="n">
        <f aca="false">LOOKUP($B54,$B$18:$B$20,BH$24:BH$26)</f>
        <v>0</v>
      </c>
      <c r="BI58" s="51" t="n">
        <f aca="false">LOOKUP($B54,$B$18:$B$20,BI$24:BI$26)</f>
        <v>0</v>
      </c>
      <c r="BJ58" s="51" t="n">
        <f aca="false">LOOKUP($B54,$B$18:$B$20,BJ$24:BJ$26)</f>
        <v>0</v>
      </c>
      <c r="BK58" s="51" t="n">
        <f aca="false">LOOKUP($B54,$B$18:$B$20,BK$24:BK$26)</f>
        <v>0</v>
      </c>
      <c r="BL58" s="51" t="n">
        <f aca="false">LOOKUP($B54,$B$18:$B$20,BL$24:BL$26)</f>
        <v>0</v>
      </c>
      <c r="BM58" s="51" t="n">
        <f aca="false">LOOKUP($B54,$B$18:$B$20,BM$24:BM$26)</f>
        <v>0</v>
      </c>
      <c r="BN58" s="51" t="n">
        <f aca="false">LOOKUP($B54,$B$18:$B$20,BN$24:BN$26)</f>
        <v>0</v>
      </c>
      <c r="BO58" s="51" t="n">
        <f aca="false">LOOKUP($B54,$B$18:$B$20,BO$24:BO$26)</f>
        <v>0</v>
      </c>
      <c r="BP58" s="51" t="n">
        <f aca="false">LOOKUP($B54,$B$18:$B$20,BP$24:BP$26)</f>
        <v>0</v>
      </c>
      <c r="BQ58" s="51" t="n">
        <f aca="false">LOOKUP($B54,$B$18:$B$20,BQ$24:BQ$26)</f>
        <v>0</v>
      </c>
      <c r="BR58" s="51" t="n">
        <f aca="false">LOOKUP($B54,$B$18:$B$20,BR$24:BR$26)</f>
        <v>0</v>
      </c>
      <c r="BS58" s="51" t="n">
        <f aca="false">LOOKUP($B54,$B$18:$B$20,BS$24:BS$26)</f>
        <v>0</v>
      </c>
      <c r="BT58" s="51" t="n">
        <f aca="false">LOOKUP($B54,$B$18:$B$20,BT$24:BT$26)</f>
        <v>0</v>
      </c>
      <c r="BU58" s="51" t="n">
        <f aca="false">LOOKUP($B54,$B$18:$B$20,BU$24:BU$26)</f>
        <v>0</v>
      </c>
      <c r="BV58" s="51" t="n">
        <f aca="false">LOOKUP($B54,$B$18:$B$20,BV$24:BV$26)</f>
        <v>0</v>
      </c>
      <c r="BW58" s="51" t="n">
        <f aca="false">LOOKUP($B54,$B$18:$B$20,BW$24:BW$26)</f>
        <v>0</v>
      </c>
      <c r="BX58" s="51" t="n">
        <f aca="false">LOOKUP($B54,$B$18:$B$20,BX$24:BX$26)</f>
        <v>0</v>
      </c>
      <c r="BY58" s="51" t="n">
        <f aca="false">LOOKUP($B54,$B$18:$B$20,BY$24:BY$26)</f>
        <v>0</v>
      </c>
      <c r="BZ58" s="51" t="n">
        <f aca="false">LOOKUP($B54,$B$18:$B$20,BZ$24:BZ$26)</f>
        <v>0</v>
      </c>
      <c r="CA58" s="51" t="n">
        <f aca="false">LOOKUP($B54,$B$18:$B$20,CA$24:CA$26)</f>
        <v>0</v>
      </c>
      <c r="CB58" s="51" t="n">
        <f aca="false">LOOKUP($B54,$B$18:$B$20,CB$24:CB$26)</f>
        <v>0</v>
      </c>
      <c r="CC58" s="51" t="n">
        <f aca="false">LOOKUP($B54,$B$18:$B$20,CC$24:CC$26)</f>
        <v>0</v>
      </c>
      <c r="CD58" s="51" t="n">
        <f aca="false">LOOKUP($B54,$B$18:$B$20,CD$24:CD$26)</f>
        <v>0</v>
      </c>
      <c r="CE58" s="51" t="n">
        <f aca="false">LOOKUP($B54,$B$18:$B$20,CE$24:CE$26)</f>
        <v>0</v>
      </c>
      <c r="CF58" s="51" t="n">
        <f aca="false">LOOKUP($B54,$B$18:$B$20,CF$24:CF$26)</f>
        <v>0</v>
      </c>
      <c r="CG58" s="51" t="n">
        <f aca="false">LOOKUP($B54,$B$18:$B$20,CG$24:CG$26)</f>
        <v>0</v>
      </c>
    </row>
    <row r="59" customFormat="false" ht="12.75" hidden="true" customHeight="false" outlineLevel="1" collapsed="false">
      <c r="C59" s="0" t="s">
        <v>168</v>
      </c>
      <c r="D59" s="45" t="s">
        <v>22</v>
      </c>
      <c r="E59" s="266" t="str">
        <f aca="false">LOOKUP(B54,$B$18:$B$20,Inputs!$E$256:$E$258)</f>
        <v>SL</v>
      </c>
      <c r="I59" s="63" t="n">
        <f aca="false">SUM(J59:CG59)</f>
        <v>-11.6813779410369</v>
      </c>
      <c r="J59" s="51" t="n">
        <f aca="false">IF($E59="SL",J66+J67,J75)</f>
        <v>-0</v>
      </c>
      <c r="K59" s="51" t="n">
        <f aca="false">IF($E59="SL",K66+K67,K75)</f>
        <v>-0</v>
      </c>
      <c r="L59" s="51" t="n">
        <f aca="false">IF($E59="SL",L66+L67,L75)</f>
        <v>-0.157856458662661</v>
      </c>
      <c r="M59" s="51" t="n">
        <f aca="false">IF($E59="SL",M66+M67,M75)</f>
        <v>-0.157856458662661</v>
      </c>
      <c r="N59" s="51" t="n">
        <f aca="false">IF($E59="SL",N66+N67,N75)</f>
        <v>-0.157856458662661</v>
      </c>
      <c r="O59" s="51" t="n">
        <f aca="false">IF($E59="SL",O66+O67,O75)</f>
        <v>-0.157856458662661</v>
      </c>
      <c r="P59" s="51" t="n">
        <f aca="false">IF($E59="SL",P66+P67,P75)</f>
        <v>-0.157856458662661</v>
      </c>
      <c r="Q59" s="51" t="n">
        <f aca="false">IF($E59="SL",Q66+Q67,Q75)</f>
        <v>-0.157856458662661</v>
      </c>
      <c r="R59" s="51" t="n">
        <f aca="false">IF($E59="SL",R66+R67,R75)</f>
        <v>-0.157856458662661</v>
      </c>
      <c r="S59" s="51" t="n">
        <f aca="false">IF($E59="SL",S66+S67,S75)</f>
        <v>-0.157856458662661</v>
      </c>
      <c r="T59" s="51" t="n">
        <f aca="false">IF($E59="SL",T66+T67,T75)</f>
        <v>-0.157856458662661</v>
      </c>
      <c r="U59" s="51" t="n">
        <f aca="false">IF($E59="SL",U66+U67,U75)</f>
        <v>-0.157856458662661</v>
      </c>
      <c r="V59" s="51" t="n">
        <f aca="false">IF($E59="SL",V66+V67,V75)</f>
        <v>-0.157856458662661</v>
      </c>
      <c r="W59" s="51" t="n">
        <f aca="false">IF($E59="SL",W66+W67,W75)</f>
        <v>-0.157856458662661</v>
      </c>
      <c r="X59" s="51" t="n">
        <f aca="false">IF($E59="SL",X66+X67,X75)</f>
        <v>-0.157856458662661</v>
      </c>
      <c r="Y59" s="51" t="n">
        <f aca="false">IF($E59="SL",Y66+Y67,Y75)</f>
        <v>-0.157856458662661</v>
      </c>
      <c r="Z59" s="51" t="n">
        <f aca="false">IF($E59="SL",Z66+Z67,Z75)</f>
        <v>-0.157856458662661</v>
      </c>
      <c r="AA59" s="51" t="n">
        <f aca="false">IF($E59="SL",AA66+AA67,AA75)</f>
        <v>-0.157856458662661</v>
      </c>
      <c r="AB59" s="51" t="n">
        <f aca="false">IF($E59="SL",AB66+AB67,AB75)</f>
        <v>-0.157856458662661</v>
      </c>
      <c r="AC59" s="51" t="n">
        <f aca="false">IF($E59="SL",AC66+AC67,AC75)</f>
        <v>-0.157856458662661</v>
      </c>
      <c r="AD59" s="51" t="n">
        <f aca="false">IF($E59="SL",AD66+AD67,AD75)</f>
        <v>-0.157856458662661</v>
      </c>
      <c r="AE59" s="51" t="n">
        <f aca="false">IF($E59="SL",AE66+AE67,AE75)</f>
        <v>-0.157856458662661</v>
      </c>
      <c r="AF59" s="51" t="n">
        <f aca="false">IF($E59="SL",AF66+AF67,AF75)</f>
        <v>-0.157856458662661</v>
      </c>
      <c r="AG59" s="51" t="n">
        <f aca="false">IF($E59="SL",AG66+AG67,AG75)</f>
        <v>-0.157856458662661</v>
      </c>
      <c r="AH59" s="51" t="n">
        <f aca="false">IF($E59="SL",AH66+AH67,AH75)</f>
        <v>-0.157856458662661</v>
      </c>
      <c r="AI59" s="51" t="n">
        <f aca="false">IF($E59="SL",AI66+AI67,AI75)</f>
        <v>-0.157856458662661</v>
      </c>
      <c r="AJ59" s="51" t="n">
        <f aca="false">IF($E59="SL",AJ66+AJ67,AJ75)</f>
        <v>-0.157856458662661</v>
      </c>
      <c r="AK59" s="51" t="n">
        <f aca="false">IF($E59="SL",AK66+AK67,AK75)</f>
        <v>-0.157856458662661</v>
      </c>
      <c r="AL59" s="51" t="n">
        <f aca="false">IF($E59="SL",AL66+AL67,AL75)</f>
        <v>-0.157856458662661</v>
      </c>
      <c r="AM59" s="51" t="n">
        <f aca="false">IF($E59="SL",AM66+AM67,AM75)</f>
        <v>-0.157856458662661</v>
      </c>
      <c r="AN59" s="51" t="n">
        <f aca="false">IF($E59="SL",AN66+AN67,AN75)</f>
        <v>-0.157856458662661</v>
      </c>
      <c r="AO59" s="51" t="n">
        <f aca="false">IF($E59="SL",AO66+AO67,AO75)</f>
        <v>-0.157856458662661</v>
      </c>
      <c r="AP59" s="51" t="n">
        <f aca="false">IF($E59="SL",AP66+AP67,AP75)</f>
        <v>-0.157856458662661</v>
      </c>
      <c r="AQ59" s="51" t="n">
        <f aca="false">IF($E59="SL",AQ66+AQ67,AQ75)</f>
        <v>-0.157856458662661</v>
      </c>
      <c r="AR59" s="51" t="n">
        <f aca="false">IF($E59="SL",AR66+AR67,AR75)</f>
        <v>-0.157856458662661</v>
      </c>
      <c r="AS59" s="51" t="n">
        <f aca="false">IF($E59="SL",AS66+AS67,AS75)</f>
        <v>-0.157856458662661</v>
      </c>
      <c r="AT59" s="51" t="n">
        <f aca="false">IF($E59="SL",AT66+AT67,AT75)</f>
        <v>-0.157856458662661</v>
      </c>
      <c r="AU59" s="51" t="n">
        <f aca="false">IF($E59="SL",AU66+AU67,AU75)</f>
        <v>-0.157856458662661</v>
      </c>
      <c r="AV59" s="51" t="n">
        <f aca="false">IF($E59="SL",AV66+AV67,AV75)</f>
        <v>-0.157856458662661</v>
      </c>
      <c r="AW59" s="51" t="n">
        <f aca="false">IF($E59="SL",AW66+AW67,AW75)</f>
        <v>-0.157856458662661</v>
      </c>
      <c r="AX59" s="51" t="n">
        <f aca="false">IF($E59="SL",AX66+AX67,AX75)</f>
        <v>-0.157856458662661</v>
      </c>
      <c r="AY59" s="51" t="n">
        <f aca="false">IF($E59="SL",AY66+AY67,AY75)</f>
        <v>-0.157856458662661</v>
      </c>
      <c r="AZ59" s="51" t="n">
        <f aca="false">IF($E59="SL",AZ66+AZ67,AZ75)</f>
        <v>-0.157856458662661</v>
      </c>
      <c r="BA59" s="51" t="n">
        <f aca="false">IF($E59="SL",BA66+BA67,BA75)</f>
        <v>-0.157856458662661</v>
      </c>
      <c r="BB59" s="51" t="n">
        <f aca="false">IF($E59="SL",BB66+BB67,BB75)</f>
        <v>-0.157856458662661</v>
      </c>
      <c r="BC59" s="51" t="n">
        <f aca="false">IF($E59="SL",BC66+BC67,BC75)</f>
        <v>-0.157856458662661</v>
      </c>
      <c r="BD59" s="51" t="n">
        <f aca="false">IF($E59="SL",BD66+BD67,BD75)</f>
        <v>-0.157856458662661</v>
      </c>
      <c r="BE59" s="51" t="n">
        <f aca="false">IF($E59="SL",BE66+BE67,BE75)</f>
        <v>-0.157856458662661</v>
      </c>
      <c r="BF59" s="51" t="n">
        <f aca="false">IF($E59="SL",BF66+BF67,BF75)</f>
        <v>-0.157856458662661</v>
      </c>
      <c r="BG59" s="51" t="n">
        <f aca="false">IF($E59="SL",BG66+BG67,BG75)</f>
        <v>-0.157856458662661</v>
      </c>
      <c r="BH59" s="51" t="n">
        <f aca="false">IF($E59="SL",BH66+BH67,BH75)</f>
        <v>-0.157856458662661</v>
      </c>
      <c r="BI59" s="51" t="n">
        <f aca="false">IF($E59="SL",BI66+BI67,BI75)</f>
        <v>-0.157856458662661</v>
      </c>
      <c r="BJ59" s="51" t="n">
        <f aca="false">IF($E59="SL",BJ66+BJ67,BJ75)</f>
        <v>-0.157856458662661</v>
      </c>
      <c r="BK59" s="51" t="n">
        <f aca="false">IF($E59="SL",BK66+BK67,BK75)</f>
        <v>-0.157856458662661</v>
      </c>
      <c r="BL59" s="51" t="n">
        <f aca="false">IF($E59="SL",BL66+BL67,BL75)</f>
        <v>-0.157856458662661</v>
      </c>
      <c r="BM59" s="51" t="n">
        <f aca="false">IF($E59="SL",BM66+BM67,BM75)</f>
        <v>-0.157856458662661</v>
      </c>
      <c r="BN59" s="51" t="n">
        <f aca="false">IF($E59="SL",BN66+BN67,BN75)</f>
        <v>-0.157856458662661</v>
      </c>
      <c r="BO59" s="51" t="n">
        <f aca="false">IF($E59="SL",BO66+BO67,BO75)</f>
        <v>-0.157856458662661</v>
      </c>
      <c r="BP59" s="51" t="n">
        <f aca="false">IF($E59="SL",BP66+BP67,BP75)</f>
        <v>-0.157856458662661</v>
      </c>
      <c r="BQ59" s="51" t="n">
        <f aca="false">IF($E59="SL",BQ66+BQ67,BQ75)</f>
        <v>-0.157856458662661</v>
      </c>
      <c r="BR59" s="51" t="n">
        <f aca="false">IF($E59="SL",BR66+BR67,BR75)</f>
        <v>-0.157856458662661</v>
      </c>
      <c r="BS59" s="51" t="n">
        <f aca="false">IF($E59="SL",BS66+BS67,BS75)</f>
        <v>-0.157856458662661</v>
      </c>
      <c r="BT59" s="51" t="n">
        <f aca="false">IF($E59="SL",BT66+BT67,BT75)</f>
        <v>-0.157856458662661</v>
      </c>
      <c r="BU59" s="51" t="n">
        <f aca="false">IF($E59="SL",BU66+BU67,BU75)</f>
        <v>-0.157856458662661</v>
      </c>
      <c r="BV59" s="51" t="n">
        <f aca="false">IF($E59="SL",BV66+BV67,BV75)</f>
        <v>-0.157856458662661</v>
      </c>
      <c r="BW59" s="51" t="n">
        <f aca="false">IF($E59="SL",BW66+BW67,BW75)</f>
        <v>-0.157856458662661</v>
      </c>
      <c r="BX59" s="51" t="n">
        <f aca="false">IF($E59="SL",BX66+BX67,BX75)</f>
        <v>-0.157856458662661</v>
      </c>
      <c r="BY59" s="51" t="n">
        <f aca="false">IF($E59="SL",BY66+BY67,BY75)</f>
        <v>-0.157856458662661</v>
      </c>
      <c r="BZ59" s="51" t="n">
        <f aca="false">IF($E59="SL",BZ66+BZ67,BZ75)</f>
        <v>-0.157856458662661</v>
      </c>
      <c r="CA59" s="51" t="n">
        <f aca="false">IF($E59="SL",CA66+CA67,CA75)</f>
        <v>-0.157856458662661</v>
      </c>
      <c r="CB59" s="51" t="n">
        <f aca="false">IF($E59="SL",CB66+CB67,CB75)</f>
        <v>-0.157856458662661</v>
      </c>
      <c r="CC59" s="51" t="n">
        <f aca="false">IF($E59="SL",CC66+CC67,CC75)</f>
        <v>-0.157856458662661</v>
      </c>
      <c r="CD59" s="51" t="n">
        <f aca="false">IF($E59="SL",CD66+CD67,CD75)</f>
        <v>-0.157856458662661</v>
      </c>
      <c r="CE59" s="51" t="n">
        <f aca="false">IF($E59="SL",CE66+CE67,CE75)</f>
        <v>-0.157856458662661</v>
      </c>
      <c r="CF59" s="51" t="n">
        <f aca="false">IF($E59="SL",CF66+CF67,CF75)</f>
        <v>-0.157856458662661</v>
      </c>
      <c r="CG59" s="51" t="n">
        <f aca="false">IF($E59="SL",CG66+CG67,CG75)</f>
        <v>-0.157856458662661</v>
      </c>
    </row>
    <row r="60" customFormat="false" ht="13.5" hidden="true" customHeight="false" outlineLevel="1" collapsed="false">
      <c r="C60" s="0" t="s">
        <v>254</v>
      </c>
      <c r="D60" s="45" t="s">
        <v>22</v>
      </c>
      <c r="I60" s="216"/>
      <c r="J60" s="217" t="n">
        <f aca="false">SUM(J56:J59)</f>
        <v>6.28070295</v>
      </c>
      <c r="K60" s="217" t="n">
        <f aca="false">SUM(K56:K59)</f>
        <v>12.6285166930129</v>
      </c>
      <c r="L60" s="217" t="n">
        <f aca="false">SUM(L56:L59)</f>
        <v>12.4706602343503</v>
      </c>
      <c r="M60" s="217" t="n">
        <f aca="false">SUM(M56:M59)</f>
        <v>12.3128037756876</v>
      </c>
      <c r="N60" s="217" t="n">
        <f aca="false">SUM(N56:N59)</f>
        <v>12.1549473170249</v>
      </c>
      <c r="O60" s="217" t="n">
        <f aca="false">SUM(O56:O59)</f>
        <v>11.9970908583623</v>
      </c>
      <c r="P60" s="217" t="n">
        <f aca="false">SUM(P56:P59)</f>
        <v>11.8392343996996</v>
      </c>
      <c r="Q60" s="217" t="n">
        <f aca="false">SUM(Q56:Q59)</f>
        <v>11.681377941037</v>
      </c>
      <c r="R60" s="217" t="n">
        <f aca="false">SUM(R56:R59)</f>
        <v>11.5235214823743</v>
      </c>
      <c r="S60" s="217" t="n">
        <f aca="false">SUM(S56:S59)</f>
        <v>11.3656650237116</v>
      </c>
      <c r="T60" s="217" t="n">
        <f aca="false">SUM(T56:T59)</f>
        <v>11.207808565049</v>
      </c>
      <c r="U60" s="217" t="n">
        <f aca="false">SUM(U56:U59)</f>
        <v>11.0499521063863</v>
      </c>
      <c r="V60" s="217" t="n">
        <f aca="false">SUM(V56:V59)</f>
        <v>10.8920956477236</v>
      </c>
      <c r="W60" s="217" t="n">
        <f aca="false">SUM(W56:W59)</f>
        <v>10.734239189061</v>
      </c>
      <c r="X60" s="217" t="n">
        <f aca="false">SUM(X56:X59)</f>
        <v>10.5763827303983</v>
      </c>
      <c r="Y60" s="217" t="n">
        <f aca="false">SUM(Y56:Y59)</f>
        <v>10.4185262717357</v>
      </c>
      <c r="Z60" s="217" t="n">
        <f aca="false">SUM(Z56:Z59)</f>
        <v>10.260669813073</v>
      </c>
      <c r="AA60" s="217" t="n">
        <f aca="false">SUM(AA56:AA59)</f>
        <v>10.1028133544103</v>
      </c>
      <c r="AB60" s="217" t="n">
        <f aca="false">SUM(AB56:AB59)</f>
        <v>9.94495689574768</v>
      </c>
      <c r="AC60" s="217" t="n">
        <f aca="false">SUM(AC56:AC59)</f>
        <v>9.78710043708502</v>
      </c>
      <c r="AD60" s="217" t="n">
        <f aca="false">SUM(AD56:AD59)</f>
        <v>9.62924397842236</v>
      </c>
      <c r="AE60" s="217" t="n">
        <f aca="false">SUM(AE56:AE59)</f>
        <v>9.4713875197597</v>
      </c>
      <c r="AF60" s="217" t="n">
        <f aca="false">SUM(AF56:AF59)</f>
        <v>9.31353106109704</v>
      </c>
      <c r="AG60" s="217" t="n">
        <f aca="false">SUM(AG56:AG59)</f>
        <v>9.15567460243438</v>
      </c>
      <c r="AH60" s="217" t="n">
        <f aca="false">SUM(AH56:AH59)</f>
        <v>8.99781814377172</v>
      </c>
      <c r="AI60" s="217" t="n">
        <f aca="false">SUM(AI56:AI59)</f>
        <v>8.83996168510906</v>
      </c>
      <c r="AJ60" s="217" t="n">
        <f aca="false">SUM(AJ56:AJ59)</f>
        <v>8.6821052264464</v>
      </c>
      <c r="AK60" s="217" t="n">
        <f aca="false">SUM(AK56:AK59)</f>
        <v>8.52424876778374</v>
      </c>
      <c r="AL60" s="217" t="n">
        <f aca="false">SUM(AL56:AL59)</f>
        <v>8.36639230912108</v>
      </c>
      <c r="AM60" s="217" t="n">
        <f aca="false">SUM(AM56:AM59)</f>
        <v>8.20853585045842</v>
      </c>
      <c r="AN60" s="217" t="n">
        <f aca="false">SUM(AN56:AN59)</f>
        <v>8.05067939179576</v>
      </c>
      <c r="AO60" s="217" t="n">
        <f aca="false">SUM(AO56:AO59)</f>
        <v>7.8928229331331</v>
      </c>
      <c r="AP60" s="217" t="n">
        <f aca="false">SUM(AP56:AP59)</f>
        <v>7.73496647447043</v>
      </c>
      <c r="AQ60" s="217" t="n">
        <f aca="false">SUM(AQ56:AQ59)</f>
        <v>7.57711001580777</v>
      </c>
      <c r="AR60" s="217" t="n">
        <f aca="false">SUM(AR56:AR59)</f>
        <v>7.41925355714511</v>
      </c>
      <c r="AS60" s="217" t="n">
        <f aca="false">SUM(AS56:AS59)</f>
        <v>7.26139709848245</v>
      </c>
      <c r="AT60" s="217" t="n">
        <f aca="false">SUM(AT56:AT59)</f>
        <v>7.10354063981979</v>
      </c>
      <c r="AU60" s="217" t="n">
        <f aca="false">SUM(AU56:AU59)</f>
        <v>6.94568418115713</v>
      </c>
      <c r="AV60" s="217" t="n">
        <f aca="false">SUM(AV56:AV59)</f>
        <v>6.78782772249447</v>
      </c>
      <c r="AW60" s="217" t="n">
        <f aca="false">SUM(AW56:AW59)</f>
        <v>6.62997126383181</v>
      </c>
      <c r="AX60" s="217" t="n">
        <f aca="false">SUM(AX56:AX59)</f>
        <v>6.47211480516914</v>
      </c>
      <c r="AY60" s="217" t="n">
        <f aca="false">SUM(AY56:AY59)</f>
        <v>6.31425834650648</v>
      </c>
      <c r="AZ60" s="217" t="n">
        <f aca="false">SUM(AZ56:AZ59)</f>
        <v>6.15640188784382</v>
      </c>
      <c r="BA60" s="217" t="n">
        <f aca="false">SUM(BA56:BA59)</f>
        <v>5.99854542918116</v>
      </c>
      <c r="BB60" s="217" t="n">
        <f aca="false">SUM(BB56:BB59)</f>
        <v>5.8406889705185</v>
      </c>
      <c r="BC60" s="217" t="n">
        <f aca="false">SUM(BC56:BC59)</f>
        <v>5.68283251185584</v>
      </c>
      <c r="BD60" s="217" t="n">
        <f aca="false">SUM(BD56:BD59)</f>
        <v>5.52497605319318</v>
      </c>
      <c r="BE60" s="217" t="n">
        <f aca="false">SUM(BE56:BE59)</f>
        <v>5.36711959453051</v>
      </c>
      <c r="BF60" s="217" t="n">
        <f aca="false">SUM(BF56:BF59)</f>
        <v>5.20926313586785</v>
      </c>
      <c r="BG60" s="217" t="n">
        <f aca="false">SUM(BG56:BG59)</f>
        <v>5.05140667720519</v>
      </c>
      <c r="BH60" s="217" t="n">
        <f aca="false">SUM(BH56:BH59)</f>
        <v>4.89355021854253</v>
      </c>
      <c r="BI60" s="217" t="n">
        <f aca="false">SUM(BI56:BI59)</f>
        <v>4.73569375987987</v>
      </c>
      <c r="BJ60" s="217" t="n">
        <f aca="false">SUM(BJ56:BJ59)</f>
        <v>4.57783730121721</v>
      </c>
      <c r="BK60" s="217" t="n">
        <f aca="false">SUM(BK56:BK59)</f>
        <v>4.41998084255455</v>
      </c>
      <c r="BL60" s="217" t="n">
        <f aca="false">SUM(BL56:BL59)</f>
        <v>4.26212438389188</v>
      </c>
      <c r="BM60" s="217" t="n">
        <f aca="false">SUM(BM56:BM59)</f>
        <v>4.10426792522922</v>
      </c>
      <c r="BN60" s="217" t="n">
        <f aca="false">SUM(BN56:BN59)</f>
        <v>3.94641146656656</v>
      </c>
      <c r="BO60" s="217" t="n">
        <f aca="false">SUM(BO56:BO59)</f>
        <v>3.7885550079039</v>
      </c>
      <c r="BP60" s="217" t="n">
        <f aca="false">SUM(BP56:BP59)</f>
        <v>3.63069854924124</v>
      </c>
      <c r="BQ60" s="217" t="n">
        <f aca="false">SUM(BQ56:BQ59)</f>
        <v>3.47284209057858</v>
      </c>
      <c r="BR60" s="217" t="n">
        <f aca="false">SUM(BR56:BR59)</f>
        <v>3.31498563191592</v>
      </c>
      <c r="BS60" s="217" t="n">
        <f aca="false">SUM(BS56:BS59)</f>
        <v>3.15712917325325</v>
      </c>
      <c r="BT60" s="217" t="n">
        <f aca="false">SUM(BT56:BT59)</f>
        <v>2.99927271459059</v>
      </c>
      <c r="BU60" s="217" t="n">
        <f aca="false">SUM(BU56:BU59)</f>
        <v>2.84141625592793</v>
      </c>
      <c r="BV60" s="217" t="n">
        <f aca="false">SUM(BV56:BV59)</f>
        <v>2.68355979726527</v>
      </c>
      <c r="BW60" s="217" t="n">
        <f aca="false">SUM(BW56:BW59)</f>
        <v>2.52570333860261</v>
      </c>
      <c r="BX60" s="217" t="n">
        <f aca="false">SUM(BX56:BX59)</f>
        <v>2.36784687993995</v>
      </c>
      <c r="BY60" s="217" t="n">
        <f aca="false">SUM(BY56:BY59)</f>
        <v>2.20999042127729</v>
      </c>
      <c r="BZ60" s="217" t="n">
        <f aca="false">SUM(BZ56:BZ59)</f>
        <v>2.05213396261462</v>
      </c>
      <c r="CA60" s="217" t="n">
        <f aca="false">SUM(CA56:CA59)</f>
        <v>1.89427750395196</v>
      </c>
      <c r="CB60" s="217" t="n">
        <f aca="false">SUM(CB56:CB59)</f>
        <v>1.7364210452893</v>
      </c>
      <c r="CC60" s="217" t="n">
        <f aca="false">SUM(CC56:CC59)</f>
        <v>1.57856458662664</v>
      </c>
      <c r="CD60" s="217" t="n">
        <f aca="false">SUM(CD56:CD59)</f>
        <v>1.42070812796398</v>
      </c>
      <c r="CE60" s="217" t="n">
        <f aca="false">SUM(CE56:CE59)</f>
        <v>1.26285166930132</v>
      </c>
      <c r="CF60" s="217" t="n">
        <f aca="false">SUM(CF56:CF59)</f>
        <v>1.10499521063866</v>
      </c>
      <c r="CG60" s="217" t="n">
        <f aca="false">SUM(CG56:CG59)</f>
        <v>0.947138751975994</v>
      </c>
    </row>
    <row r="61" customFormat="false" ht="13.5" hidden="true" customHeight="false" outlineLevel="1" collapsed="false"/>
    <row r="62" customFormat="false" ht="14.25" hidden="true" customHeight="false" outlineLevel="1" collapsed="false">
      <c r="C62" s="97" t="s">
        <v>334</v>
      </c>
    </row>
    <row r="63" customFormat="false" ht="12.75" hidden="true" customHeight="false" outlineLevel="1" collapsed="false">
      <c r="C63" s="0" t="s">
        <v>251</v>
      </c>
      <c r="D63" s="45" t="s">
        <v>22</v>
      </c>
      <c r="J63" s="51" t="n">
        <f aca="false">I68*SUM(J8:J10)</f>
        <v>0</v>
      </c>
      <c r="K63" s="51" t="n">
        <f aca="false">J68*SUM(K8:K10)</f>
        <v>6.28070295</v>
      </c>
      <c r="L63" s="51" t="n">
        <f aca="false">K68*SUM(L8:L10)</f>
        <v>12.6285166930129</v>
      </c>
      <c r="M63" s="51" t="n">
        <f aca="false">L68*SUM(M8:M10)</f>
        <v>12.4706602343503</v>
      </c>
      <c r="N63" s="51" t="n">
        <f aca="false">M68*SUM(N8:N10)</f>
        <v>12.3128037756876</v>
      </c>
      <c r="O63" s="51" t="n">
        <f aca="false">N68*SUM(O8:O10)</f>
        <v>12.1549473170249</v>
      </c>
      <c r="P63" s="51" t="n">
        <f aca="false">O68*SUM(P8:P10)</f>
        <v>11.9970908583623</v>
      </c>
      <c r="Q63" s="51" t="n">
        <f aca="false">P68*SUM(Q8:Q10)</f>
        <v>11.8392343996996</v>
      </c>
      <c r="R63" s="51" t="n">
        <f aca="false">Q68*SUM(R8:R10)</f>
        <v>11.681377941037</v>
      </c>
      <c r="S63" s="51" t="n">
        <f aca="false">R68*SUM(S8:S10)</f>
        <v>11.5235214823743</v>
      </c>
      <c r="T63" s="51" t="n">
        <f aca="false">S68*SUM(T8:T10)</f>
        <v>11.3656650237116</v>
      </c>
      <c r="U63" s="51" t="n">
        <f aca="false">T68*SUM(U8:U10)</f>
        <v>11.207808565049</v>
      </c>
      <c r="V63" s="51" t="n">
        <f aca="false">U68*SUM(V8:V10)</f>
        <v>11.0499521063863</v>
      </c>
      <c r="W63" s="51" t="n">
        <f aca="false">V68*SUM(W8:W10)</f>
        <v>10.8920956477236</v>
      </c>
      <c r="X63" s="51" t="n">
        <f aca="false">W68*SUM(X8:X10)</f>
        <v>10.734239189061</v>
      </c>
      <c r="Y63" s="51" t="n">
        <f aca="false">X68*SUM(Y8:Y10)</f>
        <v>10.5763827303983</v>
      </c>
      <c r="Z63" s="51" t="n">
        <f aca="false">Y68*SUM(Z8:Z10)</f>
        <v>10.4185262717357</v>
      </c>
      <c r="AA63" s="51" t="n">
        <f aca="false">Z68*SUM(AA8:AA10)</f>
        <v>10.260669813073</v>
      </c>
      <c r="AB63" s="51" t="n">
        <f aca="false">AA68*SUM(AB8:AB10)</f>
        <v>10.1028133544103</v>
      </c>
      <c r="AC63" s="51" t="n">
        <f aca="false">AB68*SUM(AC8:AC10)</f>
        <v>9.94495689574768</v>
      </c>
      <c r="AD63" s="51" t="n">
        <f aca="false">AC68*SUM(AD8:AD10)</f>
        <v>9.78710043708502</v>
      </c>
      <c r="AE63" s="51" t="n">
        <f aca="false">AD68*SUM(AE8:AE10)</f>
        <v>9.62924397842236</v>
      </c>
      <c r="AF63" s="51" t="n">
        <f aca="false">AE68*SUM(AF8:AF10)</f>
        <v>9.4713875197597</v>
      </c>
      <c r="AG63" s="51" t="n">
        <f aca="false">AF68*SUM(AG8:AG10)</f>
        <v>9.31353106109704</v>
      </c>
      <c r="AH63" s="51" t="n">
        <f aca="false">AG68*SUM(AH8:AH10)</f>
        <v>9.15567460243438</v>
      </c>
      <c r="AI63" s="51" t="n">
        <f aca="false">AH68*SUM(AI8:AI10)</f>
        <v>8.99781814377172</v>
      </c>
      <c r="AJ63" s="51" t="n">
        <f aca="false">AI68*SUM(AJ8:AJ10)</f>
        <v>8.83996168510906</v>
      </c>
      <c r="AK63" s="51" t="n">
        <f aca="false">AJ68*SUM(AK8:AK10)</f>
        <v>8.6821052264464</v>
      </c>
      <c r="AL63" s="51" t="n">
        <f aca="false">AK68*SUM(AL8:AL10)</f>
        <v>8.52424876778374</v>
      </c>
      <c r="AM63" s="51" t="n">
        <f aca="false">AL68*SUM(AM8:AM10)</f>
        <v>8.36639230912108</v>
      </c>
      <c r="AN63" s="51" t="n">
        <f aca="false">AM68*SUM(AN8:AN10)</f>
        <v>8.20853585045842</v>
      </c>
      <c r="AO63" s="51" t="n">
        <f aca="false">AN68*SUM(AO8:AO10)</f>
        <v>8.05067939179576</v>
      </c>
      <c r="AP63" s="51" t="n">
        <f aca="false">AO68*SUM(AP8:AP10)</f>
        <v>7.8928229331331</v>
      </c>
      <c r="AQ63" s="51" t="n">
        <f aca="false">AP68*SUM(AQ8:AQ10)</f>
        <v>7.73496647447043</v>
      </c>
      <c r="AR63" s="51" t="n">
        <f aca="false">AQ68*SUM(AR8:AR10)</f>
        <v>7.57711001580777</v>
      </c>
      <c r="AS63" s="51" t="n">
        <f aca="false">AR68*SUM(AS8:AS10)</f>
        <v>7.41925355714511</v>
      </c>
      <c r="AT63" s="51" t="n">
        <f aca="false">AS68*SUM(AT8:AT10)</f>
        <v>7.26139709848245</v>
      </c>
      <c r="AU63" s="51" t="n">
        <f aca="false">AT68*SUM(AU8:AU10)</f>
        <v>7.10354063981979</v>
      </c>
      <c r="AV63" s="51" t="n">
        <f aca="false">AU68*SUM(AV8:AV10)</f>
        <v>6.94568418115713</v>
      </c>
      <c r="AW63" s="51" t="n">
        <f aca="false">AV68*SUM(AW8:AW10)</f>
        <v>6.78782772249447</v>
      </c>
      <c r="AX63" s="51" t="n">
        <f aca="false">AW68*SUM(AX8:AX10)</f>
        <v>6.62997126383181</v>
      </c>
      <c r="AY63" s="51" t="n">
        <f aca="false">AX68*SUM(AY8:AY10)</f>
        <v>6.47211480516914</v>
      </c>
      <c r="AZ63" s="51" t="n">
        <f aca="false">AY68*SUM(AZ8:AZ10)</f>
        <v>6.31425834650648</v>
      </c>
      <c r="BA63" s="51" t="n">
        <f aca="false">AZ68*SUM(BA8:BA10)</f>
        <v>6.15640188784382</v>
      </c>
      <c r="BB63" s="51" t="n">
        <f aca="false">BA68*SUM(BB8:BB10)</f>
        <v>5.99854542918116</v>
      </c>
      <c r="BC63" s="51" t="n">
        <f aca="false">BB68*SUM(BC8:BC10)</f>
        <v>5.8406889705185</v>
      </c>
      <c r="BD63" s="51" t="n">
        <f aca="false">BC68*SUM(BD8:BD10)</f>
        <v>5.68283251185584</v>
      </c>
      <c r="BE63" s="51" t="n">
        <f aca="false">BD68*SUM(BE8:BE10)</f>
        <v>5.52497605319318</v>
      </c>
      <c r="BF63" s="51" t="n">
        <f aca="false">BE68*SUM(BF8:BF10)</f>
        <v>5.36711959453051</v>
      </c>
      <c r="BG63" s="51" t="n">
        <f aca="false">BF68*SUM(BG8:BG10)</f>
        <v>5.20926313586785</v>
      </c>
      <c r="BH63" s="51" t="n">
        <f aca="false">BG68*SUM(BH8:BH10)</f>
        <v>5.05140667720519</v>
      </c>
      <c r="BI63" s="51" t="n">
        <f aca="false">BH68*SUM(BI8:BI10)</f>
        <v>4.89355021854253</v>
      </c>
      <c r="BJ63" s="51" t="n">
        <f aca="false">BI68*SUM(BJ8:BJ10)</f>
        <v>4.73569375987987</v>
      </c>
      <c r="BK63" s="51" t="n">
        <f aca="false">BJ68*SUM(BK8:BK10)</f>
        <v>4.57783730121721</v>
      </c>
      <c r="BL63" s="51" t="n">
        <f aca="false">BK68*SUM(BL8:BL10)</f>
        <v>4.41998084255455</v>
      </c>
      <c r="BM63" s="51" t="n">
        <f aca="false">BL68*SUM(BM8:BM10)</f>
        <v>4.26212438389188</v>
      </c>
      <c r="BN63" s="51" t="n">
        <f aca="false">BM68*SUM(BN8:BN10)</f>
        <v>4.10426792522922</v>
      </c>
      <c r="BO63" s="51" t="n">
        <f aca="false">BN68*SUM(BO8:BO10)</f>
        <v>3.94641146656656</v>
      </c>
      <c r="BP63" s="51" t="n">
        <f aca="false">BO68*SUM(BP8:BP10)</f>
        <v>3.7885550079039</v>
      </c>
      <c r="BQ63" s="51" t="n">
        <f aca="false">BP68*SUM(BQ8:BQ10)</f>
        <v>3.63069854924124</v>
      </c>
      <c r="BR63" s="51" t="n">
        <f aca="false">BQ68*SUM(BR8:BR10)</f>
        <v>3.47284209057858</v>
      </c>
      <c r="BS63" s="51" t="n">
        <f aca="false">BR68*SUM(BS8:BS10)</f>
        <v>3.31498563191592</v>
      </c>
      <c r="BT63" s="51" t="n">
        <f aca="false">BS68*SUM(BT8:BT10)</f>
        <v>3.15712917325325</v>
      </c>
      <c r="BU63" s="51" t="n">
        <f aca="false">BT68*SUM(BU8:BU10)</f>
        <v>2.99927271459059</v>
      </c>
      <c r="BV63" s="51" t="n">
        <f aca="false">BU68*SUM(BV8:BV10)</f>
        <v>2.84141625592793</v>
      </c>
      <c r="BW63" s="51" t="n">
        <f aca="false">BV68*SUM(BW8:BW10)</f>
        <v>2.68355979726527</v>
      </c>
      <c r="BX63" s="51" t="n">
        <f aca="false">BW68*SUM(BX8:BX10)</f>
        <v>2.52570333860261</v>
      </c>
      <c r="BY63" s="51" t="n">
        <f aca="false">BX68*SUM(BY8:BY10)</f>
        <v>2.36784687993995</v>
      </c>
      <c r="BZ63" s="51" t="n">
        <f aca="false">BY68*SUM(BZ8:BZ10)</f>
        <v>2.20999042127729</v>
      </c>
      <c r="CA63" s="51" t="n">
        <f aca="false">BZ68*SUM(CA8:CA10)</f>
        <v>2.05213396261462</v>
      </c>
      <c r="CB63" s="51" t="n">
        <f aca="false">CA68*SUM(CB8:CB10)</f>
        <v>1.89427750395196</v>
      </c>
      <c r="CC63" s="51" t="n">
        <f aca="false">CB68*SUM(CC8:CC10)</f>
        <v>1.7364210452893</v>
      </c>
      <c r="CD63" s="51" t="n">
        <f aca="false">CC68*SUM(CD8:CD10)</f>
        <v>1.57856458662664</v>
      </c>
      <c r="CE63" s="51" t="n">
        <f aca="false">CD68*SUM(CE8:CE10)</f>
        <v>1.42070812796398</v>
      </c>
      <c r="CF63" s="51" t="n">
        <f aca="false">CE68*SUM(CF8:CF10)</f>
        <v>1.26285166930132</v>
      </c>
      <c r="CG63" s="51" t="n">
        <f aca="false">CF68*SUM(CG8:CG10)</f>
        <v>1.10499521063866</v>
      </c>
    </row>
    <row r="64" customFormat="false" ht="12.75" hidden="true" customHeight="false" outlineLevel="1" collapsed="false">
      <c r="C64" s="0" t="s">
        <v>414</v>
      </c>
      <c r="D64" s="45" t="s">
        <v>22</v>
      </c>
      <c r="I64" s="63" t="n">
        <f aca="false">SUM(J64:CG64)</f>
        <v>12.6285166930129</v>
      </c>
      <c r="J64" s="51" t="n">
        <f aca="false">J57</f>
        <v>6.28070295</v>
      </c>
      <c r="K64" s="51" t="n">
        <f aca="false">K57</f>
        <v>6.34781374301291</v>
      </c>
      <c r="L64" s="51" t="n">
        <f aca="false">L57</f>
        <v>0</v>
      </c>
      <c r="M64" s="51" t="n">
        <f aca="false">M57</f>
        <v>0</v>
      </c>
      <c r="N64" s="51" t="n">
        <f aca="false">N57</f>
        <v>0</v>
      </c>
      <c r="O64" s="51" t="n">
        <f aca="false">O57</f>
        <v>0</v>
      </c>
      <c r="P64" s="51" t="n">
        <f aca="false">P57</f>
        <v>0</v>
      </c>
      <c r="Q64" s="51" t="n">
        <f aca="false">Q57</f>
        <v>0</v>
      </c>
      <c r="R64" s="51" t="n">
        <f aca="false">R57</f>
        <v>0</v>
      </c>
      <c r="S64" s="51" t="n">
        <f aca="false">S57</f>
        <v>0</v>
      </c>
      <c r="T64" s="51" t="n">
        <f aca="false">T57</f>
        <v>0</v>
      </c>
      <c r="U64" s="51" t="n">
        <f aca="false">U57</f>
        <v>0</v>
      </c>
      <c r="V64" s="51" t="n">
        <f aca="false">V57</f>
        <v>0</v>
      </c>
      <c r="W64" s="51" t="n">
        <f aca="false">W57</f>
        <v>0</v>
      </c>
      <c r="X64" s="51" t="n">
        <f aca="false">X57</f>
        <v>0</v>
      </c>
      <c r="Y64" s="51" t="n">
        <f aca="false">Y57</f>
        <v>0</v>
      </c>
      <c r="Z64" s="51" t="n">
        <f aca="false">Z57</f>
        <v>0</v>
      </c>
      <c r="AA64" s="51" t="n">
        <f aca="false">AA57</f>
        <v>0</v>
      </c>
      <c r="AB64" s="51" t="n">
        <f aca="false">AB57</f>
        <v>0</v>
      </c>
      <c r="AC64" s="51" t="n">
        <f aca="false">AC57</f>
        <v>0</v>
      </c>
      <c r="AD64" s="51" t="n">
        <f aca="false">AD57</f>
        <v>0</v>
      </c>
      <c r="AE64" s="51" t="n">
        <f aca="false">AE57</f>
        <v>0</v>
      </c>
      <c r="AF64" s="51" t="n">
        <f aca="false">AF57</f>
        <v>0</v>
      </c>
      <c r="AG64" s="51" t="n">
        <f aca="false">AG57</f>
        <v>0</v>
      </c>
      <c r="AH64" s="51" t="n">
        <f aca="false">AH57</f>
        <v>0</v>
      </c>
      <c r="AI64" s="51" t="n">
        <f aca="false">AI57</f>
        <v>0</v>
      </c>
      <c r="AJ64" s="51" t="n">
        <f aca="false">AJ57</f>
        <v>0</v>
      </c>
      <c r="AK64" s="51" t="n">
        <f aca="false">AK57</f>
        <v>0</v>
      </c>
      <c r="AL64" s="51" t="n">
        <f aca="false">AL57</f>
        <v>0</v>
      </c>
      <c r="AM64" s="51" t="n">
        <f aca="false">AM57</f>
        <v>0</v>
      </c>
      <c r="AN64" s="51" t="n">
        <f aca="false">AN57</f>
        <v>0</v>
      </c>
      <c r="AO64" s="51" t="n">
        <f aca="false">AO57</f>
        <v>0</v>
      </c>
      <c r="AP64" s="51" t="n">
        <f aca="false">AP57</f>
        <v>0</v>
      </c>
      <c r="AQ64" s="51" t="n">
        <f aca="false">AQ57</f>
        <v>0</v>
      </c>
      <c r="AR64" s="51" t="n">
        <f aca="false">AR57</f>
        <v>0</v>
      </c>
      <c r="AS64" s="51" t="n">
        <f aca="false">AS57</f>
        <v>0</v>
      </c>
      <c r="AT64" s="51" t="n">
        <f aca="false">AT57</f>
        <v>0</v>
      </c>
      <c r="AU64" s="51" t="n">
        <f aca="false">AU57</f>
        <v>0</v>
      </c>
      <c r="AV64" s="51" t="n">
        <f aca="false">AV57</f>
        <v>0</v>
      </c>
      <c r="AW64" s="51" t="n">
        <f aca="false">AW57</f>
        <v>0</v>
      </c>
      <c r="AX64" s="51" t="n">
        <f aca="false">AX57</f>
        <v>0</v>
      </c>
      <c r="AY64" s="51" t="n">
        <f aca="false">AY57</f>
        <v>0</v>
      </c>
      <c r="AZ64" s="51" t="n">
        <f aca="false">AZ57</f>
        <v>0</v>
      </c>
      <c r="BA64" s="51" t="n">
        <f aca="false">BA57</f>
        <v>0</v>
      </c>
      <c r="BB64" s="51" t="n">
        <f aca="false">BB57</f>
        <v>0</v>
      </c>
      <c r="BC64" s="51" t="n">
        <f aca="false">BC57</f>
        <v>0</v>
      </c>
      <c r="BD64" s="51" t="n">
        <f aca="false">BD57</f>
        <v>0</v>
      </c>
      <c r="BE64" s="51" t="n">
        <f aca="false">BE57</f>
        <v>0</v>
      </c>
      <c r="BF64" s="51" t="n">
        <f aca="false">BF57</f>
        <v>0</v>
      </c>
      <c r="BG64" s="51" t="n">
        <f aca="false">BG57</f>
        <v>0</v>
      </c>
      <c r="BH64" s="51" t="n">
        <f aca="false">BH57</f>
        <v>0</v>
      </c>
      <c r="BI64" s="51" t="n">
        <f aca="false">BI57</f>
        <v>0</v>
      </c>
      <c r="BJ64" s="51" t="n">
        <f aca="false">BJ57</f>
        <v>0</v>
      </c>
      <c r="BK64" s="51" t="n">
        <f aca="false">BK57</f>
        <v>0</v>
      </c>
      <c r="BL64" s="51" t="n">
        <f aca="false">BL57</f>
        <v>0</v>
      </c>
      <c r="BM64" s="51" t="n">
        <f aca="false">BM57</f>
        <v>0</v>
      </c>
      <c r="BN64" s="51" t="n">
        <f aca="false">BN57</f>
        <v>0</v>
      </c>
      <c r="BO64" s="51" t="n">
        <f aca="false">BO57</f>
        <v>0</v>
      </c>
      <c r="BP64" s="51" t="n">
        <f aca="false">BP57</f>
        <v>0</v>
      </c>
      <c r="BQ64" s="51" t="n">
        <f aca="false">BQ57</f>
        <v>0</v>
      </c>
      <c r="BR64" s="51" t="n">
        <f aca="false">BR57</f>
        <v>0</v>
      </c>
      <c r="BS64" s="51" t="n">
        <f aca="false">BS57</f>
        <v>0</v>
      </c>
      <c r="BT64" s="51" t="n">
        <f aca="false">BT57</f>
        <v>0</v>
      </c>
      <c r="BU64" s="51" t="n">
        <f aca="false">BU57</f>
        <v>0</v>
      </c>
      <c r="BV64" s="51" t="n">
        <f aca="false">BV57</f>
        <v>0</v>
      </c>
      <c r="BW64" s="51" t="n">
        <f aca="false">BW57</f>
        <v>0</v>
      </c>
      <c r="BX64" s="51" t="n">
        <f aca="false">BX57</f>
        <v>0</v>
      </c>
      <c r="BY64" s="51" t="n">
        <f aca="false">BY57</f>
        <v>0</v>
      </c>
      <c r="BZ64" s="51" t="n">
        <f aca="false">BZ57</f>
        <v>0</v>
      </c>
      <c r="CA64" s="51" t="n">
        <f aca="false">CA57</f>
        <v>0</v>
      </c>
      <c r="CB64" s="51" t="n">
        <f aca="false">CB57</f>
        <v>0</v>
      </c>
      <c r="CC64" s="51" t="n">
        <f aca="false">CC57</f>
        <v>0</v>
      </c>
      <c r="CD64" s="51" t="n">
        <f aca="false">CD57</f>
        <v>0</v>
      </c>
      <c r="CE64" s="51" t="n">
        <f aca="false">CE57</f>
        <v>0</v>
      </c>
      <c r="CF64" s="51" t="n">
        <f aca="false">CF57</f>
        <v>0</v>
      </c>
      <c r="CG64" s="51" t="n">
        <f aca="false">CG57</f>
        <v>0</v>
      </c>
    </row>
    <row r="65" customFormat="false" ht="12.75" hidden="true" customHeight="false" outlineLevel="1" collapsed="false">
      <c r="C65" s="0" t="s">
        <v>415</v>
      </c>
      <c r="D65" s="45" t="s">
        <v>22</v>
      </c>
      <c r="H65" s="63" t="n">
        <f aca="false">SUM(J65:AG65)</f>
        <v>0</v>
      </c>
      <c r="I65" s="262"/>
      <c r="J65" s="51" t="n">
        <f aca="false">J58</f>
        <v>0</v>
      </c>
      <c r="K65" s="51" t="n">
        <f aca="false">K58</f>
        <v>0</v>
      </c>
      <c r="L65" s="51" t="n">
        <f aca="false">L58</f>
        <v>0</v>
      </c>
      <c r="M65" s="51" t="n">
        <f aca="false">M58</f>
        <v>0</v>
      </c>
      <c r="N65" s="51" t="n">
        <f aca="false">N58</f>
        <v>0</v>
      </c>
      <c r="O65" s="51" t="n">
        <f aca="false">O58</f>
        <v>0</v>
      </c>
      <c r="P65" s="51" t="n">
        <f aca="false">P58</f>
        <v>0</v>
      </c>
      <c r="Q65" s="51" t="n">
        <f aca="false">Q58</f>
        <v>0</v>
      </c>
      <c r="R65" s="51" t="n">
        <f aca="false">R58</f>
        <v>0</v>
      </c>
      <c r="S65" s="51" t="n">
        <f aca="false">S58</f>
        <v>0</v>
      </c>
      <c r="T65" s="51" t="n">
        <f aca="false">T58</f>
        <v>0</v>
      </c>
      <c r="U65" s="51" t="n">
        <f aca="false">U58</f>
        <v>0</v>
      </c>
      <c r="V65" s="51" t="n">
        <f aca="false">V58</f>
        <v>0</v>
      </c>
      <c r="W65" s="51" t="n">
        <f aca="false">W58</f>
        <v>0</v>
      </c>
      <c r="X65" s="51" t="n">
        <f aca="false">X58</f>
        <v>0</v>
      </c>
      <c r="Y65" s="51" t="n">
        <f aca="false">Y58</f>
        <v>0</v>
      </c>
      <c r="Z65" s="51" t="n">
        <f aca="false">Z58</f>
        <v>0</v>
      </c>
      <c r="AA65" s="51" t="n">
        <f aca="false">AA58</f>
        <v>0</v>
      </c>
      <c r="AB65" s="51" t="n">
        <f aca="false">AB58</f>
        <v>0</v>
      </c>
      <c r="AC65" s="51" t="n">
        <f aca="false">AC58</f>
        <v>0</v>
      </c>
      <c r="AD65" s="51" t="n">
        <f aca="false">AD58</f>
        <v>0</v>
      </c>
      <c r="AE65" s="51" t="n">
        <f aca="false">AE58</f>
        <v>0</v>
      </c>
      <c r="AF65" s="51" t="n">
        <f aca="false">AF58</f>
        <v>0</v>
      </c>
      <c r="AG65" s="51" t="n">
        <f aca="false">AG58</f>
        <v>0</v>
      </c>
      <c r="AH65" s="51" t="n">
        <f aca="false">AH58</f>
        <v>0</v>
      </c>
      <c r="AI65" s="51" t="n">
        <f aca="false">AI58</f>
        <v>0</v>
      </c>
      <c r="AJ65" s="51" t="n">
        <f aca="false">AJ58</f>
        <v>0</v>
      </c>
      <c r="AK65" s="51" t="n">
        <f aca="false">AK58</f>
        <v>0</v>
      </c>
      <c r="AL65" s="51" t="n">
        <f aca="false">AL58</f>
        <v>0</v>
      </c>
      <c r="AM65" s="51" t="n">
        <f aca="false">AM58</f>
        <v>0</v>
      </c>
      <c r="AN65" s="51" t="n">
        <f aca="false">AN58</f>
        <v>0</v>
      </c>
      <c r="AO65" s="51" t="n">
        <f aca="false">AO58</f>
        <v>0</v>
      </c>
      <c r="AP65" s="51" t="n">
        <f aca="false">AP58</f>
        <v>0</v>
      </c>
      <c r="AQ65" s="51" t="n">
        <f aca="false">AQ58</f>
        <v>0</v>
      </c>
      <c r="AR65" s="51" t="n">
        <f aca="false">AR58</f>
        <v>0</v>
      </c>
      <c r="AS65" s="51" t="n">
        <f aca="false">AS58</f>
        <v>0</v>
      </c>
      <c r="AT65" s="51" t="n">
        <f aca="false">AT58</f>
        <v>0</v>
      </c>
      <c r="AU65" s="51" t="n">
        <f aca="false">AU58</f>
        <v>0</v>
      </c>
      <c r="AV65" s="51" t="n">
        <f aca="false">AV58</f>
        <v>0</v>
      </c>
      <c r="AW65" s="51" t="n">
        <f aca="false">AW58</f>
        <v>0</v>
      </c>
      <c r="AX65" s="51" t="n">
        <f aca="false">AX58</f>
        <v>0</v>
      </c>
      <c r="AY65" s="51" t="n">
        <f aca="false">AY58</f>
        <v>0</v>
      </c>
      <c r="AZ65" s="51" t="n">
        <f aca="false">AZ58</f>
        <v>0</v>
      </c>
      <c r="BA65" s="51" t="n">
        <f aca="false">BA58</f>
        <v>0</v>
      </c>
      <c r="BB65" s="51" t="n">
        <f aca="false">BB58</f>
        <v>0</v>
      </c>
      <c r="BC65" s="51" t="n">
        <f aca="false">BC58</f>
        <v>0</v>
      </c>
      <c r="BD65" s="51" t="n">
        <f aca="false">BD58</f>
        <v>0</v>
      </c>
      <c r="BE65" s="51" t="n">
        <f aca="false">BE58</f>
        <v>0</v>
      </c>
      <c r="BF65" s="51" t="n">
        <f aca="false">BF58</f>
        <v>0</v>
      </c>
      <c r="BG65" s="51" t="n">
        <f aca="false">BG58</f>
        <v>0</v>
      </c>
      <c r="BH65" s="51" t="n">
        <f aca="false">BH58</f>
        <v>0</v>
      </c>
      <c r="BI65" s="51" t="n">
        <f aca="false">BI58</f>
        <v>0</v>
      </c>
      <c r="BJ65" s="51" t="n">
        <f aca="false">BJ58</f>
        <v>0</v>
      </c>
      <c r="BK65" s="51" t="n">
        <f aca="false">BK58</f>
        <v>0</v>
      </c>
      <c r="BL65" s="51" t="n">
        <f aca="false">BL58</f>
        <v>0</v>
      </c>
      <c r="BM65" s="51" t="n">
        <f aca="false">BM58</f>
        <v>0</v>
      </c>
      <c r="BN65" s="51" t="n">
        <f aca="false">BN58</f>
        <v>0</v>
      </c>
      <c r="BO65" s="51" t="n">
        <f aca="false">BO58</f>
        <v>0</v>
      </c>
      <c r="BP65" s="51" t="n">
        <f aca="false">BP58</f>
        <v>0</v>
      </c>
      <c r="BQ65" s="51" t="n">
        <f aca="false">BQ58</f>
        <v>0</v>
      </c>
      <c r="BR65" s="51" t="n">
        <f aca="false">BR58</f>
        <v>0</v>
      </c>
      <c r="BS65" s="51" t="n">
        <f aca="false">BS58</f>
        <v>0</v>
      </c>
      <c r="BT65" s="51" t="n">
        <f aca="false">BT58</f>
        <v>0</v>
      </c>
      <c r="BU65" s="51" t="n">
        <f aca="false">BU58</f>
        <v>0</v>
      </c>
      <c r="BV65" s="51" t="n">
        <f aca="false">BV58</f>
        <v>0</v>
      </c>
      <c r="BW65" s="51" t="n">
        <f aca="false">BW58</f>
        <v>0</v>
      </c>
      <c r="BX65" s="51" t="n">
        <f aca="false">BX58</f>
        <v>0</v>
      </c>
      <c r="BY65" s="51" t="n">
        <f aca="false">BY58</f>
        <v>0</v>
      </c>
      <c r="BZ65" s="51" t="n">
        <f aca="false">BZ58</f>
        <v>0</v>
      </c>
      <c r="CA65" s="51" t="n">
        <f aca="false">CA58</f>
        <v>0</v>
      </c>
      <c r="CB65" s="51" t="n">
        <f aca="false">CB58</f>
        <v>0</v>
      </c>
      <c r="CC65" s="51" t="n">
        <f aca="false">CC58</f>
        <v>0</v>
      </c>
      <c r="CD65" s="51" t="n">
        <f aca="false">CD58</f>
        <v>0</v>
      </c>
      <c r="CE65" s="51" t="n">
        <f aca="false">CE58</f>
        <v>0</v>
      </c>
      <c r="CF65" s="51" t="n">
        <f aca="false">CF58</f>
        <v>0</v>
      </c>
      <c r="CG65" s="51" t="n">
        <f aca="false">CG58</f>
        <v>0</v>
      </c>
    </row>
    <row r="66" customFormat="false" ht="12.75" hidden="true" customHeight="false" outlineLevel="1" collapsed="false">
      <c r="C66" s="0" t="s">
        <v>416</v>
      </c>
      <c r="D66" s="45" t="s">
        <v>22</v>
      </c>
      <c r="E66" s="210" t="n">
        <f aca="false">LOOKUP(B54,$B$18:$B$20,Inputs!$I$256:$I$258)</f>
        <v>0.0125</v>
      </c>
      <c r="I66" s="63" t="n">
        <f aca="false">SUM(J66:CG66)</f>
        <v>-11.6813779410369</v>
      </c>
      <c r="J66" s="51" t="n">
        <f aca="false">-IF(J$14&lt;=$E70,$I64*$E66,0)*J$10</f>
        <v>-0</v>
      </c>
      <c r="K66" s="51" t="n">
        <f aca="false">-IF(K$14&lt;=$E70,$I64*$E66,0)*K$10</f>
        <v>-0</v>
      </c>
      <c r="L66" s="51" t="n">
        <f aca="false">-IF(L$14&lt;=$E70,$I64*$E66,0)*L$10</f>
        <v>-0.157856458662661</v>
      </c>
      <c r="M66" s="51" t="n">
        <f aca="false">-IF(M$14&lt;=$E70,$I64*$E66,0)*M$10</f>
        <v>-0.157856458662661</v>
      </c>
      <c r="N66" s="51" t="n">
        <f aca="false">-IF(N$14&lt;=$E70,$I64*$E66,0)*N$10</f>
        <v>-0.157856458662661</v>
      </c>
      <c r="O66" s="51" t="n">
        <f aca="false">-IF(O$14&lt;=$E70,$I64*$E66,0)*O$10</f>
        <v>-0.157856458662661</v>
      </c>
      <c r="P66" s="51" t="n">
        <f aca="false">-IF(P$14&lt;=$E70,$I64*$E66,0)*P$10</f>
        <v>-0.157856458662661</v>
      </c>
      <c r="Q66" s="51" t="n">
        <f aca="false">-IF(Q$14&lt;=$E70,$I64*$E66,0)*Q$10</f>
        <v>-0.157856458662661</v>
      </c>
      <c r="R66" s="51" t="n">
        <f aca="false">-IF(R$14&lt;=$E70,$I64*$E66,0)*R$10</f>
        <v>-0.157856458662661</v>
      </c>
      <c r="S66" s="51" t="n">
        <f aca="false">-IF(S$14&lt;=$E70,$I64*$E66,0)*S$10</f>
        <v>-0.157856458662661</v>
      </c>
      <c r="T66" s="51" t="n">
        <f aca="false">-IF(T$14&lt;=$E70,$I64*$E66,0)*T$10</f>
        <v>-0.157856458662661</v>
      </c>
      <c r="U66" s="51" t="n">
        <f aca="false">-IF(U$14&lt;=$E70,$I64*$E66,0)*U$10</f>
        <v>-0.157856458662661</v>
      </c>
      <c r="V66" s="51" t="n">
        <f aca="false">-IF(V$14&lt;=$E70,$I64*$E66,0)*V$10</f>
        <v>-0.157856458662661</v>
      </c>
      <c r="W66" s="51" t="n">
        <f aca="false">-IF(W$14&lt;=$E70,$I64*$E66,0)*W$10</f>
        <v>-0.157856458662661</v>
      </c>
      <c r="X66" s="51" t="n">
        <f aca="false">-IF(X$14&lt;=$E70,$I64*$E66,0)*X$10</f>
        <v>-0.157856458662661</v>
      </c>
      <c r="Y66" s="51" t="n">
        <f aca="false">-IF(Y$14&lt;=$E70,$I64*$E66,0)*Y$10</f>
        <v>-0.157856458662661</v>
      </c>
      <c r="Z66" s="51" t="n">
        <f aca="false">-IF(Z$14&lt;=$E70,$I64*$E66,0)*Z$10</f>
        <v>-0.157856458662661</v>
      </c>
      <c r="AA66" s="51" t="n">
        <f aca="false">-IF(AA$14&lt;=$E70,$I64*$E66,0)*AA$10</f>
        <v>-0.157856458662661</v>
      </c>
      <c r="AB66" s="51" t="n">
        <f aca="false">-IF(AB$14&lt;=$E70,$I64*$E66,0)*AB$10</f>
        <v>-0.157856458662661</v>
      </c>
      <c r="AC66" s="51" t="n">
        <f aca="false">-IF(AC$14&lt;=$E70,$I64*$E66,0)*AC$10</f>
        <v>-0.157856458662661</v>
      </c>
      <c r="AD66" s="51" t="n">
        <f aca="false">-IF(AD$14&lt;=$E70,$I64*$E66,0)*AD$10</f>
        <v>-0.157856458662661</v>
      </c>
      <c r="AE66" s="51" t="n">
        <f aca="false">-IF(AE$14&lt;=$E70,$I64*$E66,0)*AE$10</f>
        <v>-0.157856458662661</v>
      </c>
      <c r="AF66" s="51" t="n">
        <f aca="false">-IF(AF$14&lt;=$E70,$I64*$E66,0)*AF$10</f>
        <v>-0.157856458662661</v>
      </c>
      <c r="AG66" s="51" t="n">
        <f aca="false">-IF(AG$14&lt;=$E70,$I64*$E66,0)*AG$10</f>
        <v>-0.157856458662661</v>
      </c>
      <c r="AH66" s="51" t="n">
        <f aca="false">-IF(AH$14&lt;=$E70,$I64*$E66,0)*AH$10</f>
        <v>-0.157856458662661</v>
      </c>
      <c r="AI66" s="51" t="n">
        <f aca="false">-IF(AI$14&lt;=$E70,$I64*$E66,0)*AI$10</f>
        <v>-0.157856458662661</v>
      </c>
      <c r="AJ66" s="51" t="n">
        <f aca="false">-IF(AJ$14&lt;=$E70,$I64*$E66,0)*AJ$10</f>
        <v>-0.157856458662661</v>
      </c>
      <c r="AK66" s="51" t="n">
        <f aca="false">-IF(AK$14&lt;=$E70,$I64*$E66,0)*AK$10</f>
        <v>-0.157856458662661</v>
      </c>
      <c r="AL66" s="51" t="n">
        <f aca="false">-IF(AL$14&lt;=$E70,$I64*$E66,0)*AL$10</f>
        <v>-0.157856458662661</v>
      </c>
      <c r="AM66" s="51" t="n">
        <f aca="false">-IF(AM$14&lt;=$E70,$I64*$E66,0)*AM$10</f>
        <v>-0.157856458662661</v>
      </c>
      <c r="AN66" s="51" t="n">
        <f aca="false">-IF(AN$14&lt;=$E70,$I64*$E66,0)*AN$10</f>
        <v>-0.157856458662661</v>
      </c>
      <c r="AO66" s="51" t="n">
        <f aca="false">-IF(AO$14&lt;=$E70,$I64*$E66,0)*AO$10</f>
        <v>-0.157856458662661</v>
      </c>
      <c r="AP66" s="51" t="n">
        <f aca="false">-IF(AP$14&lt;=$E70,$I64*$E66,0)*AP$10</f>
        <v>-0.157856458662661</v>
      </c>
      <c r="AQ66" s="51" t="n">
        <f aca="false">-IF(AQ$14&lt;=$E70,$I64*$E66,0)*AQ$10</f>
        <v>-0.157856458662661</v>
      </c>
      <c r="AR66" s="51" t="n">
        <f aca="false">-IF(AR$14&lt;=$E70,$I64*$E66,0)*AR$10</f>
        <v>-0.157856458662661</v>
      </c>
      <c r="AS66" s="51" t="n">
        <f aca="false">-IF(AS$14&lt;=$E70,$I64*$E66,0)*AS$10</f>
        <v>-0.157856458662661</v>
      </c>
      <c r="AT66" s="51" t="n">
        <f aca="false">-IF(AT$14&lt;=$E70,$I64*$E66,0)*AT$10</f>
        <v>-0.157856458662661</v>
      </c>
      <c r="AU66" s="51" t="n">
        <f aca="false">-IF(AU$14&lt;=$E70,$I64*$E66,0)*AU$10</f>
        <v>-0.157856458662661</v>
      </c>
      <c r="AV66" s="51" t="n">
        <f aca="false">-IF(AV$14&lt;=$E70,$I64*$E66,0)*AV$10</f>
        <v>-0.157856458662661</v>
      </c>
      <c r="AW66" s="51" t="n">
        <f aca="false">-IF(AW$14&lt;=$E70,$I64*$E66,0)*AW$10</f>
        <v>-0.157856458662661</v>
      </c>
      <c r="AX66" s="51" t="n">
        <f aca="false">-IF(AX$14&lt;=$E70,$I64*$E66,0)*AX$10</f>
        <v>-0.157856458662661</v>
      </c>
      <c r="AY66" s="51" t="n">
        <f aca="false">-IF(AY$14&lt;=$E70,$I64*$E66,0)*AY$10</f>
        <v>-0.157856458662661</v>
      </c>
      <c r="AZ66" s="51" t="n">
        <f aca="false">-IF(AZ$14&lt;=$E70,$I64*$E66,0)*AZ$10</f>
        <v>-0.157856458662661</v>
      </c>
      <c r="BA66" s="51" t="n">
        <f aca="false">-IF(BA$14&lt;=$E70,$I64*$E66,0)*BA$10</f>
        <v>-0.157856458662661</v>
      </c>
      <c r="BB66" s="51" t="n">
        <f aca="false">-IF(BB$14&lt;=$E70,$I64*$E66,0)*BB$10</f>
        <v>-0.157856458662661</v>
      </c>
      <c r="BC66" s="51" t="n">
        <f aca="false">-IF(BC$14&lt;=$E70,$I64*$E66,0)*BC$10</f>
        <v>-0.157856458662661</v>
      </c>
      <c r="BD66" s="51" t="n">
        <f aca="false">-IF(BD$14&lt;=$E70,$I64*$E66,0)*BD$10</f>
        <v>-0.157856458662661</v>
      </c>
      <c r="BE66" s="51" t="n">
        <f aca="false">-IF(BE$14&lt;=$E70,$I64*$E66,0)*BE$10</f>
        <v>-0.157856458662661</v>
      </c>
      <c r="BF66" s="51" t="n">
        <f aca="false">-IF(BF$14&lt;=$E70,$I64*$E66,0)*BF$10</f>
        <v>-0.157856458662661</v>
      </c>
      <c r="BG66" s="51" t="n">
        <f aca="false">-IF(BG$14&lt;=$E70,$I64*$E66,0)*BG$10</f>
        <v>-0.157856458662661</v>
      </c>
      <c r="BH66" s="51" t="n">
        <f aca="false">-IF(BH$14&lt;=$E70,$I64*$E66,0)*BH$10</f>
        <v>-0.157856458662661</v>
      </c>
      <c r="BI66" s="51" t="n">
        <f aca="false">-IF(BI$14&lt;=$E70,$I64*$E66,0)*BI$10</f>
        <v>-0.157856458662661</v>
      </c>
      <c r="BJ66" s="51" t="n">
        <f aca="false">-IF(BJ$14&lt;=$E70,$I64*$E66,0)*BJ$10</f>
        <v>-0.157856458662661</v>
      </c>
      <c r="BK66" s="51" t="n">
        <f aca="false">-IF(BK$14&lt;=$E70,$I64*$E66,0)*BK$10</f>
        <v>-0.157856458662661</v>
      </c>
      <c r="BL66" s="51" t="n">
        <f aca="false">-IF(BL$14&lt;=$E70,$I64*$E66,0)*BL$10</f>
        <v>-0.157856458662661</v>
      </c>
      <c r="BM66" s="51" t="n">
        <f aca="false">-IF(BM$14&lt;=$E70,$I64*$E66,0)*BM$10</f>
        <v>-0.157856458662661</v>
      </c>
      <c r="BN66" s="51" t="n">
        <f aca="false">-IF(BN$14&lt;=$E70,$I64*$E66,0)*BN$10</f>
        <v>-0.157856458662661</v>
      </c>
      <c r="BO66" s="51" t="n">
        <f aca="false">-IF(BO$14&lt;=$E70,$I64*$E66,0)*BO$10</f>
        <v>-0.157856458662661</v>
      </c>
      <c r="BP66" s="51" t="n">
        <f aca="false">-IF(BP$14&lt;=$E70,$I64*$E66,0)*BP$10</f>
        <v>-0.157856458662661</v>
      </c>
      <c r="BQ66" s="51" t="n">
        <f aca="false">-IF(BQ$14&lt;=$E70,$I64*$E66,0)*BQ$10</f>
        <v>-0.157856458662661</v>
      </c>
      <c r="BR66" s="51" t="n">
        <f aca="false">-IF(BR$14&lt;=$E70,$I64*$E66,0)*BR$10</f>
        <v>-0.157856458662661</v>
      </c>
      <c r="BS66" s="51" t="n">
        <f aca="false">-IF(BS$14&lt;=$E70,$I64*$E66,0)*BS$10</f>
        <v>-0.157856458662661</v>
      </c>
      <c r="BT66" s="51" t="n">
        <f aca="false">-IF(BT$14&lt;=$E70,$I64*$E66,0)*BT$10</f>
        <v>-0.157856458662661</v>
      </c>
      <c r="BU66" s="51" t="n">
        <f aca="false">-IF(BU$14&lt;=$E70,$I64*$E66,0)*BU$10</f>
        <v>-0.157856458662661</v>
      </c>
      <c r="BV66" s="51" t="n">
        <f aca="false">-IF(BV$14&lt;=$E70,$I64*$E66,0)*BV$10</f>
        <v>-0.157856458662661</v>
      </c>
      <c r="BW66" s="51" t="n">
        <f aca="false">-IF(BW$14&lt;=$E70,$I64*$E66,0)*BW$10</f>
        <v>-0.157856458662661</v>
      </c>
      <c r="BX66" s="51" t="n">
        <f aca="false">-IF(BX$14&lt;=$E70,$I64*$E66,0)*BX$10</f>
        <v>-0.157856458662661</v>
      </c>
      <c r="BY66" s="51" t="n">
        <f aca="false">-IF(BY$14&lt;=$E70,$I64*$E66,0)*BY$10</f>
        <v>-0.157856458662661</v>
      </c>
      <c r="BZ66" s="51" t="n">
        <f aca="false">-IF(BZ$14&lt;=$E70,$I64*$E66,0)*BZ$10</f>
        <v>-0.157856458662661</v>
      </c>
      <c r="CA66" s="51" t="n">
        <f aca="false">-IF(CA$14&lt;=$E70,$I64*$E66,0)*CA$10</f>
        <v>-0.157856458662661</v>
      </c>
      <c r="CB66" s="51" t="n">
        <f aca="false">-IF(CB$14&lt;=$E70,$I64*$E66,0)*CB$10</f>
        <v>-0.157856458662661</v>
      </c>
      <c r="CC66" s="51" t="n">
        <f aca="false">-IF(CC$14&lt;=$E70,$I64*$E66,0)*CC$10</f>
        <v>-0.157856458662661</v>
      </c>
      <c r="CD66" s="51" t="n">
        <f aca="false">-IF(CD$14&lt;=$E70,$I64*$E66,0)*CD$10</f>
        <v>-0.157856458662661</v>
      </c>
      <c r="CE66" s="51" t="n">
        <f aca="false">-IF(CE$14&lt;=$E70,$I64*$E66,0)*CE$10</f>
        <v>-0.157856458662661</v>
      </c>
      <c r="CF66" s="51" t="n">
        <f aca="false">-IF(CF$14&lt;=$E70,$I64*$E66,0)*CF$10</f>
        <v>-0.157856458662661</v>
      </c>
      <c r="CG66" s="51" t="n">
        <f aca="false">-IF(CG$14&lt;=$E70,$I64*$E66,0)*CG$10</f>
        <v>-0.157856458662661</v>
      </c>
    </row>
    <row r="67" customFormat="false" ht="12.75" hidden="true" customHeight="false" outlineLevel="1" collapsed="false">
      <c r="C67" s="0" t="s">
        <v>417</v>
      </c>
      <c r="D67" s="45" t="s">
        <v>22</v>
      </c>
      <c r="I67" s="63" t="n">
        <f aca="false">SUM(J67:CG67)</f>
        <v>0</v>
      </c>
      <c r="J67" s="51" t="n">
        <f aca="true">-SUM(OFFSET(J65,0,-J70,1,J70))*$E66*J$10</f>
        <v>-0</v>
      </c>
      <c r="K67" s="51" t="n">
        <f aca="true">-SUM(OFFSET(K65,0,-K70,1,K70))*$E66*K$10</f>
        <v>-0</v>
      </c>
      <c r="L67" s="51" t="n">
        <f aca="true">-SUM(OFFSET(L65,0,-L70,1,L70))*$E66*L$10</f>
        <v>-0</v>
      </c>
      <c r="M67" s="51" t="n">
        <f aca="true">-SUM(OFFSET(M65,0,-M70,1,M70))*$E66*M$10</f>
        <v>-0</v>
      </c>
      <c r="N67" s="51" t="n">
        <f aca="true">-SUM(OFFSET(N65,0,-N70,1,N70))*$E66*N$10</f>
        <v>-0</v>
      </c>
      <c r="O67" s="51" t="n">
        <f aca="true">-SUM(OFFSET(O65,0,-O70,1,O70))*$E66*O$10</f>
        <v>-0</v>
      </c>
      <c r="P67" s="51" t="n">
        <f aca="true">-SUM(OFFSET(P65,0,-P70,1,P70))*$E66*P$10</f>
        <v>-0</v>
      </c>
      <c r="Q67" s="51" t="n">
        <f aca="true">-SUM(OFFSET(Q65,0,-Q70,1,Q70))*$E66*Q$10</f>
        <v>-0</v>
      </c>
      <c r="R67" s="51" t="n">
        <f aca="true">-SUM(OFFSET(R65,0,-R70,1,R70))*$E66*R$10</f>
        <v>-0</v>
      </c>
      <c r="S67" s="51" t="n">
        <f aca="true">-SUM(OFFSET(S65,0,-S70,1,S70))*$E66*S$10</f>
        <v>-0</v>
      </c>
      <c r="T67" s="51" t="n">
        <f aca="true">-SUM(OFFSET(T65,0,-T70,1,T70))*$E66*T$10</f>
        <v>-0</v>
      </c>
      <c r="U67" s="51" t="n">
        <f aca="true">-SUM(OFFSET(U65,0,-U70,1,U70))*$E66*U$10</f>
        <v>-0</v>
      </c>
      <c r="V67" s="51" t="n">
        <f aca="true">-SUM(OFFSET(V65,0,-V70,1,V70))*$E66*V$10</f>
        <v>-0</v>
      </c>
      <c r="W67" s="51" t="n">
        <f aca="true">-SUM(OFFSET(W65,0,-W70,1,W70))*$E66*W$10</f>
        <v>-0</v>
      </c>
      <c r="X67" s="51" t="n">
        <f aca="true">-SUM(OFFSET(X65,0,-X70,1,X70))*$E66*X$10</f>
        <v>-0</v>
      </c>
      <c r="Y67" s="51" t="n">
        <f aca="true">-SUM(OFFSET(Y65,0,-Y70,1,Y70))*$E66*Y$10</f>
        <v>-0</v>
      </c>
      <c r="Z67" s="51" t="n">
        <f aca="true">-SUM(OFFSET(Z65,0,-Z70,1,Z70))*$E66*Z$10</f>
        <v>-0</v>
      </c>
      <c r="AA67" s="51" t="n">
        <f aca="true">-SUM(OFFSET(AA65,0,-AA70,1,AA70))*$E66*AA$10</f>
        <v>-0</v>
      </c>
      <c r="AB67" s="51" t="n">
        <f aca="true">-SUM(OFFSET(AB65,0,-AB70,1,AB70))*$E66*AB$10</f>
        <v>-0</v>
      </c>
      <c r="AC67" s="51" t="n">
        <f aca="true">-SUM(OFFSET(AC65,0,-AC70,1,AC70))*$E66*AC$10</f>
        <v>-0</v>
      </c>
      <c r="AD67" s="51" t="n">
        <f aca="true">-SUM(OFFSET(AD65,0,-AD70,1,AD70))*$E66*AD$10</f>
        <v>-0</v>
      </c>
      <c r="AE67" s="51" t="n">
        <f aca="true">-SUM(OFFSET(AE65,0,-AE70,1,AE70))*$E66*AE$10</f>
        <v>-0</v>
      </c>
      <c r="AF67" s="51" t="n">
        <f aca="true">-SUM(OFFSET(AF65,0,-AF70,1,AF70))*$E66*AF$10</f>
        <v>-0</v>
      </c>
      <c r="AG67" s="51" t="n">
        <f aca="true">-SUM(OFFSET(AG65,0,-AG70,1,AG70))*$E66*AG$10</f>
        <v>-0</v>
      </c>
      <c r="AH67" s="51" t="n">
        <f aca="true">-SUM(OFFSET(AH65,0,-AH70,1,AH70))*$E66*AH$10</f>
        <v>-0</v>
      </c>
      <c r="AI67" s="51" t="n">
        <f aca="true">-SUM(OFFSET(AI65,0,-AI70,1,AI70))*$E66*AI$10</f>
        <v>-0</v>
      </c>
      <c r="AJ67" s="51" t="n">
        <f aca="true">-SUM(OFFSET(AJ65,0,-AJ70,1,AJ70))*$E66*AJ$10</f>
        <v>-0</v>
      </c>
      <c r="AK67" s="51" t="n">
        <f aca="true">-SUM(OFFSET(AK65,0,-AK70,1,AK70))*$E66*AK$10</f>
        <v>-0</v>
      </c>
      <c r="AL67" s="51" t="n">
        <f aca="true">-SUM(OFFSET(AL65,0,-AL70,1,AL70))*$E66*AL$10</f>
        <v>-0</v>
      </c>
      <c r="AM67" s="51" t="n">
        <f aca="true">-SUM(OFFSET(AM65,0,-AM70,1,AM70))*$E66*AM$10</f>
        <v>-0</v>
      </c>
      <c r="AN67" s="51" t="n">
        <f aca="true">-SUM(OFFSET(AN65,0,-AN70,1,AN70))*$E66*AN$10</f>
        <v>-0</v>
      </c>
      <c r="AO67" s="51" t="n">
        <f aca="true">-SUM(OFFSET(AO65,0,-AO70,1,AO70))*$E66*AO$10</f>
        <v>-0</v>
      </c>
      <c r="AP67" s="51" t="n">
        <f aca="true">-SUM(OFFSET(AP65,0,-AP70,1,AP70))*$E66*AP$10</f>
        <v>-0</v>
      </c>
      <c r="AQ67" s="51" t="n">
        <f aca="true">-SUM(OFFSET(AQ65,0,-AQ70,1,AQ70))*$E66*AQ$10</f>
        <v>-0</v>
      </c>
      <c r="AR67" s="51" t="n">
        <f aca="true">-SUM(OFFSET(AR65,0,-AR70,1,AR70))*$E66*AR$10</f>
        <v>-0</v>
      </c>
      <c r="AS67" s="51" t="n">
        <f aca="true">-SUM(OFFSET(AS65,0,-AS70,1,AS70))*$E66*AS$10</f>
        <v>-0</v>
      </c>
      <c r="AT67" s="51" t="n">
        <f aca="true">-SUM(OFFSET(AT65,0,-AT70,1,AT70))*$E66*AT$10</f>
        <v>-0</v>
      </c>
      <c r="AU67" s="51" t="n">
        <f aca="true">-SUM(OFFSET(AU65,0,-AU70,1,AU70))*$E66*AU$10</f>
        <v>-0</v>
      </c>
      <c r="AV67" s="51" t="n">
        <f aca="true">-SUM(OFFSET(AV65,0,-AV70,1,AV70))*$E66*AV$10</f>
        <v>-0</v>
      </c>
      <c r="AW67" s="51" t="n">
        <f aca="true">-SUM(OFFSET(AW65,0,-AW70,1,AW70))*$E66*AW$10</f>
        <v>-0</v>
      </c>
      <c r="AX67" s="51" t="n">
        <f aca="true">-SUM(OFFSET(AX65,0,-AX70,1,AX70))*$E66*AX$10</f>
        <v>-0</v>
      </c>
      <c r="AY67" s="51" t="n">
        <f aca="true">-SUM(OFFSET(AY65,0,-AY70,1,AY70))*$E66*AY$10</f>
        <v>-0</v>
      </c>
      <c r="AZ67" s="51" t="n">
        <f aca="true">-SUM(OFFSET(AZ65,0,-AZ70,1,AZ70))*$E66*AZ$10</f>
        <v>-0</v>
      </c>
      <c r="BA67" s="51" t="n">
        <f aca="true">-SUM(OFFSET(BA65,0,-BA70,1,BA70))*$E66*BA$10</f>
        <v>-0</v>
      </c>
      <c r="BB67" s="51" t="n">
        <f aca="true">-SUM(OFFSET(BB65,0,-BB70,1,BB70))*$E66*BB$10</f>
        <v>-0</v>
      </c>
      <c r="BC67" s="51" t="n">
        <f aca="true">-SUM(OFFSET(BC65,0,-BC70,1,BC70))*$E66*BC$10</f>
        <v>-0</v>
      </c>
      <c r="BD67" s="51" t="n">
        <f aca="true">-SUM(OFFSET(BD65,0,-BD70,1,BD70))*$E66*BD$10</f>
        <v>-0</v>
      </c>
      <c r="BE67" s="51" t="n">
        <f aca="true">-SUM(OFFSET(BE65,0,-BE70,1,BE70))*$E66*BE$10</f>
        <v>-0</v>
      </c>
      <c r="BF67" s="51" t="n">
        <f aca="true">-SUM(OFFSET(BF65,0,-BF70,1,BF70))*$E66*BF$10</f>
        <v>-0</v>
      </c>
      <c r="BG67" s="51" t="n">
        <f aca="true">-SUM(OFFSET(BG65,0,-BG70,1,BG70))*$E66*BG$10</f>
        <v>-0</v>
      </c>
      <c r="BH67" s="51" t="n">
        <f aca="true">-SUM(OFFSET(BH65,0,-BH70,1,BH70))*$E66*BH$10</f>
        <v>-0</v>
      </c>
      <c r="BI67" s="51" t="n">
        <f aca="true">-SUM(OFFSET(BI65,0,-BI70,1,BI70))*$E66*BI$10</f>
        <v>-0</v>
      </c>
      <c r="BJ67" s="51" t="n">
        <f aca="true">-SUM(OFFSET(BJ65,0,-BJ70,1,BJ70))*$E66*BJ$10</f>
        <v>-0</v>
      </c>
      <c r="BK67" s="51" t="n">
        <f aca="true">-SUM(OFFSET(BK65,0,-BK70,1,BK70))*$E66*BK$10</f>
        <v>-0</v>
      </c>
      <c r="BL67" s="51" t="n">
        <f aca="true">-SUM(OFFSET(BL65,0,-BL70,1,BL70))*$E66*BL$10</f>
        <v>-0</v>
      </c>
      <c r="BM67" s="51" t="n">
        <f aca="true">-SUM(OFFSET(BM65,0,-BM70,1,BM70))*$E66*BM$10</f>
        <v>-0</v>
      </c>
      <c r="BN67" s="51" t="n">
        <f aca="true">-SUM(OFFSET(BN65,0,-BN70,1,BN70))*$E66*BN$10</f>
        <v>-0</v>
      </c>
      <c r="BO67" s="51" t="n">
        <f aca="true">-SUM(OFFSET(BO65,0,-BO70,1,BO70))*$E66*BO$10</f>
        <v>-0</v>
      </c>
      <c r="BP67" s="51" t="n">
        <f aca="true">-SUM(OFFSET(BP65,0,-BP70,1,BP70))*$E66*BP$10</f>
        <v>-0</v>
      </c>
      <c r="BQ67" s="51" t="n">
        <f aca="true">-SUM(OFFSET(BQ65,0,-BQ70,1,BQ70))*$E66*BQ$10</f>
        <v>-0</v>
      </c>
      <c r="BR67" s="51" t="n">
        <f aca="true">-SUM(OFFSET(BR65,0,-BR70,1,BR70))*$E66*BR$10</f>
        <v>-0</v>
      </c>
      <c r="BS67" s="51" t="n">
        <f aca="true">-SUM(OFFSET(BS65,0,-BS70,1,BS70))*$E66*BS$10</f>
        <v>-0</v>
      </c>
      <c r="BT67" s="51" t="n">
        <f aca="true">-SUM(OFFSET(BT65,0,-BT70,1,BT70))*$E66*BT$10</f>
        <v>-0</v>
      </c>
      <c r="BU67" s="51" t="n">
        <f aca="true">-SUM(OFFSET(BU65,0,-BU70,1,BU70))*$E66*BU$10</f>
        <v>-0</v>
      </c>
      <c r="BV67" s="51" t="n">
        <f aca="true">-SUM(OFFSET(BV65,0,-BV70,1,BV70))*$E66*BV$10</f>
        <v>-0</v>
      </c>
      <c r="BW67" s="51" t="n">
        <f aca="true">-SUM(OFFSET(BW65,0,-BW70,1,BW70))*$E66*BW$10</f>
        <v>-0</v>
      </c>
      <c r="BX67" s="51" t="n">
        <f aca="true">-SUM(OFFSET(BX65,0,-BX70,1,BX70))*$E66*BX$10</f>
        <v>-0</v>
      </c>
      <c r="BY67" s="51" t="n">
        <f aca="true">-SUM(OFFSET(BY65,0,-BY70,1,BY70))*$E66*BY$10</f>
        <v>-0</v>
      </c>
      <c r="BZ67" s="51" t="n">
        <f aca="true">-SUM(OFFSET(BZ65,0,-BZ70,1,BZ70))*$E66*BZ$10</f>
        <v>-0</v>
      </c>
      <c r="CA67" s="51" t="n">
        <f aca="true">-SUM(OFFSET(CA65,0,-CA70,1,CA70))*$E66*CA$10</f>
        <v>-0</v>
      </c>
      <c r="CB67" s="51" t="n">
        <f aca="true">-SUM(OFFSET(CB65,0,-CB70,1,CB70))*$E66*CB$10</f>
        <v>-0</v>
      </c>
      <c r="CC67" s="51" t="n">
        <f aca="true">-SUM(OFFSET(CC65,0,-CC70,1,CC70))*$E66*CC$10</f>
        <v>-0</v>
      </c>
      <c r="CD67" s="51" t="n">
        <f aca="true">-SUM(OFFSET(CD65,0,-CD70,1,CD70))*$E66*CD$10</f>
        <v>-0</v>
      </c>
      <c r="CE67" s="51" t="n">
        <f aca="true">-SUM(OFFSET(CE65,0,-CE70,1,CE70))*$E66*CE$10</f>
        <v>-0</v>
      </c>
      <c r="CF67" s="51" t="n">
        <f aca="true">-SUM(OFFSET(CF65,0,-CF70,1,CF70))*$E66*CF$10</f>
        <v>-0</v>
      </c>
      <c r="CG67" s="51" t="n">
        <f aca="true">-SUM(OFFSET(CG65,0,-CG70,1,CG70))*$E66*CG$10</f>
        <v>-0</v>
      </c>
    </row>
    <row r="68" customFormat="false" ht="13.5" hidden="true" customHeight="false" outlineLevel="1" collapsed="false">
      <c r="C68" s="0" t="s">
        <v>254</v>
      </c>
      <c r="D68" s="45" t="s">
        <v>22</v>
      </c>
      <c r="I68" s="216"/>
      <c r="J68" s="217" t="n">
        <f aca="false">SUM(J63:J67)</f>
        <v>6.28070295</v>
      </c>
      <c r="K68" s="217" t="n">
        <f aca="false">SUM(K63:K67)</f>
        <v>12.6285166930129</v>
      </c>
      <c r="L68" s="217" t="n">
        <f aca="false">SUM(L63:L67)</f>
        <v>12.4706602343503</v>
      </c>
      <c r="M68" s="217" t="n">
        <f aca="false">SUM(M63:M67)</f>
        <v>12.3128037756876</v>
      </c>
      <c r="N68" s="217" t="n">
        <f aca="false">SUM(N63:N67)</f>
        <v>12.1549473170249</v>
      </c>
      <c r="O68" s="217" t="n">
        <f aca="false">SUM(O63:O67)</f>
        <v>11.9970908583623</v>
      </c>
      <c r="P68" s="217" t="n">
        <f aca="false">SUM(P63:P67)</f>
        <v>11.8392343996996</v>
      </c>
      <c r="Q68" s="217" t="n">
        <f aca="false">SUM(Q63:Q67)</f>
        <v>11.681377941037</v>
      </c>
      <c r="R68" s="217" t="n">
        <f aca="false">SUM(R63:R67)</f>
        <v>11.5235214823743</v>
      </c>
      <c r="S68" s="217" t="n">
        <f aca="false">SUM(S63:S67)</f>
        <v>11.3656650237116</v>
      </c>
      <c r="T68" s="217" t="n">
        <f aca="false">SUM(T63:T67)</f>
        <v>11.207808565049</v>
      </c>
      <c r="U68" s="217" t="n">
        <f aca="false">SUM(U63:U67)</f>
        <v>11.0499521063863</v>
      </c>
      <c r="V68" s="217" t="n">
        <f aca="false">SUM(V63:V67)</f>
        <v>10.8920956477236</v>
      </c>
      <c r="W68" s="217" t="n">
        <f aca="false">SUM(W63:W67)</f>
        <v>10.734239189061</v>
      </c>
      <c r="X68" s="217" t="n">
        <f aca="false">SUM(X63:X67)</f>
        <v>10.5763827303983</v>
      </c>
      <c r="Y68" s="217" t="n">
        <f aca="false">SUM(Y63:Y67)</f>
        <v>10.4185262717357</v>
      </c>
      <c r="Z68" s="217" t="n">
        <f aca="false">SUM(Z63:Z67)</f>
        <v>10.260669813073</v>
      </c>
      <c r="AA68" s="217" t="n">
        <f aca="false">SUM(AA63:AA67)</f>
        <v>10.1028133544103</v>
      </c>
      <c r="AB68" s="217" t="n">
        <f aca="false">SUM(AB63:AB67)</f>
        <v>9.94495689574768</v>
      </c>
      <c r="AC68" s="217" t="n">
        <f aca="false">SUM(AC63:AC67)</f>
        <v>9.78710043708502</v>
      </c>
      <c r="AD68" s="217" t="n">
        <f aca="false">SUM(AD63:AD67)</f>
        <v>9.62924397842236</v>
      </c>
      <c r="AE68" s="217" t="n">
        <f aca="false">SUM(AE63:AE67)</f>
        <v>9.4713875197597</v>
      </c>
      <c r="AF68" s="217" t="n">
        <f aca="false">SUM(AF63:AF67)</f>
        <v>9.31353106109704</v>
      </c>
      <c r="AG68" s="217" t="n">
        <f aca="false">SUM(AG63:AG67)</f>
        <v>9.15567460243438</v>
      </c>
      <c r="AH68" s="217" t="n">
        <f aca="false">SUM(AH63:AH67)</f>
        <v>8.99781814377172</v>
      </c>
      <c r="AI68" s="217" t="n">
        <f aca="false">SUM(AI63:AI67)</f>
        <v>8.83996168510906</v>
      </c>
      <c r="AJ68" s="217" t="n">
        <f aca="false">SUM(AJ63:AJ67)</f>
        <v>8.6821052264464</v>
      </c>
      <c r="AK68" s="217" t="n">
        <f aca="false">SUM(AK63:AK67)</f>
        <v>8.52424876778374</v>
      </c>
      <c r="AL68" s="217" t="n">
        <f aca="false">SUM(AL63:AL67)</f>
        <v>8.36639230912108</v>
      </c>
      <c r="AM68" s="217" t="n">
        <f aca="false">SUM(AM63:AM67)</f>
        <v>8.20853585045842</v>
      </c>
      <c r="AN68" s="217" t="n">
        <f aca="false">SUM(AN63:AN67)</f>
        <v>8.05067939179576</v>
      </c>
      <c r="AO68" s="217" t="n">
        <f aca="false">SUM(AO63:AO67)</f>
        <v>7.8928229331331</v>
      </c>
      <c r="AP68" s="217" t="n">
        <f aca="false">SUM(AP63:AP67)</f>
        <v>7.73496647447043</v>
      </c>
      <c r="AQ68" s="217" t="n">
        <f aca="false">SUM(AQ63:AQ67)</f>
        <v>7.57711001580777</v>
      </c>
      <c r="AR68" s="217" t="n">
        <f aca="false">SUM(AR63:AR67)</f>
        <v>7.41925355714511</v>
      </c>
      <c r="AS68" s="217" t="n">
        <f aca="false">SUM(AS63:AS67)</f>
        <v>7.26139709848245</v>
      </c>
      <c r="AT68" s="217" t="n">
        <f aca="false">SUM(AT63:AT67)</f>
        <v>7.10354063981979</v>
      </c>
      <c r="AU68" s="217" t="n">
        <f aca="false">SUM(AU63:AU67)</f>
        <v>6.94568418115713</v>
      </c>
      <c r="AV68" s="217" t="n">
        <f aca="false">SUM(AV63:AV67)</f>
        <v>6.78782772249447</v>
      </c>
      <c r="AW68" s="217" t="n">
        <f aca="false">SUM(AW63:AW67)</f>
        <v>6.62997126383181</v>
      </c>
      <c r="AX68" s="217" t="n">
        <f aca="false">SUM(AX63:AX67)</f>
        <v>6.47211480516914</v>
      </c>
      <c r="AY68" s="217" t="n">
        <f aca="false">SUM(AY63:AY67)</f>
        <v>6.31425834650648</v>
      </c>
      <c r="AZ68" s="217" t="n">
        <f aca="false">SUM(AZ63:AZ67)</f>
        <v>6.15640188784382</v>
      </c>
      <c r="BA68" s="217" t="n">
        <f aca="false">SUM(BA63:BA67)</f>
        <v>5.99854542918116</v>
      </c>
      <c r="BB68" s="217" t="n">
        <f aca="false">SUM(BB63:BB67)</f>
        <v>5.8406889705185</v>
      </c>
      <c r="BC68" s="217" t="n">
        <f aca="false">SUM(BC63:BC67)</f>
        <v>5.68283251185584</v>
      </c>
      <c r="BD68" s="217" t="n">
        <f aca="false">SUM(BD63:BD67)</f>
        <v>5.52497605319318</v>
      </c>
      <c r="BE68" s="217" t="n">
        <f aca="false">SUM(BE63:BE67)</f>
        <v>5.36711959453051</v>
      </c>
      <c r="BF68" s="217" t="n">
        <f aca="false">SUM(BF63:BF67)</f>
        <v>5.20926313586785</v>
      </c>
      <c r="BG68" s="217" t="n">
        <f aca="false">SUM(BG63:BG67)</f>
        <v>5.05140667720519</v>
      </c>
      <c r="BH68" s="217" t="n">
        <f aca="false">SUM(BH63:BH67)</f>
        <v>4.89355021854253</v>
      </c>
      <c r="BI68" s="217" t="n">
        <f aca="false">SUM(BI63:BI67)</f>
        <v>4.73569375987987</v>
      </c>
      <c r="BJ68" s="217" t="n">
        <f aca="false">SUM(BJ63:BJ67)</f>
        <v>4.57783730121721</v>
      </c>
      <c r="BK68" s="217" t="n">
        <f aca="false">SUM(BK63:BK67)</f>
        <v>4.41998084255455</v>
      </c>
      <c r="BL68" s="217" t="n">
        <f aca="false">SUM(BL63:BL67)</f>
        <v>4.26212438389188</v>
      </c>
      <c r="BM68" s="217" t="n">
        <f aca="false">SUM(BM63:BM67)</f>
        <v>4.10426792522922</v>
      </c>
      <c r="BN68" s="217" t="n">
        <f aca="false">SUM(BN63:BN67)</f>
        <v>3.94641146656656</v>
      </c>
      <c r="BO68" s="217" t="n">
        <f aca="false">SUM(BO63:BO67)</f>
        <v>3.7885550079039</v>
      </c>
      <c r="BP68" s="217" t="n">
        <f aca="false">SUM(BP63:BP67)</f>
        <v>3.63069854924124</v>
      </c>
      <c r="BQ68" s="217" t="n">
        <f aca="false">SUM(BQ63:BQ67)</f>
        <v>3.47284209057858</v>
      </c>
      <c r="BR68" s="217" t="n">
        <f aca="false">SUM(BR63:BR67)</f>
        <v>3.31498563191592</v>
      </c>
      <c r="BS68" s="217" t="n">
        <f aca="false">SUM(BS63:BS67)</f>
        <v>3.15712917325325</v>
      </c>
      <c r="BT68" s="217" t="n">
        <f aca="false">SUM(BT63:BT67)</f>
        <v>2.99927271459059</v>
      </c>
      <c r="BU68" s="217" t="n">
        <f aca="false">SUM(BU63:BU67)</f>
        <v>2.84141625592793</v>
      </c>
      <c r="BV68" s="217" t="n">
        <f aca="false">SUM(BV63:BV67)</f>
        <v>2.68355979726527</v>
      </c>
      <c r="BW68" s="217" t="n">
        <f aca="false">SUM(BW63:BW67)</f>
        <v>2.52570333860261</v>
      </c>
      <c r="BX68" s="217" t="n">
        <f aca="false">SUM(BX63:BX67)</f>
        <v>2.36784687993995</v>
      </c>
      <c r="BY68" s="217" t="n">
        <f aca="false">SUM(BY63:BY67)</f>
        <v>2.20999042127729</v>
      </c>
      <c r="BZ68" s="217" t="n">
        <f aca="false">SUM(BZ63:BZ67)</f>
        <v>2.05213396261462</v>
      </c>
      <c r="CA68" s="217" t="n">
        <f aca="false">SUM(CA63:CA67)</f>
        <v>1.89427750395196</v>
      </c>
      <c r="CB68" s="217" t="n">
        <f aca="false">SUM(CB63:CB67)</f>
        <v>1.7364210452893</v>
      </c>
      <c r="CC68" s="217" t="n">
        <f aca="false">SUM(CC63:CC67)</f>
        <v>1.57856458662664</v>
      </c>
      <c r="CD68" s="217" t="n">
        <f aca="false">SUM(CD63:CD67)</f>
        <v>1.42070812796398</v>
      </c>
      <c r="CE68" s="217" t="n">
        <f aca="false">SUM(CE63:CE67)</f>
        <v>1.26285166930132</v>
      </c>
      <c r="CF68" s="217" t="n">
        <f aca="false">SUM(CF63:CF67)</f>
        <v>1.10499521063866</v>
      </c>
      <c r="CG68" s="217" t="n">
        <f aca="false">SUM(CG63:CG67)</f>
        <v>0.947138751975994</v>
      </c>
    </row>
    <row r="69" customFormat="false" ht="13.5" hidden="true" customHeight="false" outlineLevel="1" collapsed="false"/>
    <row r="70" customFormat="false" ht="12.75" hidden="true" customHeight="false" outlineLevel="1" collapsed="false">
      <c r="C70" s="0" t="s">
        <v>418</v>
      </c>
      <c r="D70" s="60" t="s">
        <v>226</v>
      </c>
      <c r="E70" s="294" t="n">
        <f aca="false">1/E66</f>
        <v>80</v>
      </c>
      <c r="I70" s="216"/>
      <c r="J70" s="196" t="n">
        <f aca="false">MIN($E70,COLUMN()-COLUMN($I70))</f>
        <v>1</v>
      </c>
      <c r="K70" s="196" t="n">
        <f aca="false">MIN($E70,COLUMN()-COLUMN($I70))</f>
        <v>2</v>
      </c>
      <c r="L70" s="196" t="n">
        <f aca="false">MIN($E70,COLUMN()-COLUMN($I70))</f>
        <v>3</v>
      </c>
      <c r="M70" s="196" t="n">
        <f aca="false">MIN($E70,COLUMN()-COLUMN($I70))</f>
        <v>4</v>
      </c>
      <c r="N70" s="196" t="n">
        <f aca="false">MIN($E70,COLUMN()-COLUMN($I70))</f>
        <v>5</v>
      </c>
      <c r="O70" s="196" t="n">
        <f aca="false">MIN($E70,COLUMN()-COLUMN($I70))</f>
        <v>6</v>
      </c>
      <c r="P70" s="196" t="n">
        <f aca="false">MIN($E70,COLUMN()-COLUMN($I70))</f>
        <v>7</v>
      </c>
      <c r="Q70" s="196" t="n">
        <f aca="false">MIN($E70,COLUMN()-COLUMN($I70))</f>
        <v>8</v>
      </c>
      <c r="R70" s="196" t="n">
        <f aca="false">MIN($E70,COLUMN()-COLUMN($I70))</f>
        <v>9</v>
      </c>
      <c r="S70" s="196" t="n">
        <f aca="false">MIN($E70,COLUMN()-COLUMN($I70))</f>
        <v>10</v>
      </c>
      <c r="T70" s="196" t="n">
        <f aca="false">MIN($E70,COLUMN()-COLUMN($I70))</f>
        <v>11</v>
      </c>
      <c r="U70" s="196" t="n">
        <f aca="false">MIN($E70,COLUMN()-COLUMN($I70))</f>
        <v>12</v>
      </c>
      <c r="V70" s="196" t="n">
        <f aca="false">MIN($E70,COLUMN()-COLUMN($I70))</f>
        <v>13</v>
      </c>
      <c r="W70" s="196" t="n">
        <f aca="false">MIN($E70,COLUMN()-COLUMN($I70))</f>
        <v>14</v>
      </c>
      <c r="X70" s="196" t="n">
        <f aca="false">MIN($E70,COLUMN()-COLUMN($I70))</f>
        <v>15</v>
      </c>
      <c r="Y70" s="196" t="n">
        <f aca="false">MIN($E70,COLUMN()-COLUMN($I70))</f>
        <v>16</v>
      </c>
      <c r="Z70" s="196" t="n">
        <f aca="false">MIN($E70,COLUMN()-COLUMN($I70))</f>
        <v>17</v>
      </c>
      <c r="AA70" s="196" t="n">
        <f aca="false">MIN($E70,COLUMN()-COLUMN($I70))</f>
        <v>18</v>
      </c>
      <c r="AB70" s="196" t="n">
        <f aca="false">MIN($E70,COLUMN()-COLUMN($I70))</f>
        <v>19</v>
      </c>
      <c r="AC70" s="196" t="n">
        <f aca="false">MIN($E70,COLUMN()-COLUMN($I70))</f>
        <v>20</v>
      </c>
      <c r="AD70" s="196" t="n">
        <f aca="false">MIN($E70,COLUMN()-COLUMN($I70))</f>
        <v>21</v>
      </c>
      <c r="AE70" s="196" t="n">
        <f aca="false">MIN($E70,COLUMN()-COLUMN($I70))</f>
        <v>22</v>
      </c>
      <c r="AF70" s="196" t="n">
        <f aca="false">MIN($E70,COLUMN()-COLUMN($I70))</f>
        <v>23</v>
      </c>
      <c r="AG70" s="196" t="n">
        <f aca="false">MIN($E70,COLUMN()-COLUMN($I70))</f>
        <v>24</v>
      </c>
      <c r="AH70" s="196" t="n">
        <f aca="false">MIN($E70,COLUMN()-COLUMN($I70))</f>
        <v>25</v>
      </c>
      <c r="AI70" s="196" t="n">
        <f aca="false">MIN($E70,COLUMN()-COLUMN($I70))</f>
        <v>26</v>
      </c>
      <c r="AJ70" s="196" t="n">
        <f aca="false">MIN($E70,COLUMN()-COLUMN($I70))</f>
        <v>27</v>
      </c>
      <c r="AK70" s="196" t="n">
        <f aca="false">MIN($E70,COLUMN()-COLUMN($I70))</f>
        <v>28</v>
      </c>
      <c r="AL70" s="196" t="n">
        <f aca="false">MIN($E70,COLUMN()-COLUMN($I70))</f>
        <v>29</v>
      </c>
      <c r="AM70" s="196" t="n">
        <f aca="false">MIN($E70,COLUMN()-COLUMN($I70))</f>
        <v>30</v>
      </c>
      <c r="AN70" s="196" t="n">
        <f aca="false">MIN($E70,COLUMN()-COLUMN($I70))</f>
        <v>31</v>
      </c>
      <c r="AO70" s="196" t="n">
        <f aca="false">MIN($E70,COLUMN()-COLUMN($I70))</f>
        <v>32</v>
      </c>
      <c r="AP70" s="196" t="n">
        <f aca="false">MIN($E70,COLUMN()-COLUMN($I70))</f>
        <v>33</v>
      </c>
      <c r="AQ70" s="196" t="n">
        <f aca="false">MIN($E70,COLUMN()-COLUMN($I70))</f>
        <v>34</v>
      </c>
      <c r="AR70" s="196" t="n">
        <f aca="false">MIN($E70,COLUMN()-COLUMN($I70))</f>
        <v>35</v>
      </c>
      <c r="AS70" s="196" t="n">
        <f aca="false">MIN($E70,COLUMN()-COLUMN($I70))</f>
        <v>36</v>
      </c>
      <c r="AT70" s="196" t="n">
        <f aca="false">MIN($E70,COLUMN()-COLUMN($I70))</f>
        <v>37</v>
      </c>
      <c r="AU70" s="196" t="n">
        <f aca="false">MIN($E70,COLUMN()-COLUMN($I70))</f>
        <v>38</v>
      </c>
      <c r="AV70" s="196" t="n">
        <f aca="false">MIN($E70,COLUMN()-COLUMN($I70))</f>
        <v>39</v>
      </c>
      <c r="AW70" s="196" t="n">
        <f aca="false">MIN($E70,COLUMN()-COLUMN($I70))</f>
        <v>40</v>
      </c>
      <c r="AX70" s="196" t="n">
        <f aca="false">MIN($E70,COLUMN()-COLUMN($I70))</f>
        <v>41</v>
      </c>
      <c r="AY70" s="196" t="n">
        <f aca="false">MIN($E70,COLUMN()-COLUMN($I70))</f>
        <v>42</v>
      </c>
      <c r="AZ70" s="196" t="n">
        <f aca="false">MIN($E70,COLUMN()-COLUMN($I70))</f>
        <v>43</v>
      </c>
      <c r="BA70" s="196" t="n">
        <f aca="false">MIN($E70,COLUMN()-COLUMN($I70))</f>
        <v>44</v>
      </c>
      <c r="BB70" s="196" t="n">
        <f aca="false">MIN($E70,COLUMN()-COLUMN($I70))</f>
        <v>45</v>
      </c>
      <c r="BC70" s="196" t="n">
        <f aca="false">MIN($E70,COLUMN()-COLUMN($I70))</f>
        <v>46</v>
      </c>
      <c r="BD70" s="196" t="n">
        <f aca="false">MIN($E70,COLUMN()-COLUMN($I70))</f>
        <v>47</v>
      </c>
      <c r="BE70" s="196" t="n">
        <f aca="false">MIN($E70,COLUMN()-COLUMN($I70))</f>
        <v>48</v>
      </c>
      <c r="BF70" s="196" t="n">
        <f aca="false">MIN($E70,COLUMN()-COLUMN($I70))</f>
        <v>49</v>
      </c>
      <c r="BG70" s="196" t="n">
        <f aca="false">MIN($E70,COLUMN()-COLUMN($I70))</f>
        <v>50</v>
      </c>
      <c r="BH70" s="196" t="n">
        <f aca="false">MIN($E70,COLUMN()-COLUMN($I70))</f>
        <v>51</v>
      </c>
      <c r="BI70" s="196" t="n">
        <f aca="false">MIN($E70,COLUMN()-COLUMN($I70))</f>
        <v>52</v>
      </c>
      <c r="BJ70" s="196" t="n">
        <f aca="false">MIN($E70,COLUMN()-COLUMN($I70))</f>
        <v>53</v>
      </c>
      <c r="BK70" s="196" t="n">
        <f aca="false">MIN($E70,COLUMN()-COLUMN($I70))</f>
        <v>54</v>
      </c>
      <c r="BL70" s="196" t="n">
        <f aca="false">MIN($E70,COLUMN()-COLUMN($I70))</f>
        <v>55</v>
      </c>
      <c r="BM70" s="196" t="n">
        <f aca="false">MIN($E70,COLUMN()-COLUMN($I70))</f>
        <v>56</v>
      </c>
      <c r="BN70" s="196" t="n">
        <f aca="false">MIN($E70,COLUMN()-COLUMN($I70))</f>
        <v>57</v>
      </c>
      <c r="BO70" s="196" t="n">
        <f aca="false">MIN($E70,COLUMN()-COLUMN($I70))</f>
        <v>58</v>
      </c>
      <c r="BP70" s="196" t="n">
        <f aca="false">MIN($E70,COLUMN()-COLUMN($I70))</f>
        <v>59</v>
      </c>
      <c r="BQ70" s="196" t="n">
        <f aca="false">MIN($E70,COLUMN()-COLUMN($I70))</f>
        <v>60</v>
      </c>
      <c r="BR70" s="196" t="n">
        <f aca="false">MIN($E70,COLUMN()-COLUMN($I70))</f>
        <v>61</v>
      </c>
      <c r="BS70" s="196" t="n">
        <f aca="false">MIN($E70,COLUMN()-COLUMN($I70))</f>
        <v>62</v>
      </c>
      <c r="BT70" s="196" t="n">
        <f aca="false">MIN($E70,COLUMN()-COLUMN($I70))</f>
        <v>63</v>
      </c>
      <c r="BU70" s="196" t="n">
        <f aca="false">MIN($E70,COLUMN()-COLUMN($I70))</f>
        <v>64</v>
      </c>
      <c r="BV70" s="196" t="n">
        <f aca="false">MIN($E70,COLUMN()-COLUMN($I70))</f>
        <v>65</v>
      </c>
      <c r="BW70" s="196" t="n">
        <f aca="false">MIN($E70,COLUMN()-COLUMN($I70))</f>
        <v>66</v>
      </c>
      <c r="BX70" s="196" t="n">
        <f aca="false">MIN($E70,COLUMN()-COLUMN($I70))</f>
        <v>67</v>
      </c>
      <c r="BY70" s="196" t="n">
        <f aca="false">MIN($E70,COLUMN()-COLUMN($I70))</f>
        <v>68</v>
      </c>
      <c r="BZ70" s="196" t="n">
        <f aca="false">MIN($E70,COLUMN()-COLUMN($I70))</f>
        <v>69</v>
      </c>
      <c r="CA70" s="196" t="n">
        <f aca="false">MIN($E70,COLUMN()-COLUMN($I70))</f>
        <v>70</v>
      </c>
      <c r="CB70" s="196" t="n">
        <f aca="false">MIN($E70,COLUMN()-COLUMN($I70))</f>
        <v>71</v>
      </c>
      <c r="CC70" s="196" t="n">
        <f aca="false">MIN($E70,COLUMN()-COLUMN($I70))</f>
        <v>72</v>
      </c>
      <c r="CD70" s="196" t="n">
        <f aca="false">MIN($E70,COLUMN()-COLUMN($I70))</f>
        <v>73</v>
      </c>
      <c r="CE70" s="196" t="n">
        <f aca="false">MIN($E70,COLUMN()-COLUMN($I70))</f>
        <v>74</v>
      </c>
      <c r="CF70" s="196" t="n">
        <f aca="false">MIN($E70,COLUMN()-COLUMN($I70))</f>
        <v>75</v>
      </c>
      <c r="CG70" s="196" t="n">
        <f aca="false">MIN($E70,COLUMN()-COLUMN($I70))</f>
        <v>76</v>
      </c>
    </row>
    <row r="71" customFormat="false" ht="12.75" hidden="true" customHeight="false" outlineLevel="1" collapsed="false"/>
    <row r="72" customFormat="false" ht="14.25" hidden="true" customHeight="false" outlineLevel="1" collapsed="false">
      <c r="C72" s="97" t="s">
        <v>177</v>
      </c>
    </row>
    <row r="73" customFormat="false" ht="12.75" hidden="true" customHeight="false" outlineLevel="1" collapsed="false">
      <c r="C73" s="0" t="s">
        <v>251</v>
      </c>
      <c r="D73" s="45" t="s">
        <v>22</v>
      </c>
      <c r="J73" s="51" t="n">
        <f aca="false">I76*SUM(J8:J10)</f>
        <v>0</v>
      </c>
      <c r="K73" s="51" t="n">
        <f aca="false">J76*SUM(K8:K10)</f>
        <v>6.28070295</v>
      </c>
      <c r="L73" s="51" t="n">
        <f aca="false">K76*SUM(L8:L10)</f>
        <v>12.6285166930129</v>
      </c>
      <c r="M73" s="51" t="n">
        <f aca="false">L76*SUM(M8:M10)</f>
        <v>12.3128037756876</v>
      </c>
      <c r="N73" s="51" t="n">
        <f aca="false">M76*SUM(N8:N10)</f>
        <v>12.0049836812954</v>
      </c>
      <c r="O73" s="51" t="n">
        <f aca="false">N76*SUM(O8:O10)</f>
        <v>11.704859089263</v>
      </c>
      <c r="P73" s="51" t="n">
        <f aca="false">O76*SUM(P8:P10)</f>
        <v>11.4122376120314</v>
      </c>
      <c r="Q73" s="51" t="n">
        <f aca="false">P76*SUM(Q8:Q10)</f>
        <v>11.1269316717307</v>
      </c>
      <c r="R73" s="51" t="n">
        <f aca="false">Q76*SUM(R8:R10)</f>
        <v>10.8487583799374</v>
      </c>
      <c r="S73" s="51" t="n">
        <f aca="false">R76*SUM(S8:S10)</f>
        <v>10.577539420439</v>
      </c>
      <c r="T73" s="51" t="n">
        <f aca="false">S76*SUM(T8:T10)</f>
        <v>10.313100934928</v>
      </c>
      <c r="U73" s="51" t="n">
        <f aca="false">T76*SUM(U8:U10)</f>
        <v>10.0552734115548</v>
      </c>
      <c r="V73" s="51" t="n">
        <f aca="false">U76*SUM(V8:V10)</f>
        <v>9.80389157626591</v>
      </c>
      <c r="W73" s="51" t="n">
        <f aca="false">V76*SUM(W8:W10)</f>
        <v>9.55879428685926</v>
      </c>
      <c r="X73" s="51" t="n">
        <f aca="false">W76*SUM(X8:X10)</f>
        <v>9.31982442968778</v>
      </c>
      <c r="Y73" s="51" t="n">
        <f aca="false">X76*SUM(Y8:Y10)</f>
        <v>9.08682881894559</v>
      </c>
      <c r="Z73" s="51" t="n">
        <f aca="false">Y76*SUM(Z8:Z10)</f>
        <v>8.85965809847195</v>
      </c>
      <c r="AA73" s="51" t="n">
        <f aca="false">Z76*SUM(AA8:AA10)</f>
        <v>8.63816664601015</v>
      </c>
      <c r="AB73" s="51" t="n">
        <f aca="false">AA76*SUM(AB8:AB10)</f>
        <v>8.42221247985989</v>
      </c>
      <c r="AC73" s="51" t="n">
        <f aca="false">AB76*SUM(AC8:AC10)</f>
        <v>8.2116571678634</v>
      </c>
      <c r="AD73" s="51" t="n">
        <f aca="false">AC76*SUM(AD8:AD10)</f>
        <v>8.00636573866681</v>
      </c>
      <c r="AE73" s="51" t="n">
        <f aca="false">AD76*SUM(AE8:AE10)</f>
        <v>7.80620659520014</v>
      </c>
      <c r="AF73" s="51" t="n">
        <f aca="false">AE76*SUM(AF8:AF10)</f>
        <v>7.61105143032014</v>
      </c>
      <c r="AG73" s="51" t="n">
        <f aca="false">AF76*SUM(AG8:AG10)</f>
        <v>7.42077514456213</v>
      </c>
      <c r="AH73" s="51" t="n">
        <f aca="false">AG76*SUM(AH8:AH10)</f>
        <v>7.23525576594808</v>
      </c>
      <c r="AI73" s="51" t="n">
        <f aca="false">AH76*SUM(AI8:AI10)</f>
        <v>7.05437437179938</v>
      </c>
      <c r="AJ73" s="51" t="n">
        <f aca="false">AI76*SUM(AJ8:AJ10)</f>
        <v>6.87801501250439</v>
      </c>
      <c r="AK73" s="51" t="n">
        <f aca="false">AJ76*SUM(AK8:AK10)</f>
        <v>6.70606463719178</v>
      </c>
      <c r="AL73" s="51" t="n">
        <f aca="false">AK76*SUM(AL8:AL10)</f>
        <v>6.53841302126199</v>
      </c>
      <c r="AM73" s="51" t="n">
        <f aca="false">AL76*SUM(AM8:AM10)</f>
        <v>6.37495269573044</v>
      </c>
      <c r="AN73" s="51" t="n">
        <f aca="false">AM76*SUM(AN8:AN10)</f>
        <v>6.21557887833718</v>
      </c>
      <c r="AO73" s="51" t="n">
        <f aca="false">AN76*SUM(AO8:AO10)</f>
        <v>6.06018940637875</v>
      </c>
      <c r="AP73" s="51" t="n">
        <f aca="false">AO76*SUM(AP8:AP10)</f>
        <v>5.90868467121928</v>
      </c>
      <c r="AQ73" s="51" t="n">
        <f aca="false">AP76*SUM(AQ8:AQ10)</f>
        <v>5.7609675544388</v>
      </c>
      <c r="AR73" s="51" t="n">
        <f aca="false">AQ76*SUM(AR8:AR10)</f>
        <v>5.61694336557783</v>
      </c>
      <c r="AS73" s="51" t="n">
        <f aca="false">AR76*SUM(AS8:AS10)</f>
        <v>5.47651978143838</v>
      </c>
      <c r="AT73" s="51" t="n">
        <f aca="false">AS76*SUM(AT8:AT10)</f>
        <v>5.33960678690242</v>
      </c>
      <c r="AU73" s="51" t="n">
        <f aca="false">AT76*SUM(AU8:AU10)</f>
        <v>5.20611661722986</v>
      </c>
      <c r="AV73" s="51" t="n">
        <f aca="false">AU76*SUM(AV8:AV10)</f>
        <v>5.07596370179912</v>
      </c>
      <c r="AW73" s="51" t="n">
        <f aca="false">AV76*SUM(AW8:AW10)</f>
        <v>4.94906460925414</v>
      </c>
      <c r="AX73" s="51" t="n">
        <f aca="false">AW76*SUM(AX8:AX10)</f>
        <v>4.82533799402278</v>
      </c>
      <c r="AY73" s="51" t="n">
        <f aca="false">AX76*SUM(AY8:AY10)</f>
        <v>4.70470454417221</v>
      </c>
      <c r="AZ73" s="51" t="n">
        <f aca="false">AY76*SUM(AZ8:AZ10)</f>
        <v>4.58708693056791</v>
      </c>
      <c r="BA73" s="51" t="n">
        <f aca="false">AZ76*SUM(BA8:BA10)</f>
        <v>4.47240975730371</v>
      </c>
      <c r="BB73" s="51" t="n">
        <f aca="false">BA76*SUM(BB8:BB10)</f>
        <v>4.36059951337112</v>
      </c>
      <c r="BC73" s="51" t="n">
        <f aca="false">BB76*SUM(BC8:BC10)</f>
        <v>4.25158452553684</v>
      </c>
      <c r="BD73" s="51" t="n">
        <f aca="false">BC76*SUM(BD8:BD10)</f>
        <v>4.14529491239842</v>
      </c>
      <c r="BE73" s="51" t="n">
        <f aca="false">BD76*SUM(BE8:BE10)</f>
        <v>4.04166253958846</v>
      </c>
      <c r="BF73" s="51" t="n">
        <f aca="false">BE76*SUM(BF8:BF10)</f>
        <v>3.94062097609875</v>
      </c>
      <c r="BG73" s="51" t="n">
        <f aca="false">BF76*SUM(BG8:BG10)</f>
        <v>3.84210545169628</v>
      </c>
      <c r="BH73" s="51" t="n">
        <f aca="false">BG76*SUM(BH8:BH10)</f>
        <v>3.74605281540387</v>
      </c>
      <c r="BI73" s="51" t="n">
        <f aca="false">BH76*SUM(BI8:BI10)</f>
        <v>3.65240149501878</v>
      </c>
      <c r="BJ73" s="51" t="n">
        <f aca="false">BI76*SUM(BJ8:BJ10)</f>
        <v>3.56109145764331</v>
      </c>
      <c r="BK73" s="51" t="n">
        <f aca="false">BJ76*SUM(BK8:BK10)</f>
        <v>3.47206417120222</v>
      </c>
      <c r="BL73" s="51" t="n">
        <f aca="false">BK76*SUM(BL8:BL10)</f>
        <v>3.38526256692217</v>
      </c>
      <c r="BM73" s="51" t="n">
        <f aca="false">BL76*SUM(BM8:BM10)</f>
        <v>3.30063100274911</v>
      </c>
      <c r="BN73" s="51" t="n">
        <f aca="false">BM76*SUM(BN8:BN10)</f>
        <v>3.21811522768039</v>
      </c>
      <c r="BO73" s="51" t="n">
        <f aca="false">BN76*SUM(BO8:BO10)</f>
        <v>3.13766234698838</v>
      </c>
      <c r="BP73" s="51" t="n">
        <f aca="false">BO76*SUM(BP8:BP10)</f>
        <v>3.05922078831367</v>
      </c>
      <c r="BQ73" s="51" t="n">
        <f aca="false">BP76*SUM(BQ8:BQ10)</f>
        <v>2.98274026860582</v>
      </c>
      <c r="BR73" s="51" t="n">
        <f aca="false">BQ76*SUM(BR8:BR10)</f>
        <v>2.90817176189068</v>
      </c>
      <c r="BS73" s="51" t="n">
        <f aca="false">BR76*SUM(BS8:BS10)</f>
        <v>2.83546746784341</v>
      </c>
      <c r="BT73" s="51" t="n">
        <f aca="false">BS76*SUM(BT8:BT10)</f>
        <v>2.76458078114733</v>
      </c>
      <c r="BU73" s="51" t="n">
        <f aca="false">BT76*SUM(BU8:BU10)</f>
        <v>2.69546626161864</v>
      </c>
      <c r="BV73" s="51" t="n">
        <f aca="false">BU76*SUM(BV8:BV10)</f>
        <v>2.62807960507818</v>
      </c>
      <c r="BW73" s="51" t="n">
        <f aca="false">BV76*SUM(BW8:BW10)</f>
        <v>2.56237761495122</v>
      </c>
      <c r="BX73" s="51" t="n">
        <f aca="false">BW76*SUM(BX8:BX10)</f>
        <v>2.49831817457744</v>
      </c>
      <c r="BY73" s="51" t="n">
        <f aca="false">BX76*SUM(BY8:BY10)</f>
        <v>2.43586022021301</v>
      </c>
      <c r="BZ73" s="51" t="n">
        <f aca="false">BY76*SUM(BZ8:BZ10)</f>
        <v>2.37496371470768</v>
      </c>
      <c r="CA73" s="51" t="n">
        <f aca="false">BZ76*SUM(CA8:CA10)</f>
        <v>2.31558962183999</v>
      </c>
      <c r="CB73" s="51" t="n">
        <f aca="false">CA76*SUM(CB8:CB10)</f>
        <v>2.25769988129399</v>
      </c>
      <c r="CC73" s="51" t="n">
        <f aca="false">CB76*SUM(CC8:CC10)</f>
        <v>2.20125738426164</v>
      </c>
      <c r="CD73" s="51" t="n">
        <f aca="false">CC76*SUM(CD8:CD10)</f>
        <v>2.1462259496551</v>
      </c>
      <c r="CE73" s="51" t="n">
        <f aca="false">CD76*SUM(CE8:CE10)</f>
        <v>2.09257030091372</v>
      </c>
      <c r="CF73" s="51" t="n">
        <f aca="false">CE76*SUM(CF8:CF10)</f>
        <v>2.04025604339088</v>
      </c>
      <c r="CG73" s="51" t="n">
        <f aca="false">CF76*SUM(CG8:CG10)</f>
        <v>1.98924964230611</v>
      </c>
    </row>
    <row r="74" customFormat="false" ht="12.75" hidden="true" customHeight="false" outlineLevel="1" collapsed="false">
      <c r="C74" s="0" t="s">
        <v>287</v>
      </c>
      <c r="D74" s="45" t="s">
        <v>22</v>
      </c>
      <c r="I74" s="63" t="n">
        <f aca="false">SUM(J74:CG74)</f>
        <v>12.6285166930129</v>
      </c>
      <c r="J74" s="206" t="n">
        <f aca="false">J57+J58</f>
        <v>6.28070295</v>
      </c>
      <c r="K74" s="206" t="n">
        <f aca="false">K57+K58</f>
        <v>6.34781374301291</v>
      </c>
      <c r="L74" s="206" t="n">
        <f aca="false">L57+L58</f>
        <v>0</v>
      </c>
      <c r="M74" s="206" t="n">
        <f aca="false">M57+M58</f>
        <v>0</v>
      </c>
      <c r="N74" s="206" t="n">
        <f aca="false">N57+N58</f>
        <v>0</v>
      </c>
      <c r="O74" s="206" t="n">
        <f aca="false">O57+O58</f>
        <v>0</v>
      </c>
      <c r="P74" s="206" t="n">
        <f aca="false">P57+P58</f>
        <v>0</v>
      </c>
      <c r="Q74" s="206" t="n">
        <f aca="false">Q57+Q58</f>
        <v>0</v>
      </c>
      <c r="R74" s="206" t="n">
        <f aca="false">R57+R58</f>
        <v>0</v>
      </c>
      <c r="S74" s="206" t="n">
        <f aca="false">S57+S58</f>
        <v>0</v>
      </c>
      <c r="T74" s="206" t="n">
        <f aca="false">T57+T58</f>
        <v>0</v>
      </c>
      <c r="U74" s="206" t="n">
        <f aca="false">U57+U58</f>
        <v>0</v>
      </c>
      <c r="V74" s="206" t="n">
        <f aca="false">V57+V58</f>
        <v>0</v>
      </c>
      <c r="W74" s="206" t="n">
        <f aca="false">W57+W58</f>
        <v>0</v>
      </c>
      <c r="X74" s="206" t="n">
        <f aca="false">X57+X58</f>
        <v>0</v>
      </c>
      <c r="Y74" s="206" t="n">
        <f aca="false">Y57+Y58</f>
        <v>0</v>
      </c>
      <c r="Z74" s="206" t="n">
        <f aca="false">Z57+Z58</f>
        <v>0</v>
      </c>
      <c r="AA74" s="206" t="n">
        <f aca="false">AA57+AA58</f>
        <v>0</v>
      </c>
      <c r="AB74" s="206" t="n">
        <f aca="false">AB57+AB58</f>
        <v>0</v>
      </c>
      <c r="AC74" s="206" t="n">
        <f aca="false">AC57+AC58</f>
        <v>0</v>
      </c>
      <c r="AD74" s="206" t="n">
        <f aca="false">AD57+AD58</f>
        <v>0</v>
      </c>
      <c r="AE74" s="206" t="n">
        <f aca="false">AE57+AE58</f>
        <v>0</v>
      </c>
      <c r="AF74" s="206" t="n">
        <f aca="false">AF57+AF58</f>
        <v>0</v>
      </c>
      <c r="AG74" s="206" t="n">
        <f aca="false">AG57+AG58</f>
        <v>0</v>
      </c>
      <c r="AH74" s="206" t="n">
        <f aca="false">AH57+AH58</f>
        <v>0</v>
      </c>
      <c r="AI74" s="206" t="n">
        <f aca="false">AI57+AI58</f>
        <v>0</v>
      </c>
      <c r="AJ74" s="206" t="n">
        <f aca="false">AJ57+AJ58</f>
        <v>0</v>
      </c>
      <c r="AK74" s="206" t="n">
        <f aca="false">AK57+AK58</f>
        <v>0</v>
      </c>
      <c r="AL74" s="206" t="n">
        <f aca="false">AL57+AL58</f>
        <v>0</v>
      </c>
      <c r="AM74" s="206" t="n">
        <f aca="false">AM57+AM58</f>
        <v>0</v>
      </c>
      <c r="AN74" s="206" t="n">
        <f aca="false">AN57+AN58</f>
        <v>0</v>
      </c>
      <c r="AO74" s="206" t="n">
        <f aca="false">AO57+AO58</f>
        <v>0</v>
      </c>
      <c r="AP74" s="206" t="n">
        <f aca="false">AP57+AP58</f>
        <v>0</v>
      </c>
      <c r="AQ74" s="206" t="n">
        <f aca="false">AQ57+AQ58</f>
        <v>0</v>
      </c>
      <c r="AR74" s="206" t="n">
        <f aca="false">AR57+AR58</f>
        <v>0</v>
      </c>
      <c r="AS74" s="206" t="n">
        <f aca="false">AS57+AS58</f>
        <v>0</v>
      </c>
      <c r="AT74" s="206" t="n">
        <f aca="false">AT57+AT58</f>
        <v>0</v>
      </c>
      <c r="AU74" s="206" t="n">
        <f aca="false">AU57+AU58</f>
        <v>0</v>
      </c>
      <c r="AV74" s="206" t="n">
        <f aca="false">AV57+AV58</f>
        <v>0</v>
      </c>
      <c r="AW74" s="206" t="n">
        <f aca="false">AW57+AW58</f>
        <v>0</v>
      </c>
      <c r="AX74" s="206" t="n">
        <f aca="false">AX57+AX58</f>
        <v>0</v>
      </c>
      <c r="AY74" s="206" t="n">
        <f aca="false">AY57+AY58</f>
        <v>0</v>
      </c>
      <c r="AZ74" s="206" t="n">
        <f aca="false">AZ57+AZ58</f>
        <v>0</v>
      </c>
      <c r="BA74" s="206" t="n">
        <f aca="false">BA57+BA58</f>
        <v>0</v>
      </c>
      <c r="BB74" s="206" t="n">
        <f aca="false">BB57+BB58</f>
        <v>0</v>
      </c>
      <c r="BC74" s="206" t="n">
        <f aca="false">BC57+BC58</f>
        <v>0</v>
      </c>
      <c r="BD74" s="206" t="n">
        <f aca="false">BD57+BD58</f>
        <v>0</v>
      </c>
      <c r="BE74" s="206" t="n">
        <f aca="false">BE57+BE58</f>
        <v>0</v>
      </c>
      <c r="BF74" s="206" t="n">
        <f aca="false">BF57+BF58</f>
        <v>0</v>
      </c>
      <c r="BG74" s="206" t="n">
        <f aca="false">BG57+BG58</f>
        <v>0</v>
      </c>
      <c r="BH74" s="206" t="n">
        <f aca="false">BH57+BH58</f>
        <v>0</v>
      </c>
      <c r="BI74" s="206" t="n">
        <f aca="false">BI57+BI58</f>
        <v>0</v>
      </c>
      <c r="BJ74" s="206" t="n">
        <f aca="false">BJ57+BJ58</f>
        <v>0</v>
      </c>
      <c r="BK74" s="206" t="n">
        <f aca="false">BK57+BK58</f>
        <v>0</v>
      </c>
      <c r="BL74" s="206" t="n">
        <f aca="false">BL57+BL58</f>
        <v>0</v>
      </c>
      <c r="BM74" s="206" t="n">
        <f aca="false">BM57+BM58</f>
        <v>0</v>
      </c>
      <c r="BN74" s="206" t="n">
        <f aca="false">BN57+BN58</f>
        <v>0</v>
      </c>
      <c r="BO74" s="206" t="n">
        <f aca="false">BO57+BO58</f>
        <v>0</v>
      </c>
      <c r="BP74" s="206" t="n">
        <f aca="false">BP57+BP58</f>
        <v>0</v>
      </c>
      <c r="BQ74" s="206" t="n">
        <f aca="false">BQ57+BQ58</f>
        <v>0</v>
      </c>
      <c r="BR74" s="206" t="n">
        <f aca="false">BR57+BR58</f>
        <v>0</v>
      </c>
      <c r="BS74" s="206" t="n">
        <f aca="false">BS57+BS58</f>
        <v>0</v>
      </c>
      <c r="BT74" s="206" t="n">
        <f aca="false">BT57+BT58</f>
        <v>0</v>
      </c>
      <c r="BU74" s="206" t="n">
        <f aca="false">BU57+BU58</f>
        <v>0</v>
      </c>
      <c r="BV74" s="206" t="n">
        <f aca="false">BV57+BV58</f>
        <v>0</v>
      </c>
      <c r="BW74" s="206" t="n">
        <f aca="false">BW57+BW58</f>
        <v>0</v>
      </c>
      <c r="BX74" s="206" t="n">
        <f aca="false">BX57+BX58</f>
        <v>0</v>
      </c>
      <c r="BY74" s="206" t="n">
        <f aca="false">BY57+BY58</f>
        <v>0</v>
      </c>
      <c r="BZ74" s="206" t="n">
        <f aca="false">BZ57+BZ58</f>
        <v>0</v>
      </c>
      <c r="CA74" s="206" t="n">
        <f aca="false">CA57+CA58</f>
        <v>0</v>
      </c>
      <c r="CB74" s="206" t="n">
        <f aca="false">CB57+CB58</f>
        <v>0</v>
      </c>
      <c r="CC74" s="206" t="n">
        <f aca="false">CC57+CC58</f>
        <v>0</v>
      </c>
      <c r="CD74" s="206" t="n">
        <f aca="false">CD57+CD58</f>
        <v>0</v>
      </c>
      <c r="CE74" s="206" t="n">
        <f aca="false">CE57+CE58</f>
        <v>0</v>
      </c>
      <c r="CF74" s="206" t="n">
        <f aca="false">CF57+CF58</f>
        <v>0</v>
      </c>
      <c r="CG74" s="206" t="n">
        <f aca="false">CG57+CG58</f>
        <v>0</v>
      </c>
    </row>
    <row r="75" customFormat="false" ht="12.75" hidden="true" customHeight="false" outlineLevel="1" collapsed="false">
      <c r="C75" s="0" t="s">
        <v>168</v>
      </c>
      <c r="D75" s="45" t="s">
        <v>22</v>
      </c>
      <c r="E75" s="210" t="n">
        <f aca="false">LOOKUP(B54,$B$18:$B$20,Inputs!$K$256:$K$258)</f>
        <v>0.025</v>
      </c>
      <c r="I75" s="63" t="n">
        <f aca="false">SUM(J75:CG75)</f>
        <v>-10.6889982917645</v>
      </c>
      <c r="J75" s="51" t="n">
        <f aca="false">-J73*$E75*J$10</f>
        <v>-0</v>
      </c>
      <c r="K75" s="51" t="n">
        <f aca="false">-K73*$E75*K$10</f>
        <v>-0</v>
      </c>
      <c r="L75" s="51" t="n">
        <f aca="false">-L73*$E75*L$10</f>
        <v>-0.315712917325323</v>
      </c>
      <c r="M75" s="51" t="n">
        <f aca="false">-M73*$E75*M$10</f>
        <v>-0.30782009439219</v>
      </c>
      <c r="N75" s="51" t="n">
        <f aca="false">-N73*$E75*N$10</f>
        <v>-0.300124592032385</v>
      </c>
      <c r="O75" s="51" t="n">
        <f aca="false">-O73*$E75*O$10</f>
        <v>-0.292621477231575</v>
      </c>
      <c r="P75" s="51" t="n">
        <f aca="false">-P73*$E75*P$10</f>
        <v>-0.285305940300786</v>
      </c>
      <c r="Q75" s="51" t="n">
        <f aca="false">-Q73*$E75*Q$10</f>
        <v>-0.278173291793266</v>
      </c>
      <c r="R75" s="51" t="n">
        <f aca="false">-R73*$E75*R$10</f>
        <v>-0.271218959498435</v>
      </c>
      <c r="S75" s="51" t="n">
        <f aca="false">-S73*$E75*S$10</f>
        <v>-0.264438485510974</v>
      </c>
      <c r="T75" s="51" t="n">
        <f aca="false">-T73*$E75*T$10</f>
        <v>-0.2578275233732</v>
      </c>
      <c r="U75" s="51" t="n">
        <f aca="false">-U73*$E75*U$10</f>
        <v>-0.25138183528887</v>
      </c>
      <c r="V75" s="51" t="n">
        <f aca="false">-V73*$E75*V$10</f>
        <v>-0.245097289406648</v>
      </c>
      <c r="W75" s="51" t="n">
        <f aca="false">-W73*$E75*W$10</f>
        <v>-0.238969857171482</v>
      </c>
      <c r="X75" s="51" t="n">
        <f aca="false">-X73*$E75*X$10</f>
        <v>-0.232995610742195</v>
      </c>
      <c r="Y75" s="51" t="n">
        <f aca="false">-Y73*$E75*Y$10</f>
        <v>-0.22717072047364</v>
      </c>
      <c r="Z75" s="51" t="n">
        <f aca="false">-Z73*$E75*Z$10</f>
        <v>-0.221491452461799</v>
      </c>
      <c r="AA75" s="51" t="n">
        <f aca="false">-AA73*$E75*AA$10</f>
        <v>-0.215954166150254</v>
      </c>
      <c r="AB75" s="51" t="n">
        <f aca="false">-AB73*$E75*AB$10</f>
        <v>-0.210555311996497</v>
      </c>
      <c r="AC75" s="51" t="n">
        <f aca="false">-AC73*$E75*AC$10</f>
        <v>-0.205291429196585</v>
      </c>
      <c r="AD75" s="51" t="n">
        <f aca="false">-AD73*$E75*AD$10</f>
        <v>-0.20015914346667</v>
      </c>
      <c r="AE75" s="51" t="n">
        <f aca="false">-AE73*$E75*AE$10</f>
        <v>-0.195155164880004</v>
      </c>
      <c r="AF75" s="51" t="n">
        <f aca="false">-AF73*$E75*AF$10</f>
        <v>-0.190276285758003</v>
      </c>
      <c r="AG75" s="51" t="n">
        <f aca="false">-AG73*$E75*AG$10</f>
        <v>-0.185519378614053</v>
      </c>
      <c r="AH75" s="51" t="n">
        <f aca="false">-AH73*$E75*AH$10</f>
        <v>-0.180881394148702</v>
      </c>
      <c r="AI75" s="51" t="n">
        <f aca="false">-AI73*$E75*AI$10</f>
        <v>-0.176359359294984</v>
      </c>
      <c r="AJ75" s="51" t="n">
        <f aca="false">-AJ73*$E75*AJ$10</f>
        <v>-0.17195037531261</v>
      </c>
      <c r="AK75" s="51" t="n">
        <f aca="false">-AK73*$E75*AK$10</f>
        <v>-0.167651615929795</v>
      </c>
      <c r="AL75" s="51" t="n">
        <f aca="false">-AL73*$E75*AL$10</f>
        <v>-0.16346032553155</v>
      </c>
      <c r="AM75" s="51" t="n">
        <f aca="false">-AM73*$E75*AM$10</f>
        <v>-0.159373817393261</v>
      </c>
      <c r="AN75" s="51" t="n">
        <f aca="false">-AN73*$E75*AN$10</f>
        <v>-0.155389471958429</v>
      </c>
      <c r="AO75" s="51" t="n">
        <f aca="false">-AO73*$E75*AO$10</f>
        <v>-0.151504735159469</v>
      </c>
      <c r="AP75" s="51" t="n">
        <f aca="false">-AP73*$E75*AP$10</f>
        <v>-0.147717116780482</v>
      </c>
      <c r="AQ75" s="51" t="n">
        <f aca="false">-AQ73*$E75*AQ$10</f>
        <v>-0.14402418886097</v>
      </c>
      <c r="AR75" s="51" t="n">
        <f aca="false">-AR73*$E75*AR$10</f>
        <v>-0.140423584139446</v>
      </c>
      <c r="AS75" s="51" t="n">
        <f aca="false">-AS73*$E75*AS$10</f>
        <v>-0.13691299453596</v>
      </c>
      <c r="AT75" s="51" t="n">
        <f aca="false">-AT73*$E75*AT$10</f>
        <v>-0.133490169672561</v>
      </c>
      <c r="AU75" s="51" t="n">
        <f aca="false">-AU73*$E75*AU$10</f>
        <v>-0.130152915430747</v>
      </c>
      <c r="AV75" s="51" t="n">
        <f aca="false">-AV73*$E75*AV$10</f>
        <v>-0.126899092544978</v>
      </c>
      <c r="AW75" s="51" t="n">
        <f aca="false">-AW73*$E75*AW$10</f>
        <v>-0.123726615231353</v>
      </c>
      <c r="AX75" s="51" t="n">
        <f aca="false">-AX73*$E75*AX$10</f>
        <v>-0.12063344985057</v>
      </c>
      <c r="AY75" s="51" t="n">
        <f aca="false">-AY73*$E75*AY$10</f>
        <v>-0.117617613604305</v>
      </c>
      <c r="AZ75" s="51" t="n">
        <f aca="false">-AZ73*$E75*AZ$10</f>
        <v>-0.114677173264198</v>
      </c>
      <c r="BA75" s="51" t="n">
        <f aca="false">-BA73*$E75*BA$10</f>
        <v>-0.111810243932593</v>
      </c>
      <c r="BB75" s="51" t="n">
        <f aca="false">-BB73*$E75*BB$10</f>
        <v>-0.109014987834278</v>
      </c>
      <c r="BC75" s="51" t="n">
        <f aca="false">-BC73*$E75*BC$10</f>
        <v>-0.106289613138421</v>
      </c>
      <c r="BD75" s="51" t="n">
        <f aca="false">-BD73*$E75*BD$10</f>
        <v>-0.103632372809961</v>
      </c>
      <c r="BE75" s="51" t="n">
        <f aca="false">-BE73*$E75*BE$10</f>
        <v>-0.101041563489711</v>
      </c>
      <c r="BF75" s="51" t="n">
        <f aca="false">-BF73*$E75*BF$10</f>
        <v>-0.0985155244024687</v>
      </c>
      <c r="BG75" s="51" t="n">
        <f aca="false">-BG73*$E75*BG$10</f>
        <v>-0.096052636292407</v>
      </c>
      <c r="BH75" s="51" t="n">
        <f aca="false">-BH73*$E75*BH$10</f>
        <v>-0.0936513203850968</v>
      </c>
      <c r="BI75" s="51" t="n">
        <f aca="false">-BI73*$E75*BI$10</f>
        <v>-0.0913100373754694</v>
      </c>
      <c r="BJ75" s="51" t="n">
        <f aca="false">-BJ73*$E75*BJ$10</f>
        <v>-0.0890272864410827</v>
      </c>
      <c r="BK75" s="51" t="n">
        <f aca="false">-BK73*$E75*BK$10</f>
        <v>-0.0868016042800556</v>
      </c>
      <c r="BL75" s="51" t="n">
        <f aca="false">-BL73*$E75*BL$10</f>
        <v>-0.0846315641730542</v>
      </c>
      <c r="BM75" s="51" t="n">
        <f aca="false">-BM73*$E75*BM$10</f>
        <v>-0.0825157750687278</v>
      </c>
      <c r="BN75" s="51" t="n">
        <f aca="false">-BN73*$E75*BN$10</f>
        <v>-0.0804528806920096</v>
      </c>
      <c r="BO75" s="51" t="n">
        <f aca="false">-BO73*$E75*BO$10</f>
        <v>-0.0784415586747094</v>
      </c>
      <c r="BP75" s="51" t="n">
        <f aca="false">-BP73*$E75*BP$10</f>
        <v>-0.0764805197078417</v>
      </c>
      <c r="BQ75" s="51" t="n">
        <f aca="false">-BQ73*$E75*BQ$10</f>
        <v>-0.0745685067151456</v>
      </c>
      <c r="BR75" s="51" t="n">
        <f aca="false">-BR73*$E75*BR$10</f>
        <v>-0.072704294047267</v>
      </c>
      <c r="BS75" s="51" t="n">
        <f aca="false">-BS73*$E75*BS$10</f>
        <v>-0.0708866866960853</v>
      </c>
      <c r="BT75" s="51" t="n">
        <f aca="false">-BT73*$E75*BT$10</f>
        <v>-0.0691145195286832</v>
      </c>
      <c r="BU75" s="51" t="n">
        <f aca="false">-BU73*$E75*BU$10</f>
        <v>-0.0673866565404661</v>
      </c>
      <c r="BV75" s="51" t="n">
        <f aca="false">-BV73*$E75*BV$10</f>
        <v>-0.0657019901269545</v>
      </c>
      <c r="BW75" s="51" t="n">
        <f aca="false">-BW73*$E75*BW$10</f>
        <v>-0.0640594403737806</v>
      </c>
      <c r="BX75" s="51" t="n">
        <f aca="false">-BX73*$E75*BX$10</f>
        <v>-0.0624579543644361</v>
      </c>
      <c r="BY75" s="51" t="n">
        <f aca="false">-BY73*$E75*BY$10</f>
        <v>-0.0608965055053252</v>
      </c>
      <c r="BZ75" s="51" t="n">
        <f aca="false">-BZ73*$E75*BZ$10</f>
        <v>-0.059374092867692</v>
      </c>
      <c r="CA75" s="51" t="n">
        <f aca="false">-CA73*$E75*CA$10</f>
        <v>-0.0578897405459997</v>
      </c>
      <c r="CB75" s="51" t="n">
        <f aca="false">-CB73*$E75*CB$10</f>
        <v>-0.0564424970323497</v>
      </c>
      <c r="CC75" s="51" t="n">
        <f aca="false">-CC73*$E75*CC$10</f>
        <v>-0.055031434606541</v>
      </c>
      <c r="CD75" s="51" t="n">
        <f aca="false">-CD73*$E75*CD$10</f>
        <v>-0.0536556487413775</v>
      </c>
      <c r="CE75" s="51" t="n">
        <f aca="false">-CE73*$E75*CE$10</f>
        <v>-0.052314257522843</v>
      </c>
      <c r="CF75" s="51" t="n">
        <f aca="false">-CF73*$E75*CF$10</f>
        <v>-0.051006401084772</v>
      </c>
      <c r="CG75" s="51" t="n">
        <f aca="false">-CG73*$E75*CG$10</f>
        <v>-0.0497312410576527</v>
      </c>
    </row>
    <row r="76" customFormat="false" ht="13.5" hidden="true" customHeight="false" outlineLevel="1" collapsed="false">
      <c r="C76" s="0" t="s">
        <v>254</v>
      </c>
      <c r="D76" s="45" t="s">
        <v>22</v>
      </c>
      <c r="I76" s="216"/>
      <c r="J76" s="217" t="n">
        <f aca="false">SUM(J73:J75)</f>
        <v>6.28070295</v>
      </c>
      <c r="K76" s="217" t="n">
        <f aca="false">SUM(K73:K75)</f>
        <v>12.6285166930129</v>
      </c>
      <c r="L76" s="217" t="n">
        <f aca="false">SUM(L73:L75)</f>
        <v>12.3128037756876</v>
      </c>
      <c r="M76" s="217" t="n">
        <f aca="false">SUM(M73:M75)</f>
        <v>12.0049836812954</v>
      </c>
      <c r="N76" s="217" t="n">
        <f aca="false">SUM(N73:N75)</f>
        <v>11.704859089263</v>
      </c>
      <c r="O76" s="217" t="n">
        <f aca="false">SUM(O73:O75)</f>
        <v>11.4122376120314</v>
      </c>
      <c r="P76" s="217" t="n">
        <f aca="false">SUM(P73:P75)</f>
        <v>11.1269316717307</v>
      </c>
      <c r="Q76" s="217" t="n">
        <f aca="false">SUM(Q73:Q75)</f>
        <v>10.8487583799374</v>
      </c>
      <c r="R76" s="217" t="n">
        <f aca="false">SUM(R73:R75)</f>
        <v>10.577539420439</v>
      </c>
      <c r="S76" s="217" t="n">
        <f aca="false">SUM(S73:S75)</f>
        <v>10.313100934928</v>
      </c>
      <c r="T76" s="217" t="n">
        <f aca="false">SUM(T73:T75)</f>
        <v>10.0552734115548</v>
      </c>
      <c r="U76" s="217" t="n">
        <f aca="false">SUM(U73:U75)</f>
        <v>9.80389157626591</v>
      </c>
      <c r="V76" s="217" t="n">
        <f aca="false">SUM(V73:V75)</f>
        <v>9.55879428685926</v>
      </c>
      <c r="W76" s="217" t="n">
        <f aca="false">SUM(W73:W75)</f>
        <v>9.31982442968778</v>
      </c>
      <c r="X76" s="217" t="n">
        <f aca="false">SUM(X73:X75)</f>
        <v>9.08682881894559</v>
      </c>
      <c r="Y76" s="217" t="n">
        <f aca="false">SUM(Y73:Y75)</f>
        <v>8.85965809847195</v>
      </c>
      <c r="Z76" s="217" t="n">
        <f aca="false">SUM(Z73:Z75)</f>
        <v>8.63816664601015</v>
      </c>
      <c r="AA76" s="217" t="n">
        <f aca="false">SUM(AA73:AA75)</f>
        <v>8.42221247985989</v>
      </c>
      <c r="AB76" s="217" t="n">
        <f aca="false">SUM(AB73:AB75)</f>
        <v>8.2116571678634</v>
      </c>
      <c r="AC76" s="217" t="n">
        <f aca="false">SUM(AC73:AC75)</f>
        <v>8.00636573866681</v>
      </c>
      <c r="AD76" s="217" t="n">
        <f aca="false">SUM(AD73:AD75)</f>
        <v>7.80620659520014</v>
      </c>
      <c r="AE76" s="217" t="n">
        <f aca="false">SUM(AE73:AE75)</f>
        <v>7.61105143032014</v>
      </c>
      <c r="AF76" s="217" t="n">
        <f aca="false">SUM(AF73:AF75)</f>
        <v>7.42077514456213</v>
      </c>
      <c r="AG76" s="217" t="n">
        <f aca="false">SUM(AG73:AG75)</f>
        <v>7.23525576594808</v>
      </c>
      <c r="AH76" s="217" t="n">
        <f aca="false">SUM(AH73:AH75)</f>
        <v>7.05437437179938</v>
      </c>
      <c r="AI76" s="217" t="n">
        <f aca="false">SUM(AI73:AI75)</f>
        <v>6.87801501250439</v>
      </c>
      <c r="AJ76" s="217" t="n">
        <f aca="false">SUM(AJ73:AJ75)</f>
        <v>6.70606463719178</v>
      </c>
      <c r="AK76" s="217" t="n">
        <f aca="false">SUM(AK73:AK75)</f>
        <v>6.53841302126199</v>
      </c>
      <c r="AL76" s="217" t="n">
        <f aca="false">SUM(AL73:AL75)</f>
        <v>6.37495269573044</v>
      </c>
      <c r="AM76" s="217" t="n">
        <f aca="false">SUM(AM73:AM75)</f>
        <v>6.21557887833718</v>
      </c>
      <c r="AN76" s="217" t="n">
        <f aca="false">SUM(AN73:AN75)</f>
        <v>6.06018940637875</v>
      </c>
      <c r="AO76" s="217" t="n">
        <f aca="false">SUM(AO73:AO75)</f>
        <v>5.90868467121928</v>
      </c>
      <c r="AP76" s="217" t="n">
        <f aca="false">SUM(AP73:AP75)</f>
        <v>5.7609675544388</v>
      </c>
      <c r="AQ76" s="217" t="n">
        <f aca="false">SUM(AQ73:AQ75)</f>
        <v>5.61694336557783</v>
      </c>
      <c r="AR76" s="217" t="n">
        <f aca="false">SUM(AR73:AR75)</f>
        <v>5.47651978143838</v>
      </c>
      <c r="AS76" s="217" t="n">
        <f aca="false">SUM(AS73:AS75)</f>
        <v>5.33960678690242</v>
      </c>
      <c r="AT76" s="217" t="n">
        <f aca="false">SUM(AT73:AT75)</f>
        <v>5.20611661722986</v>
      </c>
      <c r="AU76" s="217" t="n">
        <f aca="false">SUM(AU73:AU75)</f>
        <v>5.07596370179912</v>
      </c>
      <c r="AV76" s="217" t="n">
        <f aca="false">SUM(AV73:AV75)</f>
        <v>4.94906460925414</v>
      </c>
      <c r="AW76" s="217" t="n">
        <f aca="false">SUM(AW73:AW75)</f>
        <v>4.82533799402278</v>
      </c>
      <c r="AX76" s="217" t="n">
        <f aca="false">SUM(AX73:AX75)</f>
        <v>4.70470454417221</v>
      </c>
      <c r="AY76" s="217" t="n">
        <f aca="false">SUM(AY73:AY75)</f>
        <v>4.58708693056791</v>
      </c>
      <c r="AZ76" s="217" t="n">
        <f aca="false">SUM(AZ73:AZ75)</f>
        <v>4.47240975730371</v>
      </c>
      <c r="BA76" s="217" t="n">
        <f aca="false">SUM(BA73:BA75)</f>
        <v>4.36059951337112</v>
      </c>
      <c r="BB76" s="217" t="n">
        <f aca="false">SUM(BB73:BB75)</f>
        <v>4.25158452553684</v>
      </c>
      <c r="BC76" s="217" t="n">
        <f aca="false">SUM(BC73:BC75)</f>
        <v>4.14529491239842</v>
      </c>
      <c r="BD76" s="217" t="n">
        <f aca="false">SUM(BD73:BD75)</f>
        <v>4.04166253958846</v>
      </c>
      <c r="BE76" s="217" t="n">
        <f aca="false">SUM(BE73:BE75)</f>
        <v>3.94062097609875</v>
      </c>
      <c r="BF76" s="217" t="n">
        <f aca="false">SUM(BF73:BF75)</f>
        <v>3.84210545169628</v>
      </c>
      <c r="BG76" s="217" t="n">
        <f aca="false">SUM(BG73:BG75)</f>
        <v>3.74605281540387</v>
      </c>
      <c r="BH76" s="217" t="n">
        <f aca="false">SUM(BH73:BH75)</f>
        <v>3.65240149501878</v>
      </c>
      <c r="BI76" s="217" t="n">
        <f aca="false">SUM(BI73:BI75)</f>
        <v>3.56109145764331</v>
      </c>
      <c r="BJ76" s="217" t="n">
        <f aca="false">SUM(BJ73:BJ75)</f>
        <v>3.47206417120222</v>
      </c>
      <c r="BK76" s="217" t="n">
        <f aca="false">SUM(BK73:BK75)</f>
        <v>3.38526256692217</v>
      </c>
      <c r="BL76" s="217" t="n">
        <f aca="false">SUM(BL73:BL75)</f>
        <v>3.30063100274911</v>
      </c>
      <c r="BM76" s="217" t="n">
        <f aca="false">SUM(BM73:BM75)</f>
        <v>3.21811522768039</v>
      </c>
      <c r="BN76" s="217" t="n">
        <f aca="false">SUM(BN73:BN75)</f>
        <v>3.13766234698838</v>
      </c>
      <c r="BO76" s="217" t="n">
        <f aca="false">SUM(BO73:BO75)</f>
        <v>3.05922078831367</v>
      </c>
      <c r="BP76" s="217" t="n">
        <f aca="false">SUM(BP73:BP75)</f>
        <v>2.98274026860582</v>
      </c>
      <c r="BQ76" s="217" t="n">
        <f aca="false">SUM(BQ73:BQ75)</f>
        <v>2.90817176189068</v>
      </c>
      <c r="BR76" s="217" t="n">
        <f aca="false">SUM(BR73:BR75)</f>
        <v>2.83546746784341</v>
      </c>
      <c r="BS76" s="217" t="n">
        <f aca="false">SUM(BS73:BS75)</f>
        <v>2.76458078114733</v>
      </c>
      <c r="BT76" s="217" t="n">
        <f aca="false">SUM(BT73:BT75)</f>
        <v>2.69546626161864</v>
      </c>
      <c r="BU76" s="217" t="n">
        <f aca="false">SUM(BU73:BU75)</f>
        <v>2.62807960507818</v>
      </c>
      <c r="BV76" s="217" t="n">
        <f aca="false">SUM(BV73:BV75)</f>
        <v>2.56237761495122</v>
      </c>
      <c r="BW76" s="217" t="n">
        <f aca="false">SUM(BW73:BW75)</f>
        <v>2.49831817457744</v>
      </c>
      <c r="BX76" s="217" t="n">
        <f aca="false">SUM(BX73:BX75)</f>
        <v>2.43586022021301</v>
      </c>
      <c r="BY76" s="217" t="n">
        <f aca="false">SUM(BY73:BY75)</f>
        <v>2.37496371470768</v>
      </c>
      <c r="BZ76" s="217" t="n">
        <f aca="false">SUM(BZ73:BZ75)</f>
        <v>2.31558962183999</v>
      </c>
      <c r="CA76" s="217" t="n">
        <f aca="false">SUM(CA73:CA75)</f>
        <v>2.25769988129399</v>
      </c>
      <c r="CB76" s="217" t="n">
        <f aca="false">SUM(CB73:CB75)</f>
        <v>2.20125738426164</v>
      </c>
      <c r="CC76" s="217" t="n">
        <f aca="false">SUM(CC73:CC75)</f>
        <v>2.1462259496551</v>
      </c>
      <c r="CD76" s="217" t="n">
        <f aca="false">SUM(CD73:CD75)</f>
        <v>2.09257030091372</v>
      </c>
      <c r="CE76" s="217" t="n">
        <f aca="false">SUM(CE73:CE75)</f>
        <v>2.04025604339088</v>
      </c>
      <c r="CF76" s="217" t="n">
        <f aca="false">SUM(CF73:CF75)</f>
        <v>1.98924964230611</v>
      </c>
      <c r="CG76" s="217" t="n">
        <f aca="false">SUM(CG73:CG75)</f>
        <v>1.93951840124845</v>
      </c>
    </row>
    <row r="77" customFormat="false" ht="13.5" hidden="true" customHeight="false" outlineLevel="1" collapsed="false"/>
    <row r="78" customFormat="false" ht="15.75" hidden="true" customHeight="false" outlineLevel="1" collapsed="false">
      <c r="B78" s="198" t="n">
        <v>3</v>
      </c>
      <c r="C78" s="64" t="str">
        <f aca="false">LOOKUP(B78,$B$18:$B$20,$C$18:$C$20)</f>
        <v>Financing Costs</v>
      </c>
    </row>
    <row r="79" customFormat="false" ht="14.25" hidden="true" customHeight="false" outlineLevel="1" collapsed="false">
      <c r="C79" s="97" t="s">
        <v>413</v>
      </c>
    </row>
    <row r="80" customFormat="false" ht="12.75" hidden="true" customHeight="false" outlineLevel="1" collapsed="false">
      <c r="C80" s="0" t="s">
        <v>251</v>
      </c>
      <c r="D80" s="45" t="s">
        <v>22</v>
      </c>
      <c r="J80" s="51" t="n">
        <f aca="false">I84*SUM(J8:J10)</f>
        <v>0</v>
      </c>
      <c r="K80" s="51" t="n">
        <f aca="false">J84*SUM(K8:K10)</f>
        <v>0.150973163309861</v>
      </c>
      <c r="L80" s="51" t="n">
        <f aca="false">K84*SUM(L8:L10)</f>
        <v>0.158181996041638</v>
      </c>
      <c r="M80" s="51" t="n">
        <f aca="false">L84*SUM(M8:M10)</f>
        <v>0.156204721091118</v>
      </c>
      <c r="N80" s="51" t="n">
        <f aca="false">M84*SUM(N8:N10)</f>
        <v>0.154227446140597</v>
      </c>
      <c r="O80" s="51" t="n">
        <f aca="false">N84*SUM(O8:O10)</f>
        <v>0.152250171190077</v>
      </c>
      <c r="P80" s="51" t="n">
        <f aca="false">O84*SUM(P8:P10)</f>
        <v>0.150272896239556</v>
      </c>
      <c r="Q80" s="51" t="n">
        <f aca="false">P84*SUM(Q8:Q10)</f>
        <v>0.148295621289036</v>
      </c>
      <c r="R80" s="51" t="n">
        <f aca="false">Q84*SUM(R8:R10)</f>
        <v>0.146318346338515</v>
      </c>
      <c r="S80" s="51" t="n">
        <f aca="false">R84*SUM(S8:S10)</f>
        <v>0.144341071387995</v>
      </c>
      <c r="T80" s="51" t="n">
        <f aca="false">S84*SUM(T8:T10)</f>
        <v>0.142363796437474</v>
      </c>
      <c r="U80" s="51" t="n">
        <f aca="false">T84*SUM(U8:U10)</f>
        <v>0.140386521486954</v>
      </c>
      <c r="V80" s="51" t="n">
        <f aca="false">U84*SUM(V8:V10)</f>
        <v>0.138409246536433</v>
      </c>
      <c r="W80" s="51" t="n">
        <f aca="false">V84*SUM(W8:W10)</f>
        <v>0.136431971585913</v>
      </c>
      <c r="X80" s="51" t="n">
        <f aca="false">W84*SUM(X8:X10)</f>
        <v>0.134454696635392</v>
      </c>
      <c r="Y80" s="51" t="n">
        <f aca="false">X84*SUM(Y8:Y10)</f>
        <v>0.132477421684872</v>
      </c>
      <c r="Z80" s="51" t="n">
        <f aca="false">Y84*SUM(Z8:Z10)</f>
        <v>0.130500146734351</v>
      </c>
      <c r="AA80" s="51" t="n">
        <f aca="false">Z84*SUM(AA8:AA10)</f>
        <v>0.128522871783831</v>
      </c>
      <c r="AB80" s="51" t="n">
        <f aca="false">AA84*SUM(AB8:AB10)</f>
        <v>0.12654559683331</v>
      </c>
      <c r="AC80" s="51" t="n">
        <f aca="false">AB84*SUM(AC8:AC10)</f>
        <v>0.12456832188279</v>
      </c>
      <c r="AD80" s="51" t="n">
        <f aca="false">AC84*SUM(AD8:AD10)</f>
        <v>0.12259104693227</v>
      </c>
      <c r="AE80" s="51" t="n">
        <f aca="false">AD84*SUM(AE8:AE10)</f>
        <v>0.120613771981749</v>
      </c>
      <c r="AF80" s="51" t="n">
        <f aca="false">AE84*SUM(AF8:AF10)</f>
        <v>0.118636497031229</v>
      </c>
      <c r="AG80" s="51" t="n">
        <f aca="false">AF84*SUM(AG8:AG10)</f>
        <v>0.116659222080708</v>
      </c>
      <c r="AH80" s="51" t="n">
        <f aca="false">AG84*SUM(AH8:AH10)</f>
        <v>0.114681947130188</v>
      </c>
      <c r="AI80" s="51" t="n">
        <f aca="false">AH84*SUM(AI8:AI10)</f>
        <v>0.112704672179667</v>
      </c>
      <c r="AJ80" s="51" t="n">
        <f aca="false">AI84*SUM(AJ8:AJ10)</f>
        <v>0.110727397229147</v>
      </c>
      <c r="AK80" s="51" t="n">
        <f aca="false">AJ84*SUM(AK8:AK10)</f>
        <v>0.108750122278626</v>
      </c>
      <c r="AL80" s="51" t="n">
        <f aca="false">AK84*SUM(AL8:AL10)</f>
        <v>0.106772847328106</v>
      </c>
      <c r="AM80" s="51" t="n">
        <f aca="false">AL84*SUM(AM8:AM10)</f>
        <v>0.104795572377585</v>
      </c>
      <c r="AN80" s="51" t="n">
        <f aca="false">AM84*SUM(AN8:AN10)</f>
        <v>0.102818297427065</v>
      </c>
      <c r="AO80" s="51" t="n">
        <f aca="false">AN84*SUM(AO8:AO10)</f>
        <v>0.100841022476544</v>
      </c>
      <c r="AP80" s="51" t="n">
        <f aca="false">AO84*SUM(AP8:AP10)</f>
        <v>0.0988637475260239</v>
      </c>
      <c r="AQ80" s="51" t="n">
        <f aca="false">AP84*SUM(AQ8:AQ10)</f>
        <v>0.0968864725755034</v>
      </c>
      <c r="AR80" s="51" t="n">
        <f aca="false">AQ84*SUM(AR8:AR10)</f>
        <v>0.094909197624983</v>
      </c>
      <c r="AS80" s="51" t="n">
        <f aca="false">AR84*SUM(AS8:AS10)</f>
        <v>0.0929319226744625</v>
      </c>
      <c r="AT80" s="51" t="n">
        <f aca="false">AS84*SUM(AT8:AT10)</f>
        <v>0.090954647723942</v>
      </c>
      <c r="AU80" s="51" t="n">
        <f aca="false">AT84*SUM(AU8:AU10)</f>
        <v>0.0889773727734216</v>
      </c>
      <c r="AV80" s="51" t="n">
        <f aca="false">AU84*SUM(AV8:AV10)</f>
        <v>0.0870000978229011</v>
      </c>
      <c r="AW80" s="51" t="n">
        <f aca="false">AV84*SUM(AW8:AW10)</f>
        <v>0.0850228228723806</v>
      </c>
      <c r="AX80" s="51" t="n">
        <f aca="false">AW84*SUM(AX8:AX10)</f>
        <v>0.0830455479218601</v>
      </c>
      <c r="AY80" s="51" t="n">
        <f aca="false">AX84*SUM(AY8:AY10)</f>
        <v>0.0810682729713397</v>
      </c>
      <c r="AZ80" s="51" t="n">
        <f aca="false">AY84*SUM(AZ8:AZ10)</f>
        <v>0.0790909980208192</v>
      </c>
      <c r="BA80" s="51" t="n">
        <f aca="false">AZ84*SUM(BA8:BA10)</f>
        <v>0.0771137230702987</v>
      </c>
      <c r="BB80" s="51" t="n">
        <f aca="false">BA84*SUM(BB8:BB10)</f>
        <v>0.0751364481197783</v>
      </c>
      <c r="BC80" s="51" t="n">
        <f aca="false">BB84*SUM(BC8:BC10)</f>
        <v>0.0731591731692578</v>
      </c>
      <c r="BD80" s="51" t="n">
        <f aca="false">BC84*SUM(BD8:BD10)</f>
        <v>0.0711818982187373</v>
      </c>
      <c r="BE80" s="51" t="n">
        <f aca="false">BD84*SUM(BE8:BE10)</f>
        <v>0.0692046232682169</v>
      </c>
      <c r="BF80" s="51" t="n">
        <f aca="false">BE84*SUM(BF8:BF10)</f>
        <v>0.0672273483176964</v>
      </c>
      <c r="BG80" s="51" t="n">
        <f aca="false">BF84*SUM(BG8:BG10)</f>
        <v>0.0652500733671759</v>
      </c>
      <c r="BH80" s="51" t="n">
        <f aca="false">BG84*SUM(BH8:BH10)</f>
        <v>0.0632727984166555</v>
      </c>
      <c r="BI80" s="51" t="n">
        <f aca="false">BH84*SUM(BI8:BI10)</f>
        <v>0.061295523466135</v>
      </c>
      <c r="BJ80" s="51" t="n">
        <f aca="false">BI84*SUM(BJ8:BJ10)</f>
        <v>0.0593182485156145</v>
      </c>
      <c r="BK80" s="51" t="n">
        <f aca="false">BJ84*SUM(BK8:BK10)</f>
        <v>0.057340973565094</v>
      </c>
      <c r="BL80" s="51" t="n">
        <f aca="false">BK84*SUM(BL8:BL10)</f>
        <v>0.0553636986145736</v>
      </c>
      <c r="BM80" s="51" t="n">
        <f aca="false">BL84*SUM(BM8:BM10)</f>
        <v>0.0533864236640531</v>
      </c>
      <c r="BN80" s="51" t="n">
        <f aca="false">BM84*SUM(BN8:BN10)</f>
        <v>0.0514091487135326</v>
      </c>
      <c r="BO80" s="51" t="n">
        <f aca="false">BN84*SUM(BO8:BO10)</f>
        <v>0.0494318737630121</v>
      </c>
      <c r="BP80" s="51" t="n">
        <f aca="false">BO84*SUM(BP8:BP10)</f>
        <v>0.0474545988124916</v>
      </c>
      <c r="BQ80" s="51" t="n">
        <f aca="false">BP84*SUM(BQ8:BQ10)</f>
        <v>0.0454773238619712</v>
      </c>
      <c r="BR80" s="51" t="n">
        <f aca="false">BQ84*SUM(BR8:BR10)</f>
        <v>0.0435000489114507</v>
      </c>
      <c r="BS80" s="51" t="n">
        <f aca="false">BR84*SUM(BS8:BS10)</f>
        <v>0.0415227739609302</v>
      </c>
      <c r="BT80" s="51" t="n">
        <f aca="false">BS84*SUM(BT8:BT10)</f>
        <v>0.0395454990104097</v>
      </c>
      <c r="BU80" s="51" t="n">
        <f aca="false">BT84*SUM(BU8:BU10)</f>
        <v>0.0375682240598893</v>
      </c>
      <c r="BV80" s="51" t="n">
        <f aca="false">BU84*SUM(BV8:BV10)</f>
        <v>0.0355909491093688</v>
      </c>
      <c r="BW80" s="51" t="n">
        <f aca="false">BV84*SUM(BW8:BW10)</f>
        <v>0.0336136741588483</v>
      </c>
      <c r="BX80" s="51" t="n">
        <f aca="false">BW84*SUM(BX8:BX10)</f>
        <v>0.0316363992083278</v>
      </c>
      <c r="BY80" s="51" t="n">
        <f aca="false">BX84*SUM(BY8:BY10)</f>
        <v>0.0296591242578074</v>
      </c>
      <c r="BZ80" s="51" t="n">
        <f aca="false">BY84*SUM(BZ8:BZ10)</f>
        <v>0.0276818493072869</v>
      </c>
      <c r="CA80" s="51" t="n">
        <f aca="false">BZ84*SUM(CA8:CA10)</f>
        <v>0.0257045743567664</v>
      </c>
      <c r="CB80" s="51" t="n">
        <f aca="false">CA84*SUM(CB8:CB10)</f>
        <v>0.0237272994062459</v>
      </c>
      <c r="CC80" s="51" t="n">
        <f aca="false">CB84*SUM(CC8:CC10)</f>
        <v>0.0217500244557255</v>
      </c>
      <c r="CD80" s="51" t="n">
        <f aca="false">CC84*SUM(CD8:CD10)</f>
        <v>0.019772749505205</v>
      </c>
      <c r="CE80" s="51" t="n">
        <f aca="false">CD84*SUM(CE8:CE10)</f>
        <v>0.0177954745546845</v>
      </c>
      <c r="CF80" s="51" t="n">
        <f aca="false">CE84*SUM(CF8:CF10)</f>
        <v>0.015818199604164</v>
      </c>
      <c r="CG80" s="51" t="n">
        <f aca="false">CF84*SUM(CG8:CG10)</f>
        <v>0.0138409246536436</v>
      </c>
    </row>
    <row r="81" customFormat="false" ht="12.75" hidden="true" customHeight="false" outlineLevel="1" collapsed="false">
      <c r="C81" s="0" t="s">
        <v>414</v>
      </c>
      <c r="D81" s="45" t="s">
        <v>22</v>
      </c>
      <c r="I81" s="63" t="n">
        <f aca="false">SUM(J81:CG81)</f>
        <v>0.158181996041638</v>
      </c>
      <c r="J81" s="51" t="n">
        <f aca="false">LOOKUP($B78,$B$18:$B$20,J$18:J$20)</f>
        <v>0.150973163309861</v>
      </c>
      <c r="K81" s="51" t="n">
        <f aca="false">LOOKUP($B78,$B$18:$B$20,K$18:K$20)</f>
        <v>0.00720883273177669</v>
      </c>
      <c r="L81" s="51" t="n">
        <f aca="false">LOOKUP($B78,$B$18:$B$20,L$18:L$20)</f>
        <v>0</v>
      </c>
      <c r="M81" s="51" t="n">
        <f aca="false">LOOKUP($B78,$B$18:$B$20,M$18:M$20)</f>
        <v>0</v>
      </c>
      <c r="N81" s="51" t="n">
        <f aca="false">LOOKUP($B78,$B$18:$B$20,N$18:N$20)</f>
        <v>0</v>
      </c>
      <c r="O81" s="51" t="n">
        <f aca="false">LOOKUP($B78,$B$18:$B$20,O$18:O$20)</f>
        <v>0</v>
      </c>
      <c r="P81" s="51" t="n">
        <f aca="false">LOOKUP($B78,$B$18:$B$20,P$18:P$20)</f>
        <v>0</v>
      </c>
      <c r="Q81" s="51" t="n">
        <f aca="false">LOOKUP($B78,$B$18:$B$20,Q$18:Q$20)</f>
        <v>0</v>
      </c>
      <c r="R81" s="51" t="n">
        <f aca="false">LOOKUP($B78,$B$18:$B$20,R$18:R$20)</f>
        <v>0</v>
      </c>
      <c r="S81" s="51" t="n">
        <f aca="false">LOOKUP($B78,$B$18:$B$20,S$18:S$20)</f>
        <v>0</v>
      </c>
      <c r="T81" s="51" t="n">
        <f aca="false">LOOKUP($B78,$B$18:$B$20,T$18:T$20)</f>
        <v>0</v>
      </c>
      <c r="U81" s="51" t="n">
        <f aca="false">LOOKUP($B78,$B$18:$B$20,U$18:U$20)</f>
        <v>0</v>
      </c>
      <c r="V81" s="51" t="n">
        <f aca="false">LOOKUP($B78,$B$18:$B$20,V$18:V$20)</f>
        <v>0</v>
      </c>
      <c r="W81" s="51" t="n">
        <f aca="false">LOOKUP($B78,$B$18:$B$20,W$18:W$20)</f>
        <v>0</v>
      </c>
      <c r="X81" s="51" t="n">
        <f aca="false">LOOKUP($B78,$B$18:$B$20,X$18:X$20)</f>
        <v>0</v>
      </c>
      <c r="Y81" s="51" t="n">
        <f aca="false">LOOKUP($B78,$B$18:$B$20,Y$18:Y$20)</f>
        <v>0</v>
      </c>
      <c r="Z81" s="51" t="n">
        <f aca="false">LOOKUP($B78,$B$18:$B$20,Z$18:Z$20)</f>
        <v>0</v>
      </c>
      <c r="AA81" s="51" t="n">
        <f aca="false">LOOKUP($B78,$B$18:$B$20,AA$18:AA$20)</f>
        <v>0</v>
      </c>
      <c r="AB81" s="51" t="n">
        <f aca="false">LOOKUP($B78,$B$18:$B$20,AB$18:AB$20)</f>
        <v>0</v>
      </c>
      <c r="AC81" s="51" t="n">
        <f aca="false">LOOKUP($B78,$B$18:$B$20,AC$18:AC$20)</f>
        <v>0</v>
      </c>
      <c r="AD81" s="51" t="n">
        <f aca="false">LOOKUP($B78,$B$18:$B$20,AD$18:AD$20)</f>
        <v>0</v>
      </c>
      <c r="AE81" s="51" t="n">
        <f aca="false">LOOKUP($B78,$B$18:$B$20,AE$18:AE$20)</f>
        <v>0</v>
      </c>
      <c r="AF81" s="51" t="n">
        <f aca="false">LOOKUP($B78,$B$18:$B$20,AF$18:AF$20)</f>
        <v>0</v>
      </c>
      <c r="AG81" s="51" t="n">
        <f aca="false">LOOKUP($B78,$B$18:$B$20,AG$18:AG$20)</f>
        <v>0</v>
      </c>
      <c r="AH81" s="51" t="n">
        <f aca="false">LOOKUP($B78,$B$18:$B$20,AH$18:AH$20)</f>
        <v>0</v>
      </c>
      <c r="AI81" s="51" t="n">
        <f aca="false">LOOKUP($B78,$B$18:$B$20,AI$18:AI$20)</f>
        <v>0</v>
      </c>
      <c r="AJ81" s="51" t="n">
        <f aca="false">LOOKUP($B78,$B$18:$B$20,AJ$18:AJ$20)</f>
        <v>0</v>
      </c>
      <c r="AK81" s="51" t="n">
        <f aca="false">LOOKUP($B78,$B$18:$B$20,AK$18:AK$20)</f>
        <v>0</v>
      </c>
      <c r="AL81" s="51" t="n">
        <f aca="false">LOOKUP($B78,$B$18:$B$20,AL$18:AL$20)</f>
        <v>0</v>
      </c>
      <c r="AM81" s="51" t="n">
        <f aca="false">LOOKUP($B78,$B$18:$B$20,AM$18:AM$20)</f>
        <v>0</v>
      </c>
      <c r="AN81" s="51" t="n">
        <f aca="false">LOOKUP($B78,$B$18:$B$20,AN$18:AN$20)</f>
        <v>0</v>
      </c>
      <c r="AO81" s="51" t="n">
        <f aca="false">LOOKUP($B78,$B$18:$B$20,AO$18:AO$20)</f>
        <v>0</v>
      </c>
      <c r="AP81" s="51" t="n">
        <f aca="false">LOOKUP($B78,$B$18:$B$20,AP$18:AP$20)</f>
        <v>0</v>
      </c>
      <c r="AQ81" s="51" t="n">
        <f aca="false">LOOKUP($B78,$B$18:$B$20,AQ$18:AQ$20)</f>
        <v>0</v>
      </c>
      <c r="AR81" s="51" t="n">
        <f aca="false">LOOKUP($B78,$B$18:$B$20,AR$18:AR$20)</f>
        <v>0</v>
      </c>
      <c r="AS81" s="51" t="n">
        <f aca="false">LOOKUP($B78,$B$18:$B$20,AS$18:AS$20)</f>
        <v>0</v>
      </c>
      <c r="AT81" s="51" t="n">
        <f aca="false">LOOKUP($B78,$B$18:$B$20,AT$18:AT$20)</f>
        <v>0</v>
      </c>
      <c r="AU81" s="51" t="n">
        <f aca="false">LOOKUP($B78,$B$18:$B$20,AU$18:AU$20)</f>
        <v>0</v>
      </c>
      <c r="AV81" s="51" t="n">
        <f aca="false">LOOKUP($B78,$B$18:$B$20,AV$18:AV$20)</f>
        <v>0</v>
      </c>
      <c r="AW81" s="51" t="n">
        <f aca="false">LOOKUP($B78,$B$18:$B$20,AW$18:AW$20)</f>
        <v>0</v>
      </c>
      <c r="AX81" s="51" t="n">
        <f aca="false">LOOKUP($B78,$B$18:$B$20,AX$18:AX$20)</f>
        <v>0</v>
      </c>
      <c r="AY81" s="51" t="n">
        <f aca="false">LOOKUP($B78,$B$18:$B$20,AY$18:AY$20)</f>
        <v>0</v>
      </c>
      <c r="AZ81" s="51" t="n">
        <f aca="false">LOOKUP($B78,$B$18:$B$20,AZ$18:AZ$20)</f>
        <v>0</v>
      </c>
      <c r="BA81" s="51" t="n">
        <f aca="false">LOOKUP($B78,$B$18:$B$20,BA$18:BA$20)</f>
        <v>0</v>
      </c>
      <c r="BB81" s="51" t="n">
        <f aca="false">LOOKUP($B78,$B$18:$B$20,BB$18:BB$20)</f>
        <v>0</v>
      </c>
      <c r="BC81" s="51" t="n">
        <f aca="false">LOOKUP($B78,$B$18:$B$20,BC$18:BC$20)</f>
        <v>0</v>
      </c>
      <c r="BD81" s="51" t="n">
        <f aca="false">LOOKUP($B78,$B$18:$B$20,BD$18:BD$20)</f>
        <v>0</v>
      </c>
      <c r="BE81" s="51" t="n">
        <f aca="false">LOOKUP($B78,$B$18:$B$20,BE$18:BE$20)</f>
        <v>0</v>
      </c>
      <c r="BF81" s="51" t="n">
        <f aca="false">LOOKUP($B78,$B$18:$B$20,BF$18:BF$20)</f>
        <v>0</v>
      </c>
      <c r="BG81" s="51" t="n">
        <f aca="false">LOOKUP($B78,$B$18:$B$20,BG$18:BG$20)</f>
        <v>0</v>
      </c>
      <c r="BH81" s="51" t="n">
        <f aca="false">LOOKUP($B78,$B$18:$B$20,BH$18:BH$20)</f>
        <v>0</v>
      </c>
      <c r="BI81" s="51" t="n">
        <f aca="false">LOOKUP($B78,$B$18:$B$20,BI$18:BI$20)</f>
        <v>0</v>
      </c>
      <c r="BJ81" s="51" t="n">
        <f aca="false">LOOKUP($B78,$B$18:$B$20,BJ$18:BJ$20)</f>
        <v>0</v>
      </c>
      <c r="BK81" s="51" t="n">
        <f aca="false">LOOKUP($B78,$B$18:$B$20,BK$18:BK$20)</f>
        <v>0</v>
      </c>
      <c r="BL81" s="51" t="n">
        <f aca="false">LOOKUP($B78,$B$18:$B$20,BL$18:BL$20)</f>
        <v>0</v>
      </c>
      <c r="BM81" s="51" t="n">
        <f aca="false">LOOKUP($B78,$B$18:$B$20,BM$18:BM$20)</f>
        <v>0</v>
      </c>
      <c r="BN81" s="51" t="n">
        <f aca="false">LOOKUP($B78,$B$18:$B$20,BN$18:BN$20)</f>
        <v>0</v>
      </c>
      <c r="BO81" s="51" t="n">
        <f aca="false">LOOKUP($B78,$B$18:$B$20,BO$18:BO$20)</f>
        <v>0</v>
      </c>
      <c r="BP81" s="51" t="n">
        <f aca="false">LOOKUP($B78,$B$18:$B$20,BP$18:BP$20)</f>
        <v>0</v>
      </c>
      <c r="BQ81" s="51" t="n">
        <f aca="false">LOOKUP($B78,$B$18:$B$20,BQ$18:BQ$20)</f>
        <v>0</v>
      </c>
      <c r="BR81" s="51" t="n">
        <f aca="false">LOOKUP($B78,$B$18:$B$20,BR$18:BR$20)</f>
        <v>0</v>
      </c>
      <c r="BS81" s="51" t="n">
        <f aca="false">LOOKUP($B78,$B$18:$B$20,BS$18:BS$20)</f>
        <v>0</v>
      </c>
      <c r="BT81" s="51" t="n">
        <f aca="false">LOOKUP($B78,$B$18:$B$20,BT$18:BT$20)</f>
        <v>0</v>
      </c>
      <c r="BU81" s="51" t="n">
        <f aca="false">LOOKUP($B78,$B$18:$B$20,BU$18:BU$20)</f>
        <v>0</v>
      </c>
      <c r="BV81" s="51" t="n">
        <f aca="false">LOOKUP($B78,$B$18:$B$20,BV$18:BV$20)</f>
        <v>0</v>
      </c>
      <c r="BW81" s="51" t="n">
        <f aca="false">LOOKUP($B78,$B$18:$B$20,BW$18:BW$20)</f>
        <v>0</v>
      </c>
      <c r="BX81" s="51" t="n">
        <f aca="false">LOOKUP($B78,$B$18:$B$20,BX$18:BX$20)</f>
        <v>0</v>
      </c>
      <c r="BY81" s="51" t="n">
        <f aca="false">LOOKUP($B78,$B$18:$B$20,BY$18:BY$20)</f>
        <v>0</v>
      </c>
      <c r="BZ81" s="51" t="n">
        <f aca="false">LOOKUP($B78,$B$18:$B$20,BZ$18:BZ$20)</f>
        <v>0</v>
      </c>
      <c r="CA81" s="51" t="n">
        <f aca="false">LOOKUP($B78,$B$18:$B$20,CA$18:CA$20)</f>
        <v>0</v>
      </c>
      <c r="CB81" s="51" t="n">
        <f aca="false">LOOKUP($B78,$B$18:$B$20,CB$18:CB$20)</f>
        <v>0</v>
      </c>
      <c r="CC81" s="51" t="n">
        <f aca="false">LOOKUP($B78,$B$18:$B$20,CC$18:CC$20)</f>
        <v>0</v>
      </c>
      <c r="CD81" s="51" t="n">
        <f aca="false">LOOKUP($B78,$B$18:$B$20,CD$18:CD$20)</f>
        <v>0</v>
      </c>
      <c r="CE81" s="51" t="n">
        <f aca="false">LOOKUP($B78,$B$18:$B$20,CE$18:CE$20)</f>
        <v>0</v>
      </c>
      <c r="CF81" s="51" t="n">
        <f aca="false">LOOKUP($B78,$B$18:$B$20,CF$18:CF$20)</f>
        <v>0</v>
      </c>
      <c r="CG81" s="51" t="n">
        <f aca="false">LOOKUP($B78,$B$18:$B$20,CG$18:CG$20)</f>
        <v>0</v>
      </c>
    </row>
    <row r="82" customFormat="false" ht="12.75" hidden="true" customHeight="false" outlineLevel="1" collapsed="false">
      <c r="C82" s="0" t="s">
        <v>415</v>
      </c>
      <c r="D82" s="45" t="s">
        <v>22</v>
      </c>
      <c r="I82" s="63" t="n">
        <f aca="false">SUM(J82:CG82)</f>
        <v>0</v>
      </c>
      <c r="J82" s="51" t="n">
        <f aca="false">LOOKUP($B78,$B$18:$B$20,J$24:J$26)</f>
        <v>0</v>
      </c>
      <c r="K82" s="51" t="n">
        <f aca="false">LOOKUP($B78,$B$18:$B$20,K$24:K$26)</f>
        <v>0</v>
      </c>
      <c r="L82" s="51" t="n">
        <f aca="false">LOOKUP($B78,$B$18:$B$20,L$24:L$26)</f>
        <v>0</v>
      </c>
      <c r="M82" s="51" t="n">
        <f aca="false">LOOKUP($B78,$B$18:$B$20,M$24:M$26)</f>
        <v>0</v>
      </c>
      <c r="N82" s="51" t="n">
        <f aca="false">LOOKUP($B78,$B$18:$B$20,N$24:N$26)</f>
        <v>0</v>
      </c>
      <c r="O82" s="51" t="n">
        <f aca="false">LOOKUP($B78,$B$18:$B$20,O$24:O$26)</f>
        <v>0</v>
      </c>
      <c r="P82" s="51" t="n">
        <f aca="false">LOOKUP($B78,$B$18:$B$20,P$24:P$26)</f>
        <v>0</v>
      </c>
      <c r="Q82" s="51" t="n">
        <f aca="false">LOOKUP($B78,$B$18:$B$20,Q$24:Q$26)</f>
        <v>0</v>
      </c>
      <c r="R82" s="51" t="n">
        <f aca="false">LOOKUP($B78,$B$18:$B$20,R$24:R$26)</f>
        <v>0</v>
      </c>
      <c r="S82" s="51" t="n">
        <f aca="false">LOOKUP($B78,$B$18:$B$20,S$24:S$26)</f>
        <v>0</v>
      </c>
      <c r="T82" s="51" t="n">
        <f aca="false">LOOKUP($B78,$B$18:$B$20,T$24:T$26)</f>
        <v>0</v>
      </c>
      <c r="U82" s="51" t="n">
        <f aca="false">LOOKUP($B78,$B$18:$B$20,U$24:U$26)</f>
        <v>0</v>
      </c>
      <c r="V82" s="51" t="n">
        <f aca="false">LOOKUP($B78,$B$18:$B$20,V$24:V$26)</f>
        <v>0</v>
      </c>
      <c r="W82" s="51" t="n">
        <f aca="false">LOOKUP($B78,$B$18:$B$20,W$24:W$26)</f>
        <v>0</v>
      </c>
      <c r="X82" s="51" t="n">
        <f aca="false">LOOKUP($B78,$B$18:$B$20,X$24:X$26)</f>
        <v>0</v>
      </c>
      <c r="Y82" s="51" t="n">
        <f aca="false">LOOKUP($B78,$B$18:$B$20,Y$24:Y$26)</f>
        <v>0</v>
      </c>
      <c r="Z82" s="51" t="n">
        <f aca="false">LOOKUP($B78,$B$18:$B$20,Z$24:Z$26)</f>
        <v>0</v>
      </c>
      <c r="AA82" s="51" t="n">
        <f aca="false">LOOKUP($B78,$B$18:$B$20,AA$24:AA$26)</f>
        <v>0</v>
      </c>
      <c r="AB82" s="51" t="n">
        <f aca="false">LOOKUP($B78,$B$18:$B$20,AB$24:AB$26)</f>
        <v>0</v>
      </c>
      <c r="AC82" s="51" t="n">
        <f aca="false">LOOKUP($B78,$B$18:$B$20,AC$24:AC$26)</f>
        <v>0</v>
      </c>
      <c r="AD82" s="51" t="n">
        <f aca="false">LOOKUP($B78,$B$18:$B$20,AD$24:AD$26)</f>
        <v>0</v>
      </c>
      <c r="AE82" s="51" t="n">
        <f aca="false">LOOKUP($B78,$B$18:$B$20,AE$24:AE$26)</f>
        <v>0</v>
      </c>
      <c r="AF82" s="51" t="n">
        <f aca="false">LOOKUP($B78,$B$18:$B$20,AF$24:AF$26)</f>
        <v>0</v>
      </c>
      <c r="AG82" s="51" t="n">
        <f aca="false">LOOKUP($B78,$B$18:$B$20,AG$24:AG$26)</f>
        <v>0</v>
      </c>
      <c r="AH82" s="51" t="n">
        <f aca="false">LOOKUP($B78,$B$18:$B$20,AH$24:AH$26)</f>
        <v>0</v>
      </c>
      <c r="AI82" s="51" t="n">
        <f aca="false">LOOKUP($B78,$B$18:$B$20,AI$24:AI$26)</f>
        <v>0</v>
      </c>
      <c r="AJ82" s="51" t="n">
        <f aca="false">LOOKUP($B78,$B$18:$B$20,AJ$24:AJ$26)</f>
        <v>0</v>
      </c>
      <c r="AK82" s="51" t="n">
        <f aca="false">LOOKUP($B78,$B$18:$B$20,AK$24:AK$26)</f>
        <v>0</v>
      </c>
      <c r="AL82" s="51" t="n">
        <f aca="false">LOOKUP($B78,$B$18:$B$20,AL$24:AL$26)</f>
        <v>0</v>
      </c>
      <c r="AM82" s="51" t="n">
        <f aca="false">LOOKUP($B78,$B$18:$B$20,AM$24:AM$26)</f>
        <v>0</v>
      </c>
      <c r="AN82" s="51" t="n">
        <f aca="false">LOOKUP($B78,$B$18:$B$20,AN$24:AN$26)</f>
        <v>0</v>
      </c>
      <c r="AO82" s="51" t="n">
        <f aca="false">LOOKUP($B78,$B$18:$B$20,AO$24:AO$26)</f>
        <v>0</v>
      </c>
      <c r="AP82" s="51" t="n">
        <f aca="false">LOOKUP($B78,$B$18:$B$20,AP$24:AP$26)</f>
        <v>0</v>
      </c>
      <c r="AQ82" s="51" t="n">
        <f aca="false">LOOKUP($B78,$B$18:$B$20,AQ$24:AQ$26)</f>
        <v>0</v>
      </c>
      <c r="AR82" s="51" t="n">
        <f aca="false">LOOKUP($B78,$B$18:$B$20,AR$24:AR$26)</f>
        <v>0</v>
      </c>
      <c r="AS82" s="51" t="n">
        <f aca="false">LOOKUP($B78,$B$18:$B$20,AS$24:AS$26)</f>
        <v>0</v>
      </c>
      <c r="AT82" s="51" t="n">
        <f aca="false">LOOKUP($B78,$B$18:$B$20,AT$24:AT$26)</f>
        <v>0</v>
      </c>
      <c r="AU82" s="51" t="n">
        <f aca="false">LOOKUP($B78,$B$18:$B$20,AU$24:AU$26)</f>
        <v>0</v>
      </c>
      <c r="AV82" s="51" t="n">
        <f aca="false">LOOKUP($B78,$B$18:$B$20,AV$24:AV$26)</f>
        <v>0</v>
      </c>
      <c r="AW82" s="51" t="n">
        <f aca="false">LOOKUP($B78,$B$18:$B$20,AW$24:AW$26)</f>
        <v>0</v>
      </c>
      <c r="AX82" s="51" t="n">
        <f aca="false">LOOKUP($B78,$B$18:$B$20,AX$24:AX$26)</f>
        <v>0</v>
      </c>
      <c r="AY82" s="51" t="n">
        <f aca="false">LOOKUP($B78,$B$18:$B$20,AY$24:AY$26)</f>
        <v>0</v>
      </c>
      <c r="AZ82" s="51" t="n">
        <f aca="false">LOOKUP($B78,$B$18:$B$20,AZ$24:AZ$26)</f>
        <v>0</v>
      </c>
      <c r="BA82" s="51" t="n">
        <f aca="false">LOOKUP($B78,$B$18:$B$20,BA$24:BA$26)</f>
        <v>0</v>
      </c>
      <c r="BB82" s="51" t="n">
        <f aca="false">LOOKUP($B78,$B$18:$B$20,BB$24:BB$26)</f>
        <v>0</v>
      </c>
      <c r="BC82" s="51" t="n">
        <f aca="false">LOOKUP($B78,$B$18:$B$20,BC$24:BC$26)</f>
        <v>0</v>
      </c>
      <c r="BD82" s="51" t="n">
        <f aca="false">LOOKUP($B78,$B$18:$B$20,BD$24:BD$26)</f>
        <v>0</v>
      </c>
      <c r="BE82" s="51" t="n">
        <f aca="false">LOOKUP($B78,$B$18:$B$20,BE$24:BE$26)</f>
        <v>0</v>
      </c>
      <c r="BF82" s="51" t="n">
        <f aca="false">LOOKUP($B78,$B$18:$B$20,BF$24:BF$26)</f>
        <v>0</v>
      </c>
      <c r="BG82" s="51" t="n">
        <f aca="false">LOOKUP($B78,$B$18:$B$20,BG$24:BG$26)</f>
        <v>0</v>
      </c>
      <c r="BH82" s="51" t="n">
        <f aca="false">LOOKUP($B78,$B$18:$B$20,BH$24:BH$26)</f>
        <v>0</v>
      </c>
      <c r="BI82" s="51" t="n">
        <f aca="false">LOOKUP($B78,$B$18:$B$20,BI$24:BI$26)</f>
        <v>0</v>
      </c>
      <c r="BJ82" s="51" t="n">
        <f aca="false">LOOKUP($B78,$B$18:$B$20,BJ$24:BJ$26)</f>
        <v>0</v>
      </c>
      <c r="BK82" s="51" t="n">
        <f aca="false">LOOKUP($B78,$B$18:$B$20,BK$24:BK$26)</f>
        <v>0</v>
      </c>
      <c r="BL82" s="51" t="n">
        <f aca="false">LOOKUP($B78,$B$18:$B$20,BL$24:BL$26)</f>
        <v>0</v>
      </c>
      <c r="BM82" s="51" t="n">
        <f aca="false">LOOKUP($B78,$B$18:$B$20,BM$24:BM$26)</f>
        <v>0</v>
      </c>
      <c r="BN82" s="51" t="n">
        <f aca="false">LOOKUP($B78,$B$18:$B$20,BN$24:BN$26)</f>
        <v>0</v>
      </c>
      <c r="BO82" s="51" t="n">
        <f aca="false">LOOKUP($B78,$B$18:$B$20,BO$24:BO$26)</f>
        <v>0</v>
      </c>
      <c r="BP82" s="51" t="n">
        <f aca="false">LOOKUP($B78,$B$18:$B$20,BP$24:BP$26)</f>
        <v>0</v>
      </c>
      <c r="BQ82" s="51" t="n">
        <f aca="false">LOOKUP($B78,$B$18:$B$20,BQ$24:BQ$26)</f>
        <v>0</v>
      </c>
      <c r="BR82" s="51" t="n">
        <f aca="false">LOOKUP($B78,$B$18:$B$20,BR$24:BR$26)</f>
        <v>0</v>
      </c>
      <c r="BS82" s="51" t="n">
        <f aca="false">LOOKUP($B78,$B$18:$B$20,BS$24:BS$26)</f>
        <v>0</v>
      </c>
      <c r="BT82" s="51" t="n">
        <f aca="false">LOOKUP($B78,$B$18:$B$20,BT$24:BT$26)</f>
        <v>0</v>
      </c>
      <c r="BU82" s="51" t="n">
        <f aca="false">LOOKUP($B78,$B$18:$B$20,BU$24:BU$26)</f>
        <v>0</v>
      </c>
      <c r="BV82" s="51" t="n">
        <f aca="false">LOOKUP($B78,$B$18:$B$20,BV$24:BV$26)</f>
        <v>0</v>
      </c>
      <c r="BW82" s="51" t="n">
        <f aca="false">LOOKUP($B78,$B$18:$B$20,BW$24:BW$26)</f>
        <v>0</v>
      </c>
      <c r="BX82" s="51" t="n">
        <f aca="false">LOOKUP($B78,$B$18:$B$20,BX$24:BX$26)</f>
        <v>0</v>
      </c>
      <c r="BY82" s="51" t="n">
        <f aca="false">LOOKUP($B78,$B$18:$B$20,BY$24:BY$26)</f>
        <v>0</v>
      </c>
      <c r="BZ82" s="51" t="n">
        <f aca="false">LOOKUP($B78,$B$18:$B$20,BZ$24:BZ$26)</f>
        <v>0</v>
      </c>
      <c r="CA82" s="51" t="n">
        <f aca="false">LOOKUP($B78,$B$18:$B$20,CA$24:CA$26)</f>
        <v>0</v>
      </c>
      <c r="CB82" s="51" t="n">
        <f aca="false">LOOKUP($B78,$B$18:$B$20,CB$24:CB$26)</f>
        <v>0</v>
      </c>
      <c r="CC82" s="51" t="n">
        <f aca="false">LOOKUP($B78,$B$18:$B$20,CC$24:CC$26)</f>
        <v>0</v>
      </c>
      <c r="CD82" s="51" t="n">
        <f aca="false">LOOKUP($B78,$B$18:$B$20,CD$24:CD$26)</f>
        <v>0</v>
      </c>
      <c r="CE82" s="51" t="n">
        <f aca="false">LOOKUP($B78,$B$18:$B$20,CE$24:CE$26)</f>
        <v>0</v>
      </c>
      <c r="CF82" s="51" t="n">
        <f aca="false">LOOKUP($B78,$B$18:$B$20,CF$24:CF$26)</f>
        <v>0</v>
      </c>
      <c r="CG82" s="51" t="n">
        <f aca="false">LOOKUP($B78,$B$18:$B$20,CG$24:CG$26)</f>
        <v>0</v>
      </c>
    </row>
    <row r="83" customFormat="false" ht="12.75" hidden="true" customHeight="false" outlineLevel="1" collapsed="false">
      <c r="C83" s="0" t="s">
        <v>168</v>
      </c>
      <c r="D83" s="45" t="s">
        <v>22</v>
      </c>
      <c r="E83" s="266" t="str">
        <f aca="false">LOOKUP(B78,$B$18:$B$20,Inputs!$E$256:$E$258)</f>
        <v>SL</v>
      </c>
      <c r="I83" s="63" t="n">
        <f aca="false">SUM(J83:CG83)</f>
        <v>-0.146318346338515</v>
      </c>
      <c r="J83" s="51" t="n">
        <f aca="false">IF($E83="SL",J90+J91,J99)</f>
        <v>-0</v>
      </c>
      <c r="K83" s="51" t="n">
        <f aca="false">IF($E83="SL",K90+K91,K99)</f>
        <v>-0</v>
      </c>
      <c r="L83" s="51" t="n">
        <f aca="false">IF($E83="SL",L90+L91,L99)</f>
        <v>-0.00197727495052047</v>
      </c>
      <c r="M83" s="51" t="n">
        <f aca="false">IF($E83="SL",M90+M91,M99)</f>
        <v>-0.00197727495052047</v>
      </c>
      <c r="N83" s="51" t="n">
        <f aca="false">IF($E83="SL",N90+N91,N99)</f>
        <v>-0.00197727495052047</v>
      </c>
      <c r="O83" s="51" t="n">
        <f aca="false">IF($E83="SL",O90+O91,O99)</f>
        <v>-0.00197727495052047</v>
      </c>
      <c r="P83" s="51" t="n">
        <f aca="false">IF($E83="SL",P90+P91,P99)</f>
        <v>-0.00197727495052047</v>
      </c>
      <c r="Q83" s="51" t="n">
        <f aca="false">IF($E83="SL",Q90+Q91,Q99)</f>
        <v>-0.00197727495052047</v>
      </c>
      <c r="R83" s="51" t="n">
        <f aca="false">IF($E83="SL",R90+R91,R99)</f>
        <v>-0.00197727495052047</v>
      </c>
      <c r="S83" s="51" t="n">
        <f aca="false">IF($E83="SL",S90+S91,S99)</f>
        <v>-0.00197727495052047</v>
      </c>
      <c r="T83" s="51" t="n">
        <f aca="false">IF($E83="SL",T90+T91,T99)</f>
        <v>-0.00197727495052047</v>
      </c>
      <c r="U83" s="51" t="n">
        <f aca="false">IF($E83="SL",U90+U91,U99)</f>
        <v>-0.00197727495052047</v>
      </c>
      <c r="V83" s="51" t="n">
        <f aca="false">IF($E83="SL",V90+V91,V99)</f>
        <v>-0.00197727495052047</v>
      </c>
      <c r="W83" s="51" t="n">
        <f aca="false">IF($E83="SL",W90+W91,W99)</f>
        <v>-0.00197727495052047</v>
      </c>
      <c r="X83" s="51" t="n">
        <f aca="false">IF($E83="SL",X90+X91,X99)</f>
        <v>-0.00197727495052047</v>
      </c>
      <c r="Y83" s="51" t="n">
        <f aca="false">IF($E83="SL",Y90+Y91,Y99)</f>
        <v>-0.00197727495052047</v>
      </c>
      <c r="Z83" s="51" t="n">
        <f aca="false">IF($E83="SL",Z90+Z91,Z99)</f>
        <v>-0.00197727495052047</v>
      </c>
      <c r="AA83" s="51" t="n">
        <f aca="false">IF($E83="SL",AA90+AA91,AA99)</f>
        <v>-0.00197727495052047</v>
      </c>
      <c r="AB83" s="51" t="n">
        <f aca="false">IF($E83="SL",AB90+AB91,AB99)</f>
        <v>-0.00197727495052047</v>
      </c>
      <c r="AC83" s="51" t="n">
        <f aca="false">IF($E83="SL",AC90+AC91,AC99)</f>
        <v>-0.00197727495052047</v>
      </c>
      <c r="AD83" s="51" t="n">
        <f aca="false">IF($E83="SL",AD90+AD91,AD99)</f>
        <v>-0.00197727495052047</v>
      </c>
      <c r="AE83" s="51" t="n">
        <f aca="false">IF($E83="SL",AE90+AE91,AE99)</f>
        <v>-0.00197727495052047</v>
      </c>
      <c r="AF83" s="51" t="n">
        <f aca="false">IF($E83="SL",AF90+AF91,AF99)</f>
        <v>-0.00197727495052047</v>
      </c>
      <c r="AG83" s="51" t="n">
        <f aca="false">IF($E83="SL",AG90+AG91,AG99)</f>
        <v>-0.00197727495052047</v>
      </c>
      <c r="AH83" s="51" t="n">
        <f aca="false">IF($E83="SL",AH90+AH91,AH99)</f>
        <v>-0.00197727495052047</v>
      </c>
      <c r="AI83" s="51" t="n">
        <f aca="false">IF($E83="SL",AI90+AI91,AI99)</f>
        <v>-0.00197727495052047</v>
      </c>
      <c r="AJ83" s="51" t="n">
        <f aca="false">IF($E83="SL",AJ90+AJ91,AJ99)</f>
        <v>-0.00197727495052047</v>
      </c>
      <c r="AK83" s="51" t="n">
        <f aca="false">IF($E83="SL",AK90+AK91,AK99)</f>
        <v>-0.00197727495052047</v>
      </c>
      <c r="AL83" s="51" t="n">
        <f aca="false">IF($E83="SL",AL90+AL91,AL99)</f>
        <v>-0.00197727495052047</v>
      </c>
      <c r="AM83" s="51" t="n">
        <f aca="false">IF($E83="SL",AM90+AM91,AM99)</f>
        <v>-0.00197727495052047</v>
      </c>
      <c r="AN83" s="51" t="n">
        <f aca="false">IF($E83="SL",AN90+AN91,AN99)</f>
        <v>-0.00197727495052047</v>
      </c>
      <c r="AO83" s="51" t="n">
        <f aca="false">IF($E83="SL",AO90+AO91,AO99)</f>
        <v>-0.00197727495052047</v>
      </c>
      <c r="AP83" s="51" t="n">
        <f aca="false">IF($E83="SL",AP90+AP91,AP99)</f>
        <v>-0.00197727495052047</v>
      </c>
      <c r="AQ83" s="51" t="n">
        <f aca="false">IF($E83="SL",AQ90+AQ91,AQ99)</f>
        <v>-0.00197727495052047</v>
      </c>
      <c r="AR83" s="51" t="n">
        <f aca="false">IF($E83="SL",AR90+AR91,AR99)</f>
        <v>-0.00197727495052047</v>
      </c>
      <c r="AS83" s="51" t="n">
        <f aca="false">IF($E83="SL",AS90+AS91,AS99)</f>
        <v>-0.00197727495052047</v>
      </c>
      <c r="AT83" s="51" t="n">
        <f aca="false">IF($E83="SL",AT90+AT91,AT99)</f>
        <v>-0.00197727495052047</v>
      </c>
      <c r="AU83" s="51" t="n">
        <f aca="false">IF($E83="SL",AU90+AU91,AU99)</f>
        <v>-0.00197727495052047</v>
      </c>
      <c r="AV83" s="51" t="n">
        <f aca="false">IF($E83="SL",AV90+AV91,AV99)</f>
        <v>-0.00197727495052047</v>
      </c>
      <c r="AW83" s="51" t="n">
        <f aca="false">IF($E83="SL",AW90+AW91,AW99)</f>
        <v>-0.00197727495052047</v>
      </c>
      <c r="AX83" s="51" t="n">
        <f aca="false">IF($E83="SL",AX90+AX91,AX99)</f>
        <v>-0.00197727495052047</v>
      </c>
      <c r="AY83" s="51" t="n">
        <f aca="false">IF($E83="SL",AY90+AY91,AY99)</f>
        <v>-0.00197727495052047</v>
      </c>
      <c r="AZ83" s="51" t="n">
        <f aca="false">IF($E83="SL",AZ90+AZ91,AZ99)</f>
        <v>-0.00197727495052047</v>
      </c>
      <c r="BA83" s="51" t="n">
        <f aca="false">IF($E83="SL",BA90+BA91,BA99)</f>
        <v>-0.00197727495052047</v>
      </c>
      <c r="BB83" s="51" t="n">
        <f aca="false">IF($E83="SL",BB90+BB91,BB99)</f>
        <v>-0.00197727495052047</v>
      </c>
      <c r="BC83" s="51" t="n">
        <f aca="false">IF($E83="SL",BC90+BC91,BC99)</f>
        <v>-0.00197727495052047</v>
      </c>
      <c r="BD83" s="51" t="n">
        <f aca="false">IF($E83="SL",BD90+BD91,BD99)</f>
        <v>-0.00197727495052047</v>
      </c>
      <c r="BE83" s="51" t="n">
        <f aca="false">IF($E83="SL",BE90+BE91,BE99)</f>
        <v>-0.00197727495052047</v>
      </c>
      <c r="BF83" s="51" t="n">
        <f aca="false">IF($E83="SL",BF90+BF91,BF99)</f>
        <v>-0.00197727495052047</v>
      </c>
      <c r="BG83" s="51" t="n">
        <f aca="false">IF($E83="SL",BG90+BG91,BG99)</f>
        <v>-0.00197727495052047</v>
      </c>
      <c r="BH83" s="51" t="n">
        <f aca="false">IF($E83="SL",BH90+BH91,BH99)</f>
        <v>-0.00197727495052047</v>
      </c>
      <c r="BI83" s="51" t="n">
        <f aca="false">IF($E83="SL",BI90+BI91,BI99)</f>
        <v>-0.00197727495052047</v>
      </c>
      <c r="BJ83" s="51" t="n">
        <f aca="false">IF($E83="SL",BJ90+BJ91,BJ99)</f>
        <v>-0.00197727495052047</v>
      </c>
      <c r="BK83" s="51" t="n">
        <f aca="false">IF($E83="SL",BK90+BK91,BK99)</f>
        <v>-0.00197727495052047</v>
      </c>
      <c r="BL83" s="51" t="n">
        <f aca="false">IF($E83="SL",BL90+BL91,BL99)</f>
        <v>-0.00197727495052047</v>
      </c>
      <c r="BM83" s="51" t="n">
        <f aca="false">IF($E83="SL",BM90+BM91,BM99)</f>
        <v>-0.00197727495052047</v>
      </c>
      <c r="BN83" s="51" t="n">
        <f aca="false">IF($E83="SL",BN90+BN91,BN99)</f>
        <v>-0.00197727495052047</v>
      </c>
      <c r="BO83" s="51" t="n">
        <f aca="false">IF($E83="SL",BO90+BO91,BO99)</f>
        <v>-0.00197727495052047</v>
      </c>
      <c r="BP83" s="51" t="n">
        <f aca="false">IF($E83="SL",BP90+BP91,BP99)</f>
        <v>-0.00197727495052047</v>
      </c>
      <c r="BQ83" s="51" t="n">
        <f aca="false">IF($E83="SL",BQ90+BQ91,BQ99)</f>
        <v>-0.00197727495052047</v>
      </c>
      <c r="BR83" s="51" t="n">
        <f aca="false">IF($E83="SL",BR90+BR91,BR99)</f>
        <v>-0.00197727495052047</v>
      </c>
      <c r="BS83" s="51" t="n">
        <f aca="false">IF($E83="SL",BS90+BS91,BS99)</f>
        <v>-0.00197727495052047</v>
      </c>
      <c r="BT83" s="51" t="n">
        <f aca="false">IF($E83="SL",BT90+BT91,BT99)</f>
        <v>-0.00197727495052047</v>
      </c>
      <c r="BU83" s="51" t="n">
        <f aca="false">IF($E83="SL",BU90+BU91,BU99)</f>
        <v>-0.00197727495052047</v>
      </c>
      <c r="BV83" s="51" t="n">
        <f aca="false">IF($E83="SL",BV90+BV91,BV99)</f>
        <v>-0.00197727495052047</v>
      </c>
      <c r="BW83" s="51" t="n">
        <f aca="false">IF($E83="SL",BW90+BW91,BW99)</f>
        <v>-0.00197727495052047</v>
      </c>
      <c r="BX83" s="51" t="n">
        <f aca="false">IF($E83="SL",BX90+BX91,BX99)</f>
        <v>-0.00197727495052047</v>
      </c>
      <c r="BY83" s="51" t="n">
        <f aca="false">IF($E83="SL",BY90+BY91,BY99)</f>
        <v>-0.00197727495052047</v>
      </c>
      <c r="BZ83" s="51" t="n">
        <f aca="false">IF($E83="SL",BZ90+BZ91,BZ99)</f>
        <v>-0.00197727495052047</v>
      </c>
      <c r="CA83" s="51" t="n">
        <f aca="false">IF($E83="SL",CA90+CA91,CA99)</f>
        <v>-0.00197727495052047</v>
      </c>
      <c r="CB83" s="51" t="n">
        <f aca="false">IF($E83="SL",CB90+CB91,CB99)</f>
        <v>-0.00197727495052047</v>
      </c>
      <c r="CC83" s="51" t="n">
        <f aca="false">IF($E83="SL",CC90+CC91,CC99)</f>
        <v>-0.00197727495052047</v>
      </c>
      <c r="CD83" s="51" t="n">
        <f aca="false">IF($E83="SL",CD90+CD91,CD99)</f>
        <v>-0.00197727495052047</v>
      </c>
      <c r="CE83" s="51" t="n">
        <f aca="false">IF($E83="SL",CE90+CE91,CE99)</f>
        <v>-0.00197727495052047</v>
      </c>
      <c r="CF83" s="51" t="n">
        <f aca="false">IF($E83="SL",CF90+CF91,CF99)</f>
        <v>-0.00197727495052047</v>
      </c>
      <c r="CG83" s="51" t="n">
        <f aca="false">IF($E83="SL",CG90+CG91,CG99)</f>
        <v>-0.00197727495052047</v>
      </c>
    </row>
    <row r="84" customFormat="false" ht="13.5" hidden="true" customHeight="false" outlineLevel="1" collapsed="false">
      <c r="C84" s="0" t="s">
        <v>254</v>
      </c>
      <c r="D84" s="45" t="s">
        <v>22</v>
      </c>
      <c r="I84" s="216"/>
      <c r="J84" s="217" t="n">
        <f aca="false">SUM(J80:J83)</f>
        <v>0.150973163309861</v>
      </c>
      <c r="K84" s="217" t="n">
        <f aca="false">SUM(K80:K83)</f>
        <v>0.158181996041638</v>
      </c>
      <c r="L84" s="217" t="n">
        <f aca="false">SUM(L80:L83)</f>
        <v>0.156204721091118</v>
      </c>
      <c r="M84" s="217" t="n">
        <f aca="false">SUM(M80:M83)</f>
        <v>0.154227446140597</v>
      </c>
      <c r="N84" s="217" t="n">
        <f aca="false">SUM(N80:N83)</f>
        <v>0.152250171190077</v>
      </c>
      <c r="O84" s="217" t="n">
        <f aca="false">SUM(O80:O83)</f>
        <v>0.150272896239556</v>
      </c>
      <c r="P84" s="217" t="n">
        <f aca="false">SUM(P80:P83)</f>
        <v>0.148295621289036</v>
      </c>
      <c r="Q84" s="217" t="n">
        <f aca="false">SUM(Q80:Q83)</f>
        <v>0.146318346338515</v>
      </c>
      <c r="R84" s="217" t="n">
        <f aca="false">SUM(R80:R83)</f>
        <v>0.144341071387995</v>
      </c>
      <c r="S84" s="217" t="n">
        <f aca="false">SUM(S80:S83)</f>
        <v>0.142363796437474</v>
      </c>
      <c r="T84" s="217" t="n">
        <f aca="false">SUM(T80:T83)</f>
        <v>0.140386521486954</v>
      </c>
      <c r="U84" s="217" t="n">
        <f aca="false">SUM(U80:U83)</f>
        <v>0.138409246536433</v>
      </c>
      <c r="V84" s="217" t="n">
        <f aca="false">SUM(V80:V83)</f>
        <v>0.136431971585913</v>
      </c>
      <c r="W84" s="217" t="n">
        <f aca="false">SUM(W80:W83)</f>
        <v>0.134454696635392</v>
      </c>
      <c r="X84" s="217" t="n">
        <f aca="false">SUM(X80:X83)</f>
        <v>0.132477421684872</v>
      </c>
      <c r="Y84" s="217" t="n">
        <f aca="false">SUM(Y80:Y83)</f>
        <v>0.130500146734351</v>
      </c>
      <c r="Z84" s="217" t="n">
        <f aca="false">SUM(Z80:Z83)</f>
        <v>0.128522871783831</v>
      </c>
      <c r="AA84" s="217" t="n">
        <f aca="false">SUM(AA80:AA83)</f>
        <v>0.12654559683331</v>
      </c>
      <c r="AB84" s="217" t="n">
        <f aca="false">SUM(AB80:AB83)</f>
        <v>0.12456832188279</v>
      </c>
      <c r="AC84" s="217" t="n">
        <f aca="false">SUM(AC80:AC83)</f>
        <v>0.12259104693227</v>
      </c>
      <c r="AD84" s="217" t="n">
        <f aca="false">SUM(AD80:AD83)</f>
        <v>0.120613771981749</v>
      </c>
      <c r="AE84" s="217" t="n">
        <f aca="false">SUM(AE80:AE83)</f>
        <v>0.118636497031229</v>
      </c>
      <c r="AF84" s="217" t="n">
        <f aca="false">SUM(AF80:AF83)</f>
        <v>0.116659222080708</v>
      </c>
      <c r="AG84" s="217" t="n">
        <f aca="false">SUM(AG80:AG83)</f>
        <v>0.114681947130188</v>
      </c>
      <c r="AH84" s="217" t="n">
        <f aca="false">SUM(AH80:AH83)</f>
        <v>0.112704672179667</v>
      </c>
      <c r="AI84" s="217" t="n">
        <f aca="false">SUM(AI80:AI83)</f>
        <v>0.110727397229147</v>
      </c>
      <c r="AJ84" s="217" t="n">
        <f aca="false">SUM(AJ80:AJ83)</f>
        <v>0.108750122278626</v>
      </c>
      <c r="AK84" s="217" t="n">
        <f aca="false">SUM(AK80:AK83)</f>
        <v>0.106772847328106</v>
      </c>
      <c r="AL84" s="217" t="n">
        <f aca="false">SUM(AL80:AL83)</f>
        <v>0.104795572377585</v>
      </c>
      <c r="AM84" s="217" t="n">
        <f aca="false">SUM(AM80:AM83)</f>
        <v>0.102818297427065</v>
      </c>
      <c r="AN84" s="217" t="n">
        <f aca="false">SUM(AN80:AN83)</f>
        <v>0.100841022476544</v>
      </c>
      <c r="AO84" s="217" t="n">
        <f aca="false">SUM(AO80:AO83)</f>
        <v>0.0988637475260239</v>
      </c>
      <c r="AP84" s="217" t="n">
        <f aca="false">SUM(AP80:AP83)</f>
        <v>0.0968864725755034</v>
      </c>
      <c r="AQ84" s="217" t="n">
        <f aca="false">SUM(AQ80:AQ83)</f>
        <v>0.094909197624983</v>
      </c>
      <c r="AR84" s="217" t="n">
        <f aca="false">SUM(AR80:AR83)</f>
        <v>0.0929319226744625</v>
      </c>
      <c r="AS84" s="217" t="n">
        <f aca="false">SUM(AS80:AS83)</f>
        <v>0.090954647723942</v>
      </c>
      <c r="AT84" s="217" t="n">
        <f aca="false">SUM(AT80:AT83)</f>
        <v>0.0889773727734216</v>
      </c>
      <c r="AU84" s="217" t="n">
        <f aca="false">SUM(AU80:AU83)</f>
        <v>0.0870000978229011</v>
      </c>
      <c r="AV84" s="217" t="n">
        <f aca="false">SUM(AV80:AV83)</f>
        <v>0.0850228228723806</v>
      </c>
      <c r="AW84" s="217" t="n">
        <f aca="false">SUM(AW80:AW83)</f>
        <v>0.0830455479218601</v>
      </c>
      <c r="AX84" s="217" t="n">
        <f aca="false">SUM(AX80:AX83)</f>
        <v>0.0810682729713397</v>
      </c>
      <c r="AY84" s="217" t="n">
        <f aca="false">SUM(AY80:AY83)</f>
        <v>0.0790909980208192</v>
      </c>
      <c r="AZ84" s="217" t="n">
        <f aca="false">SUM(AZ80:AZ83)</f>
        <v>0.0771137230702987</v>
      </c>
      <c r="BA84" s="217" t="n">
        <f aca="false">SUM(BA80:BA83)</f>
        <v>0.0751364481197783</v>
      </c>
      <c r="BB84" s="217" t="n">
        <f aca="false">SUM(BB80:BB83)</f>
        <v>0.0731591731692578</v>
      </c>
      <c r="BC84" s="217" t="n">
        <f aca="false">SUM(BC80:BC83)</f>
        <v>0.0711818982187373</v>
      </c>
      <c r="BD84" s="217" t="n">
        <f aca="false">SUM(BD80:BD83)</f>
        <v>0.0692046232682169</v>
      </c>
      <c r="BE84" s="217" t="n">
        <f aca="false">SUM(BE80:BE83)</f>
        <v>0.0672273483176964</v>
      </c>
      <c r="BF84" s="217" t="n">
        <f aca="false">SUM(BF80:BF83)</f>
        <v>0.0652500733671759</v>
      </c>
      <c r="BG84" s="217" t="n">
        <f aca="false">SUM(BG80:BG83)</f>
        <v>0.0632727984166555</v>
      </c>
      <c r="BH84" s="217" t="n">
        <f aca="false">SUM(BH80:BH83)</f>
        <v>0.061295523466135</v>
      </c>
      <c r="BI84" s="217" t="n">
        <f aca="false">SUM(BI80:BI83)</f>
        <v>0.0593182485156145</v>
      </c>
      <c r="BJ84" s="217" t="n">
        <f aca="false">SUM(BJ80:BJ83)</f>
        <v>0.057340973565094</v>
      </c>
      <c r="BK84" s="217" t="n">
        <f aca="false">SUM(BK80:BK83)</f>
        <v>0.0553636986145736</v>
      </c>
      <c r="BL84" s="217" t="n">
        <f aca="false">SUM(BL80:BL83)</f>
        <v>0.0533864236640531</v>
      </c>
      <c r="BM84" s="217" t="n">
        <f aca="false">SUM(BM80:BM83)</f>
        <v>0.0514091487135326</v>
      </c>
      <c r="BN84" s="217" t="n">
        <f aca="false">SUM(BN80:BN83)</f>
        <v>0.0494318737630121</v>
      </c>
      <c r="BO84" s="217" t="n">
        <f aca="false">SUM(BO80:BO83)</f>
        <v>0.0474545988124916</v>
      </c>
      <c r="BP84" s="217" t="n">
        <f aca="false">SUM(BP80:BP83)</f>
        <v>0.0454773238619712</v>
      </c>
      <c r="BQ84" s="217" t="n">
        <f aca="false">SUM(BQ80:BQ83)</f>
        <v>0.0435000489114507</v>
      </c>
      <c r="BR84" s="217" t="n">
        <f aca="false">SUM(BR80:BR83)</f>
        <v>0.0415227739609302</v>
      </c>
      <c r="BS84" s="217" t="n">
        <f aca="false">SUM(BS80:BS83)</f>
        <v>0.0395454990104097</v>
      </c>
      <c r="BT84" s="217" t="n">
        <f aca="false">SUM(BT80:BT83)</f>
        <v>0.0375682240598893</v>
      </c>
      <c r="BU84" s="217" t="n">
        <f aca="false">SUM(BU80:BU83)</f>
        <v>0.0355909491093688</v>
      </c>
      <c r="BV84" s="217" t="n">
        <f aca="false">SUM(BV80:BV83)</f>
        <v>0.0336136741588483</v>
      </c>
      <c r="BW84" s="217" t="n">
        <f aca="false">SUM(BW80:BW83)</f>
        <v>0.0316363992083278</v>
      </c>
      <c r="BX84" s="217" t="n">
        <f aca="false">SUM(BX80:BX83)</f>
        <v>0.0296591242578074</v>
      </c>
      <c r="BY84" s="217" t="n">
        <f aca="false">SUM(BY80:BY83)</f>
        <v>0.0276818493072869</v>
      </c>
      <c r="BZ84" s="217" t="n">
        <f aca="false">SUM(BZ80:BZ83)</f>
        <v>0.0257045743567664</v>
      </c>
      <c r="CA84" s="217" t="n">
        <f aca="false">SUM(CA80:CA83)</f>
        <v>0.0237272994062459</v>
      </c>
      <c r="CB84" s="217" t="n">
        <f aca="false">SUM(CB80:CB83)</f>
        <v>0.0217500244557255</v>
      </c>
      <c r="CC84" s="217" t="n">
        <f aca="false">SUM(CC80:CC83)</f>
        <v>0.019772749505205</v>
      </c>
      <c r="CD84" s="217" t="n">
        <f aca="false">SUM(CD80:CD83)</f>
        <v>0.0177954745546845</v>
      </c>
      <c r="CE84" s="217" t="n">
        <f aca="false">SUM(CE80:CE83)</f>
        <v>0.015818199604164</v>
      </c>
      <c r="CF84" s="217" t="n">
        <f aca="false">SUM(CF80:CF83)</f>
        <v>0.0138409246536436</v>
      </c>
      <c r="CG84" s="217" t="n">
        <f aca="false">SUM(CG80:CG83)</f>
        <v>0.0118636497031231</v>
      </c>
    </row>
    <row r="85" customFormat="false" ht="13.5" hidden="true" customHeight="false" outlineLevel="1" collapsed="false"/>
    <row r="86" customFormat="false" ht="14.25" hidden="true" customHeight="false" outlineLevel="1" collapsed="false">
      <c r="C86" s="97" t="s">
        <v>334</v>
      </c>
    </row>
    <row r="87" customFormat="false" ht="12.75" hidden="true" customHeight="false" outlineLevel="1" collapsed="false">
      <c r="C87" s="0" t="s">
        <v>251</v>
      </c>
      <c r="D87" s="45" t="s">
        <v>22</v>
      </c>
      <c r="J87" s="51" t="n">
        <f aca="false">I92*SUM(J8:J10)</f>
        <v>0</v>
      </c>
      <c r="K87" s="51" t="n">
        <f aca="false">J92*SUM(K8:K10)</f>
        <v>0.150973163309861</v>
      </c>
      <c r="L87" s="51" t="n">
        <f aca="false">K92*SUM(L8:L10)</f>
        <v>0.158181996041638</v>
      </c>
      <c r="M87" s="51" t="n">
        <f aca="false">L92*SUM(M8:M10)</f>
        <v>0.156204721091118</v>
      </c>
      <c r="N87" s="51" t="n">
        <f aca="false">M92*SUM(N8:N10)</f>
        <v>0.154227446140597</v>
      </c>
      <c r="O87" s="51" t="n">
        <f aca="false">N92*SUM(O8:O10)</f>
        <v>0.152250171190077</v>
      </c>
      <c r="P87" s="51" t="n">
        <f aca="false">O92*SUM(P8:P10)</f>
        <v>0.150272896239556</v>
      </c>
      <c r="Q87" s="51" t="n">
        <f aca="false">P92*SUM(Q8:Q10)</f>
        <v>0.148295621289036</v>
      </c>
      <c r="R87" s="51" t="n">
        <f aca="false">Q92*SUM(R8:R10)</f>
        <v>0.146318346338515</v>
      </c>
      <c r="S87" s="51" t="n">
        <f aca="false">R92*SUM(S8:S10)</f>
        <v>0.144341071387995</v>
      </c>
      <c r="T87" s="51" t="n">
        <f aca="false">S92*SUM(T8:T10)</f>
        <v>0.142363796437474</v>
      </c>
      <c r="U87" s="51" t="n">
        <f aca="false">T92*SUM(U8:U10)</f>
        <v>0.140386521486954</v>
      </c>
      <c r="V87" s="51" t="n">
        <f aca="false">U92*SUM(V8:V10)</f>
        <v>0.138409246536433</v>
      </c>
      <c r="W87" s="51" t="n">
        <f aca="false">V92*SUM(W8:W10)</f>
        <v>0.136431971585913</v>
      </c>
      <c r="X87" s="51" t="n">
        <f aca="false">W92*SUM(X8:X10)</f>
        <v>0.134454696635392</v>
      </c>
      <c r="Y87" s="51" t="n">
        <f aca="false">X92*SUM(Y8:Y10)</f>
        <v>0.132477421684872</v>
      </c>
      <c r="Z87" s="51" t="n">
        <f aca="false">Y92*SUM(Z8:Z10)</f>
        <v>0.130500146734351</v>
      </c>
      <c r="AA87" s="51" t="n">
        <f aca="false">Z92*SUM(AA8:AA10)</f>
        <v>0.128522871783831</v>
      </c>
      <c r="AB87" s="51" t="n">
        <f aca="false">AA92*SUM(AB8:AB10)</f>
        <v>0.12654559683331</v>
      </c>
      <c r="AC87" s="51" t="n">
        <f aca="false">AB92*SUM(AC8:AC10)</f>
        <v>0.12456832188279</v>
      </c>
      <c r="AD87" s="51" t="n">
        <f aca="false">AC92*SUM(AD8:AD10)</f>
        <v>0.12259104693227</v>
      </c>
      <c r="AE87" s="51" t="n">
        <f aca="false">AD92*SUM(AE8:AE10)</f>
        <v>0.120613771981749</v>
      </c>
      <c r="AF87" s="51" t="n">
        <f aca="false">AE92*SUM(AF8:AF10)</f>
        <v>0.118636497031229</v>
      </c>
      <c r="AG87" s="51" t="n">
        <f aca="false">AF92*SUM(AG8:AG10)</f>
        <v>0.116659222080708</v>
      </c>
      <c r="AH87" s="51" t="n">
        <f aca="false">AG92*SUM(AH8:AH10)</f>
        <v>0.114681947130188</v>
      </c>
      <c r="AI87" s="51" t="n">
        <f aca="false">AH92*SUM(AI8:AI10)</f>
        <v>0.112704672179667</v>
      </c>
      <c r="AJ87" s="51" t="n">
        <f aca="false">AI92*SUM(AJ8:AJ10)</f>
        <v>0.110727397229147</v>
      </c>
      <c r="AK87" s="51" t="n">
        <f aca="false">AJ92*SUM(AK8:AK10)</f>
        <v>0.108750122278626</v>
      </c>
      <c r="AL87" s="51" t="n">
        <f aca="false">AK92*SUM(AL8:AL10)</f>
        <v>0.106772847328106</v>
      </c>
      <c r="AM87" s="51" t="n">
        <f aca="false">AL92*SUM(AM8:AM10)</f>
        <v>0.104795572377585</v>
      </c>
      <c r="AN87" s="51" t="n">
        <f aca="false">AM92*SUM(AN8:AN10)</f>
        <v>0.102818297427065</v>
      </c>
      <c r="AO87" s="51" t="n">
        <f aca="false">AN92*SUM(AO8:AO10)</f>
        <v>0.100841022476544</v>
      </c>
      <c r="AP87" s="51" t="n">
        <f aca="false">AO92*SUM(AP8:AP10)</f>
        <v>0.0988637475260239</v>
      </c>
      <c r="AQ87" s="51" t="n">
        <f aca="false">AP92*SUM(AQ8:AQ10)</f>
        <v>0.0968864725755034</v>
      </c>
      <c r="AR87" s="51" t="n">
        <f aca="false">AQ92*SUM(AR8:AR10)</f>
        <v>0.094909197624983</v>
      </c>
      <c r="AS87" s="51" t="n">
        <f aca="false">AR92*SUM(AS8:AS10)</f>
        <v>0.0929319226744625</v>
      </c>
      <c r="AT87" s="51" t="n">
        <f aca="false">AS92*SUM(AT8:AT10)</f>
        <v>0.090954647723942</v>
      </c>
      <c r="AU87" s="51" t="n">
        <f aca="false">AT92*SUM(AU8:AU10)</f>
        <v>0.0889773727734216</v>
      </c>
      <c r="AV87" s="51" t="n">
        <f aca="false">AU92*SUM(AV8:AV10)</f>
        <v>0.0870000978229011</v>
      </c>
      <c r="AW87" s="51" t="n">
        <f aca="false">AV92*SUM(AW8:AW10)</f>
        <v>0.0850228228723806</v>
      </c>
      <c r="AX87" s="51" t="n">
        <f aca="false">AW92*SUM(AX8:AX10)</f>
        <v>0.0830455479218601</v>
      </c>
      <c r="AY87" s="51" t="n">
        <f aca="false">AX92*SUM(AY8:AY10)</f>
        <v>0.0810682729713397</v>
      </c>
      <c r="AZ87" s="51" t="n">
        <f aca="false">AY92*SUM(AZ8:AZ10)</f>
        <v>0.0790909980208192</v>
      </c>
      <c r="BA87" s="51" t="n">
        <f aca="false">AZ92*SUM(BA8:BA10)</f>
        <v>0.0771137230702987</v>
      </c>
      <c r="BB87" s="51" t="n">
        <f aca="false">BA92*SUM(BB8:BB10)</f>
        <v>0.0751364481197783</v>
      </c>
      <c r="BC87" s="51" t="n">
        <f aca="false">BB92*SUM(BC8:BC10)</f>
        <v>0.0731591731692578</v>
      </c>
      <c r="BD87" s="51" t="n">
        <f aca="false">BC92*SUM(BD8:BD10)</f>
        <v>0.0711818982187373</v>
      </c>
      <c r="BE87" s="51" t="n">
        <f aca="false">BD92*SUM(BE8:BE10)</f>
        <v>0.0692046232682169</v>
      </c>
      <c r="BF87" s="51" t="n">
        <f aca="false">BE92*SUM(BF8:BF10)</f>
        <v>0.0672273483176964</v>
      </c>
      <c r="BG87" s="51" t="n">
        <f aca="false">BF92*SUM(BG8:BG10)</f>
        <v>0.0652500733671759</v>
      </c>
      <c r="BH87" s="51" t="n">
        <f aca="false">BG92*SUM(BH8:BH10)</f>
        <v>0.0632727984166555</v>
      </c>
      <c r="BI87" s="51" t="n">
        <f aca="false">BH92*SUM(BI8:BI10)</f>
        <v>0.061295523466135</v>
      </c>
      <c r="BJ87" s="51" t="n">
        <f aca="false">BI92*SUM(BJ8:BJ10)</f>
        <v>0.0593182485156145</v>
      </c>
      <c r="BK87" s="51" t="n">
        <f aca="false">BJ92*SUM(BK8:BK10)</f>
        <v>0.057340973565094</v>
      </c>
      <c r="BL87" s="51" t="n">
        <f aca="false">BK92*SUM(BL8:BL10)</f>
        <v>0.0553636986145736</v>
      </c>
      <c r="BM87" s="51" t="n">
        <f aca="false">BL92*SUM(BM8:BM10)</f>
        <v>0.0533864236640531</v>
      </c>
      <c r="BN87" s="51" t="n">
        <f aca="false">BM92*SUM(BN8:BN10)</f>
        <v>0.0514091487135326</v>
      </c>
      <c r="BO87" s="51" t="n">
        <f aca="false">BN92*SUM(BO8:BO10)</f>
        <v>0.0494318737630121</v>
      </c>
      <c r="BP87" s="51" t="n">
        <f aca="false">BO92*SUM(BP8:BP10)</f>
        <v>0.0474545988124916</v>
      </c>
      <c r="BQ87" s="51" t="n">
        <f aca="false">BP92*SUM(BQ8:BQ10)</f>
        <v>0.0454773238619712</v>
      </c>
      <c r="BR87" s="51" t="n">
        <f aca="false">BQ92*SUM(BR8:BR10)</f>
        <v>0.0435000489114507</v>
      </c>
      <c r="BS87" s="51" t="n">
        <f aca="false">BR92*SUM(BS8:BS10)</f>
        <v>0.0415227739609302</v>
      </c>
      <c r="BT87" s="51" t="n">
        <f aca="false">BS92*SUM(BT8:BT10)</f>
        <v>0.0395454990104097</v>
      </c>
      <c r="BU87" s="51" t="n">
        <f aca="false">BT92*SUM(BU8:BU10)</f>
        <v>0.0375682240598893</v>
      </c>
      <c r="BV87" s="51" t="n">
        <f aca="false">BU92*SUM(BV8:BV10)</f>
        <v>0.0355909491093688</v>
      </c>
      <c r="BW87" s="51" t="n">
        <f aca="false">BV92*SUM(BW8:BW10)</f>
        <v>0.0336136741588483</v>
      </c>
      <c r="BX87" s="51" t="n">
        <f aca="false">BW92*SUM(BX8:BX10)</f>
        <v>0.0316363992083278</v>
      </c>
      <c r="BY87" s="51" t="n">
        <f aca="false">BX92*SUM(BY8:BY10)</f>
        <v>0.0296591242578074</v>
      </c>
      <c r="BZ87" s="51" t="n">
        <f aca="false">BY92*SUM(BZ8:BZ10)</f>
        <v>0.0276818493072869</v>
      </c>
      <c r="CA87" s="51" t="n">
        <f aca="false">BZ92*SUM(CA8:CA10)</f>
        <v>0.0257045743567664</v>
      </c>
      <c r="CB87" s="51" t="n">
        <f aca="false">CA92*SUM(CB8:CB10)</f>
        <v>0.0237272994062459</v>
      </c>
      <c r="CC87" s="51" t="n">
        <f aca="false">CB92*SUM(CC8:CC10)</f>
        <v>0.0217500244557255</v>
      </c>
      <c r="CD87" s="51" t="n">
        <f aca="false">CC92*SUM(CD8:CD10)</f>
        <v>0.019772749505205</v>
      </c>
      <c r="CE87" s="51" t="n">
        <f aca="false">CD92*SUM(CE8:CE10)</f>
        <v>0.0177954745546845</v>
      </c>
      <c r="CF87" s="51" t="n">
        <f aca="false">CE92*SUM(CF8:CF10)</f>
        <v>0.015818199604164</v>
      </c>
      <c r="CG87" s="51" t="n">
        <f aca="false">CF92*SUM(CG8:CG10)</f>
        <v>0.0138409246536436</v>
      </c>
    </row>
    <row r="88" customFormat="false" ht="12.75" hidden="true" customHeight="false" outlineLevel="1" collapsed="false">
      <c r="C88" s="0" t="s">
        <v>414</v>
      </c>
      <c r="D88" s="45" t="s">
        <v>22</v>
      </c>
      <c r="I88" s="63" t="n">
        <f aca="false">SUM(J88:CG88)</f>
        <v>0.158181996041638</v>
      </c>
      <c r="J88" s="51" t="n">
        <f aca="false">J81</f>
        <v>0.150973163309861</v>
      </c>
      <c r="K88" s="51" t="n">
        <f aca="false">K81</f>
        <v>0.00720883273177669</v>
      </c>
      <c r="L88" s="51" t="n">
        <f aca="false">L81</f>
        <v>0</v>
      </c>
      <c r="M88" s="51" t="n">
        <f aca="false">M81</f>
        <v>0</v>
      </c>
      <c r="N88" s="51" t="n">
        <f aca="false">N81</f>
        <v>0</v>
      </c>
      <c r="O88" s="51" t="n">
        <f aca="false">O81</f>
        <v>0</v>
      </c>
      <c r="P88" s="51" t="n">
        <f aca="false">P81</f>
        <v>0</v>
      </c>
      <c r="Q88" s="51" t="n">
        <f aca="false">Q81</f>
        <v>0</v>
      </c>
      <c r="R88" s="51" t="n">
        <f aca="false">R81</f>
        <v>0</v>
      </c>
      <c r="S88" s="51" t="n">
        <f aca="false">S81</f>
        <v>0</v>
      </c>
      <c r="T88" s="51" t="n">
        <f aca="false">T81</f>
        <v>0</v>
      </c>
      <c r="U88" s="51" t="n">
        <f aca="false">U81</f>
        <v>0</v>
      </c>
      <c r="V88" s="51" t="n">
        <f aca="false">V81</f>
        <v>0</v>
      </c>
      <c r="W88" s="51" t="n">
        <f aca="false">W81</f>
        <v>0</v>
      </c>
      <c r="X88" s="51" t="n">
        <f aca="false">X81</f>
        <v>0</v>
      </c>
      <c r="Y88" s="51" t="n">
        <f aca="false">Y81</f>
        <v>0</v>
      </c>
      <c r="Z88" s="51" t="n">
        <f aca="false">Z81</f>
        <v>0</v>
      </c>
      <c r="AA88" s="51" t="n">
        <f aca="false">AA81</f>
        <v>0</v>
      </c>
      <c r="AB88" s="51" t="n">
        <f aca="false">AB81</f>
        <v>0</v>
      </c>
      <c r="AC88" s="51" t="n">
        <f aca="false">AC81</f>
        <v>0</v>
      </c>
      <c r="AD88" s="51" t="n">
        <f aca="false">AD81</f>
        <v>0</v>
      </c>
      <c r="AE88" s="51" t="n">
        <f aca="false">AE81</f>
        <v>0</v>
      </c>
      <c r="AF88" s="51" t="n">
        <f aca="false">AF81</f>
        <v>0</v>
      </c>
      <c r="AG88" s="51" t="n">
        <f aca="false">AG81</f>
        <v>0</v>
      </c>
      <c r="AH88" s="51" t="n">
        <f aca="false">AH81</f>
        <v>0</v>
      </c>
      <c r="AI88" s="51" t="n">
        <f aca="false">AI81</f>
        <v>0</v>
      </c>
      <c r="AJ88" s="51" t="n">
        <f aca="false">AJ81</f>
        <v>0</v>
      </c>
      <c r="AK88" s="51" t="n">
        <f aca="false">AK81</f>
        <v>0</v>
      </c>
      <c r="AL88" s="51" t="n">
        <f aca="false">AL81</f>
        <v>0</v>
      </c>
      <c r="AM88" s="51" t="n">
        <f aca="false">AM81</f>
        <v>0</v>
      </c>
      <c r="AN88" s="51" t="n">
        <f aca="false">AN81</f>
        <v>0</v>
      </c>
      <c r="AO88" s="51" t="n">
        <f aca="false">AO81</f>
        <v>0</v>
      </c>
      <c r="AP88" s="51" t="n">
        <f aca="false">AP81</f>
        <v>0</v>
      </c>
      <c r="AQ88" s="51" t="n">
        <f aca="false">AQ81</f>
        <v>0</v>
      </c>
      <c r="AR88" s="51" t="n">
        <f aca="false">AR81</f>
        <v>0</v>
      </c>
      <c r="AS88" s="51" t="n">
        <f aca="false">AS81</f>
        <v>0</v>
      </c>
      <c r="AT88" s="51" t="n">
        <f aca="false">AT81</f>
        <v>0</v>
      </c>
      <c r="AU88" s="51" t="n">
        <f aca="false">AU81</f>
        <v>0</v>
      </c>
      <c r="AV88" s="51" t="n">
        <f aca="false">AV81</f>
        <v>0</v>
      </c>
      <c r="AW88" s="51" t="n">
        <f aca="false">AW81</f>
        <v>0</v>
      </c>
      <c r="AX88" s="51" t="n">
        <f aca="false">AX81</f>
        <v>0</v>
      </c>
      <c r="AY88" s="51" t="n">
        <f aca="false">AY81</f>
        <v>0</v>
      </c>
      <c r="AZ88" s="51" t="n">
        <f aca="false">AZ81</f>
        <v>0</v>
      </c>
      <c r="BA88" s="51" t="n">
        <f aca="false">BA81</f>
        <v>0</v>
      </c>
      <c r="BB88" s="51" t="n">
        <f aca="false">BB81</f>
        <v>0</v>
      </c>
      <c r="BC88" s="51" t="n">
        <f aca="false">BC81</f>
        <v>0</v>
      </c>
      <c r="BD88" s="51" t="n">
        <f aca="false">BD81</f>
        <v>0</v>
      </c>
      <c r="BE88" s="51" t="n">
        <f aca="false">BE81</f>
        <v>0</v>
      </c>
      <c r="BF88" s="51" t="n">
        <f aca="false">BF81</f>
        <v>0</v>
      </c>
      <c r="BG88" s="51" t="n">
        <f aca="false">BG81</f>
        <v>0</v>
      </c>
      <c r="BH88" s="51" t="n">
        <f aca="false">BH81</f>
        <v>0</v>
      </c>
      <c r="BI88" s="51" t="n">
        <f aca="false">BI81</f>
        <v>0</v>
      </c>
      <c r="BJ88" s="51" t="n">
        <f aca="false">BJ81</f>
        <v>0</v>
      </c>
      <c r="BK88" s="51" t="n">
        <f aca="false">BK81</f>
        <v>0</v>
      </c>
      <c r="BL88" s="51" t="n">
        <f aca="false">BL81</f>
        <v>0</v>
      </c>
      <c r="BM88" s="51" t="n">
        <f aca="false">BM81</f>
        <v>0</v>
      </c>
      <c r="BN88" s="51" t="n">
        <f aca="false">BN81</f>
        <v>0</v>
      </c>
      <c r="BO88" s="51" t="n">
        <f aca="false">BO81</f>
        <v>0</v>
      </c>
      <c r="BP88" s="51" t="n">
        <f aca="false">BP81</f>
        <v>0</v>
      </c>
      <c r="BQ88" s="51" t="n">
        <f aca="false">BQ81</f>
        <v>0</v>
      </c>
      <c r="BR88" s="51" t="n">
        <f aca="false">BR81</f>
        <v>0</v>
      </c>
      <c r="BS88" s="51" t="n">
        <f aca="false">BS81</f>
        <v>0</v>
      </c>
      <c r="BT88" s="51" t="n">
        <f aca="false">BT81</f>
        <v>0</v>
      </c>
      <c r="BU88" s="51" t="n">
        <f aca="false">BU81</f>
        <v>0</v>
      </c>
      <c r="BV88" s="51" t="n">
        <f aca="false">BV81</f>
        <v>0</v>
      </c>
      <c r="BW88" s="51" t="n">
        <f aca="false">BW81</f>
        <v>0</v>
      </c>
      <c r="BX88" s="51" t="n">
        <f aca="false">BX81</f>
        <v>0</v>
      </c>
      <c r="BY88" s="51" t="n">
        <f aca="false">BY81</f>
        <v>0</v>
      </c>
      <c r="BZ88" s="51" t="n">
        <f aca="false">BZ81</f>
        <v>0</v>
      </c>
      <c r="CA88" s="51" t="n">
        <f aca="false">CA81</f>
        <v>0</v>
      </c>
      <c r="CB88" s="51" t="n">
        <f aca="false">CB81</f>
        <v>0</v>
      </c>
      <c r="CC88" s="51" t="n">
        <f aca="false">CC81</f>
        <v>0</v>
      </c>
      <c r="CD88" s="51" t="n">
        <f aca="false">CD81</f>
        <v>0</v>
      </c>
      <c r="CE88" s="51" t="n">
        <f aca="false">CE81</f>
        <v>0</v>
      </c>
      <c r="CF88" s="51" t="n">
        <f aca="false">CF81</f>
        <v>0</v>
      </c>
      <c r="CG88" s="51" t="n">
        <f aca="false">CG81</f>
        <v>0</v>
      </c>
    </row>
    <row r="89" customFormat="false" ht="12.75" hidden="true" customHeight="false" outlineLevel="1" collapsed="false">
      <c r="C89" s="0" t="s">
        <v>415</v>
      </c>
      <c r="D89" s="45" t="s">
        <v>22</v>
      </c>
      <c r="H89" s="63" t="n">
        <f aca="false">SUM(J89:AG89)</f>
        <v>0</v>
      </c>
      <c r="I89" s="262"/>
      <c r="J89" s="51" t="n">
        <f aca="false">J82</f>
        <v>0</v>
      </c>
      <c r="K89" s="51" t="n">
        <f aca="false">K82</f>
        <v>0</v>
      </c>
      <c r="L89" s="51" t="n">
        <f aca="false">L82</f>
        <v>0</v>
      </c>
      <c r="M89" s="51" t="n">
        <f aca="false">M82</f>
        <v>0</v>
      </c>
      <c r="N89" s="51" t="n">
        <f aca="false">N82</f>
        <v>0</v>
      </c>
      <c r="O89" s="51" t="n">
        <f aca="false">O82</f>
        <v>0</v>
      </c>
      <c r="P89" s="51" t="n">
        <f aca="false">P82</f>
        <v>0</v>
      </c>
      <c r="Q89" s="51" t="n">
        <f aca="false">Q82</f>
        <v>0</v>
      </c>
      <c r="R89" s="51" t="n">
        <f aca="false">R82</f>
        <v>0</v>
      </c>
      <c r="S89" s="51" t="n">
        <f aca="false">S82</f>
        <v>0</v>
      </c>
      <c r="T89" s="51" t="n">
        <f aca="false">T82</f>
        <v>0</v>
      </c>
      <c r="U89" s="51" t="n">
        <f aca="false">U82</f>
        <v>0</v>
      </c>
      <c r="V89" s="51" t="n">
        <f aca="false">V82</f>
        <v>0</v>
      </c>
      <c r="W89" s="51" t="n">
        <f aca="false">W82</f>
        <v>0</v>
      </c>
      <c r="X89" s="51" t="n">
        <f aca="false">X82</f>
        <v>0</v>
      </c>
      <c r="Y89" s="51" t="n">
        <f aca="false">Y82</f>
        <v>0</v>
      </c>
      <c r="Z89" s="51" t="n">
        <f aca="false">Z82</f>
        <v>0</v>
      </c>
      <c r="AA89" s="51" t="n">
        <f aca="false">AA82</f>
        <v>0</v>
      </c>
      <c r="AB89" s="51" t="n">
        <f aca="false">AB82</f>
        <v>0</v>
      </c>
      <c r="AC89" s="51" t="n">
        <f aca="false">AC82</f>
        <v>0</v>
      </c>
      <c r="AD89" s="51" t="n">
        <f aca="false">AD82</f>
        <v>0</v>
      </c>
      <c r="AE89" s="51" t="n">
        <f aca="false">AE82</f>
        <v>0</v>
      </c>
      <c r="AF89" s="51" t="n">
        <f aca="false">AF82</f>
        <v>0</v>
      </c>
      <c r="AG89" s="51" t="n">
        <f aca="false">AG82</f>
        <v>0</v>
      </c>
      <c r="AH89" s="51" t="n">
        <f aca="false">AH82</f>
        <v>0</v>
      </c>
      <c r="AI89" s="51" t="n">
        <f aca="false">AI82</f>
        <v>0</v>
      </c>
      <c r="AJ89" s="51" t="n">
        <f aca="false">AJ82</f>
        <v>0</v>
      </c>
      <c r="AK89" s="51" t="n">
        <f aca="false">AK82</f>
        <v>0</v>
      </c>
      <c r="AL89" s="51" t="n">
        <f aca="false">AL82</f>
        <v>0</v>
      </c>
      <c r="AM89" s="51" t="n">
        <f aca="false">AM82</f>
        <v>0</v>
      </c>
      <c r="AN89" s="51" t="n">
        <f aca="false">AN82</f>
        <v>0</v>
      </c>
      <c r="AO89" s="51" t="n">
        <f aca="false">AO82</f>
        <v>0</v>
      </c>
      <c r="AP89" s="51" t="n">
        <f aca="false">AP82</f>
        <v>0</v>
      </c>
      <c r="AQ89" s="51" t="n">
        <f aca="false">AQ82</f>
        <v>0</v>
      </c>
      <c r="AR89" s="51" t="n">
        <f aca="false">AR82</f>
        <v>0</v>
      </c>
      <c r="AS89" s="51" t="n">
        <f aca="false">AS82</f>
        <v>0</v>
      </c>
      <c r="AT89" s="51" t="n">
        <f aca="false">AT82</f>
        <v>0</v>
      </c>
      <c r="AU89" s="51" t="n">
        <f aca="false">AU82</f>
        <v>0</v>
      </c>
      <c r="AV89" s="51" t="n">
        <f aca="false">AV82</f>
        <v>0</v>
      </c>
      <c r="AW89" s="51" t="n">
        <f aca="false">AW82</f>
        <v>0</v>
      </c>
      <c r="AX89" s="51" t="n">
        <f aca="false">AX82</f>
        <v>0</v>
      </c>
      <c r="AY89" s="51" t="n">
        <f aca="false">AY82</f>
        <v>0</v>
      </c>
      <c r="AZ89" s="51" t="n">
        <f aca="false">AZ82</f>
        <v>0</v>
      </c>
      <c r="BA89" s="51" t="n">
        <f aca="false">BA82</f>
        <v>0</v>
      </c>
      <c r="BB89" s="51" t="n">
        <f aca="false">BB82</f>
        <v>0</v>
      </c>
      <c r="BC89" s="51" t="n">
        <f aca="false">BC82</f>
        <v>0</v>
      </c>
      <c r="BD89" s="51" t="n">
        <f aca="false">BD82</f>
        <v>0</v>
      </c>
      <c r="BE89" s="51" t="n">
        <f aca="false">BE82</f>
        <v>0</v>
      </c>
      <c r="BF89" s="51" t="n">
        <f aca="false">BF82</f>
        <v>0</v>
      </c>
      <c r="BG89" s="51" t="n">
        <f aca="false">BG82</f>
        <v>0</v>
      </c>
      <c r="BH89" s="51" t="n">
        <f aca="false">BH82</f>
        <v>0</v>
      </c>
      <c r="BI89" s="51" t="n">
        <f aca="false">BI82</f>
        <v>0</v>
      </c>
      <c r="BJ89" s="51" t="n">
        <f aca="false">BJ82</f>
        <v>0</v>
      </c>
      <c r="BK89" s="51" t="n">
        <f aca="false">BK82</f>
        <v>0</v>
      </c>
      <c r="BL89" s="51" t="n">
        <f aca="false">BL82</f>
        <v>0</v>
      </c>
      <c r="BM89" s="51" t="n">
        <f aca="false">BM82</f>
        <v>0</v>
      </c>
      <c r="BN89" s="51" t="n">
        <f aca="false">BN82</f>
        <v>0</v>
      </c>
      <c r="BO89" s="51" t="n">
        <f aca="false">BO82</f>
        <v>0</v>
      </c>
      <c r="BP89" s="51" t="n">
        <f aca="false">BP82</f>
        <v>0</v>
      </c>
      <c r="BQ89" s="51" t="n">
        <f aca="false">BQ82</f>
        <v>0</v>
      </c>
      <c r="BR89" s="51" t="n">
        <f aca="false">BR82</f>
        <v>0</v>
      </c>
      <c r="BS89" s="51" t="n">
        <f aca="false">BS82</f>
        <v>0</v>
      </c>
      <c r="BT89" s="51" t="n">
        <f aca="false">BT82</f>
        <v>0</v>
      </c>
      <c r="BU89" s="51" t="n">
        <f aca="false">BU82</f>
        <v>0</v>
      </c>
      <c r="BV89" s="51" t="n">
        <f aca="false">BV82</f>
        <v>0</v>
      </c>
      <c r="BW89" s="51" t="n">
        <f aca="false">BW82</f>
        <v>0</v>
      </c>
      <c r="BX89" s="51" t="n">
        <f aca="false">BX82</f>
        <v>0</v>
      </c>
      <c r="BY89" s="51" t="n">
        <f aca="false">BY82</f>
        <v>0</v>
      </c>
      <c r="BZ89" s="51" t="n">
        <f aca="false">BZ82</f>
        <v>0</v>
      </c>
      <c r="CA89" s="51" t="n">
        <f aca="false">CA82</f>
        <v>0</v>
      </c>
      <c r="CB89" s="51" t="n">
        <f aca="false">CB82</f>
        <v>0</v>
      </c>
      <c r="CC89" s="51" t="n">
        <f aca="false">CC82</f>
        <v>0</v>
      </c>
      <c r="CD89" s="51" t="n">
        <f aca="false">CD82</f>
        <v>0</v>
      </c>
      <c r="CE89" s="51" t="n">
        <f aca="false">CE82</f>
        <v>0</v>
      </c>
      <c r="CF89" s="51" t="n">
        <f aca="false">CF82</f>
        <v>0</v>
      </c>
      <c r="CG89" s="51" t="n">
        <f aca="false">CG82</f>
        <v>0</v>
      </c>
    </row>
    <row r="90" customFormat="false" ht="12.75" hidden="true" customHeight="false" outlineLevel="1" collapsed="false">
      <c r="C90" s="0" t="s">
        <v>416</v>
      </c>
      <c r="D90" s="45" t="s">
        <v>22</v>
      </c>
      <c r="E90" s="210" t="n">
        <f aca="false">LOOKUP(B78,$B$18:$B$20,Inputs!$I$256:$I$258)</f>
        <v>0.0125</v>
      </c>
      <c r="I90" s="63" t="n">
        <f aca="false">SUM(J90:CG90)</f>
        <v>-0.146318346338515</v>
      </c>
      <c r="J90" s="51" t="n">
        <f aca="false">-IF(J$14&lt;=$E94,$I88*$E90,0)*J$10</f>
        <v>-0</v>
      </c>
      <c r="K90" s="51" t="n">
        <f aca="false">-IF(K$14&lt;=$E94,$I88*$E90,0)*K$10</f>
        <v>-0</v>
      </c>
      <c r="L90" s="51" t="n">
        <f aca="false">-IF(L$14&lt;=$E94,$I88*$E90,0)*L$10</f>
        <v>-0.00197727495052047</v>
      </c>
      <c r="M90" s="51" t="n">
        <f aca="false">-IF(M$14&lt;=$E94,$I88*$E90,0)*M$10</f>
        <v>-0.00197727495052047</v>
      </c>
      <c r="N90" s="51" t="n">
        <f aca="false">-IF(N$14&lt;=$E94,$I88*$E90,0)*N$10</f>
        <v>-0.00197727495052047</v>
      </c>
      <c r="O90" s="51" t="n">
        <f aca="false">-IF(O$14&lt;=$E94,$I88*$E90,0)*O$10</f>
        <v>-0.00197727495052047</v>
      </c>
      <c r="P90" s="51" t="n">
        <f aca="false">-IF(P$14&lt;=$E94,$I88*$E90,0)*P$10</f>
        <v>-0.00197727495052047</v>
      </c>
      <c r="Q90" s="51" t="n">
        <f aca="false">-IF(Q$14&lt;=$E94,$I88*$E90,0)*Q$10</f>
        <v>-0.00197727495052047</v>
      </c>
      <c r="R90" s="51" t="n">
        <f aca="false">-IF(R$14&lt;=$E94,$I88*$E90,0)*R$10</f>
        <v>-0.00197727495052047</v>
      </c>
      <c r="S90" s="51" t="n">
        <f aca="false">-IF(S$14&lt;=$E94,$I88*$E90,0)*S$10</f>
        <v>-0.00197727495052047</v>
      </c>
      <c r="T90" s="51" t="n">
        <f aca="false">-IF(T$14&lt;=$E94,$I88*$E90,0)*T$10</f>
        <v>-0.00197727495052047</v>
      </c>
      <c r="U90" s="51" t="n">
        <f aca="false">-IF(U$14&lt;=$E94,$I88*$E90,0)*U$10</f>
        <v>-0.00197727495052047</v>
      </c>
      <c r="V90" s="51" t="n">
        <f aca="false">-IF(V$14&lt;=$E94,$I88*$E90,0)*V$10</f>
        <v>-0.00197727495052047</v>
      </c>
      <c r="W90" s="51" t="n">
        <f aca="false">-IF(W$14&lt;=$E94,$I88*$E90,0)*W$10</f>
        <v>-0.00197727495052047</v>
      </c>
      <c r="X90" s="51" t="n">
        <f aca="false">-IF(X$14&lt;=$E94,$I88*$E90,0)*X$10</f>
        <v>-0.00197727495052047</v>
      </c>
      <c r="Y90" s="51" t="n">
        <f aca="false">-IF(Y$14&lt;=$E94,$I88*$E90,0)*Y$10</f>
        <v>-0.00197727495052047</v>
      </c>
      <c r="Z90" s="51" t="n">
        <f aca="false">-IF(Z$14&lt;=$E94,$I88*$E90,0)*Z$10</f>
        <v>-0.00197727495052047</v>
      </c>
      <c r="AA90" s="51" t="n">
        <f aca="false">-IF(AA$14&lt;=$E94,$I88*$E90,0)*AA$10</f>
        <v>-0.00197727495052047</v>
      </c>
      <c r="AB90" s="51" t="n">
        <f aca="false">-IF(AB$14&lt;=$E94,$I88*$E90,0)*AB$10</f>
        <v>-0.00197727495052047</v>
      </c>
      <c r="AC90" s="51" t="n">
        <f aca="false">-IF(AC$14&lt;=$E94,$I88*$E90,0)*AC$10</f>
        <v>-0.00197727495052047</v>
      </c>
      <c r="AD90" s="51" t="n">
        <f aca="false">-IF(AD$14&lt;=$E94,$I88*$E90,0)*AD$10</f>
        <v>-0.00197727495052047</v>
      </c>
      <c r="AE90" s="51" t="n">
        <f aca="false">-IF(AE$14&lt;=$E94,$I88*$E90,0)*AE$10</f>
        <v>-0.00197727495052047</v>
      </c>
      <c r="AF90" s="51" t="n">
        <f aca="false">-IF(AF$14&lt;=$E94,$I88*$E90,0)*AF$10</f>
        <v>-0.00197727495052047</v>
      </c>
      <c r="AG90" s="51" t="n">
        <f aca="false">-IF(AG$14&lt;=$E94,$I88*$E90,0)*AG$10</f>
        <v>-0.00197727495052047</v>
      </c>
      <c r="AH90" s="51" t="n">
        <f aca="false">-IF(AH$14&lt;=$E94,$I88*$E90,0)*AH$10</f>
        <v>-0.00197727495052047</v>
      </c>
      <c r="AI90" s="51" t="n">
        <f aca="false">-IF(AI$14&lt;=$E94,$I88*$E90,0)*AI$10</f>
        <v>-0.00197727495052047</v>
      </c>
      <c r="AJ90" s="51" t="n">
        <f aca="false">-IF(AJ$14&lt;=$E94,$I88*$E90,0)*AJ$10</f>
        <v>-0.00197727495052047</v>
      </c>
      <c r="AK90" s="51" t="n">
        <f aca="false">-IF(AK$14&lt;=$E94,$I88*$E90,0)*AK$10</f>
        <v>-0.00197727495052047</v>
      </c>
      <c r="AL90" s="51" t="n">
        <f aca="false">-IF(AL$14&lt;=$E94,$I88*$E90,0)*AL$10</f>
        <v>-0.00197727495052047</v>
      </c>
      <c r="AM90" s="51" t="n">
        <f aca="false">-IF(AM$14&lt;=$E94,$I88*$E90,0)*AM$10</f>
        <v>-0.00197727495052047</v>
      </c>
      <c r="AN90" s="51" t="n">
        <f aca="false">-IF(AN$14&lt;=$E94,$I88*$E90,0)*AN$10</f>
        <v>-0.00197727495052047</v>
      </c>
      <c r="AO90" s="51" t="n">
        <f aca="false">-IF(AO$14&lt;=$E94,$I88*$E90,0)*AO$10</f>
        <v>-0.00197727495052047</v>
      </c>
      <c r="AP90" s="51" t="n">
        <f aca="false">-IF(AP$14&lt;=$E94,$I88*$E90,0)*AP$10</f>
        <v>-0.00197727495052047</v>
      </c>
      <c r="AQ90" s="51" t="n">
        <f aca="false">-IF(AQ$14&lt;=$E94,$I88*$E90,0)*AQ$10</f>
        <v>-0.00197727495052047</v>
      </c>
      <c r="AR90" s="51" t="n">
        <f aca="false">-IF(AR$14&lt;=$E94,$I88*$E90,0)*AR$10</f>
        <v>-0.00197727495052047</v>
      </c>
      <c r="AS90" s="51" t="n">
        <f aca="false">-IF(AS$14&lt;=$E94,$I88*$E90,0)*AS$10</f>
        <v>-0.00197727495052047</v>
      </c>
      <c r="AT90" s="51" t="n">
        <f aca="false">-IF(AT$14&lt;=$E94,$I88*$E90,0)*AT$10</f>
        <v>-0.00197727495052047</v>
      </c>
      <c r="AU90" s="51" t="n">
        <f aca="false">-IF(AU$14&lt;=$E94,$I88*$E90,0)*AU$10</f>
        <v>-0.00197727495052047</v>
      </c>
      <c r="AV90" s="51" t="n">
        <f aca="false">-IF(AV$14&lt;=$E94,$I88*$E90,0)*AV$10</f>
        <v>-0.00197727495052047</v>
      </c>
      <c r="AW90" s="51" t="n">
        <f aca="false">-IF(AW$14&lt;=$E94,$I88*$E90,0)*AW$10</f>
        <v>-0.00197727495052047</v>
      </c>
      <c r="AX90" s="51" t="n">
        <f aca="false">-IF(AX$14&lt;=$E94,$I88*$E90,0)*AX$10</f>
        <v>-0.00197727495052047</v>
      </c>
      <c r="AY90" s="51" t="n">
        <f aca="false">-IF(AY$14&lt;=$E94,$I88*$E90,0)*AY$10</f>
        <v>-0.00197727495052047</v>
      </c>
      <c r="AZ90" s="51" t="n">
        <f aca="false">-IF(AZ$14&lt;=$E94,$I88*$E90,0)*AZ$10</f>
        <v>-0.00197727495052047</v>
      </c>
      <c r="BA90" s="51" t="n">
        <f aca="false">-IF(BA$14&lt;=$E94,$I88*$E90,0)*BA$10</f>
        <v>-0.00197727495052047</v>
      </c>
      <c r="BB90" s="51" t="n">
        <f aca="false">-IF(BB$14&lt;=$E94,$I88*$E90,0)*BB$10</f>
        <v>-0.00197727495052047</v>
      </c>
      <c r="BC90" s="51" t="n">
        <f aca="false">-IF(BC$14&lt;=$E94,$I88*$E90,0)*BC$10</f>
        <v>-0.00197727495052047</v>
      </c>
      <c r="BD90" s="51" t="n">
        <f aca="false">-IF(BD$14&lt;=$E94,$I88*$E90,0)*BD$10</f>
        <v>-0.00197727495052047</v>
      </c>
      <c r="BE90" s="51" t="n">
        <f aca="false">-IF(BE$14&lt;=$E94,$I88*$E90,0)*BE$10</f>
        <v>-0.00197727495052047</v>
      </c>
      <c r="BF90" s="51" t="n">
        <f aca="false">-IF(BF$14&lt;=$E94,$I88*$E90,0)*BF$10</f>
        <v>-0.00197727495052047</v>
      </c>
      <c r="BG90" s="51" t="n">
        <f aca="false">-IF(BG$14&lt;=$E94,$I88*$E90,0)*BG$10</f>
        <v>-0.00197727495052047</v>
      </c>
      <c r="BH90" s="51" t="n">
        <f aca="false">-IF(BH$14&lt;=$E94,$I88*$E90,0)*BH$10</f>
        <v>-0.00197727495052047</v>
      </c>
      <c r="BI90" s="51" t="n">
        <f aca="false">-IF(BI$14&lt;=$E94,$I88*$E90,0)*BI$10</f>
        <v>-0.00197727495052047</v>
      </c>
      <c r="BJ90" s="51" t="n">
        <f aca="false">-IF(BJ$14&lt;=$E94,$I88*$E90,0)*BJ$10</f>
        <v>-0.00197727495052047</v>
      </c>
      <c r="BK90" s="51" t="n">
        <f aca="false">-IF(BK$14&lt;=$E94,$I88*$E90,0)*BK$10</f>
        <v>-0.00197727495052047</v>
      </c>
      <c r="BL90" s="51" t="n">
        <f aca="false">-IF(BL$14&lt;=$E94,$I88*$E90,0)*BL$10</f>
        <v>-0.00197727495052047</v>
      </c>
      <c r="BM90" s="51" t="n">
        <f aca="false">-IF(BM$14&lt;=$E94,$I88*$E90,0)*BM$10</f>
        <v>-0.00197727495052047</v>
      </c>
      <c r="BN90" s="51" t="n">
        <f aca="false">-IF(BN$14&lt;=$E94,$I88*$E90,0)*BN$10</f>
        <v>-0.00197727495052047</v>
      </c>
      <c r="BO90" s="51" t="n">
        <f aca="false">-IF(BO$14&lt;=$E94,$I88*$E90,0)*BO$10</f>
        <v>-0.00197727495052047</v>
      </c>
      <c r="BP90" s="51" t="n">
        <f aca="false">-IF(BP$14&lt;=$E94,$I88*$E90,0)*BP$10</f>
        <v>-0.00197727495052047</v>
      </c>
      <c r="BQ90" s="51" t="n">
        <f aca="false">-IF(BQ$14&lt;=$E94,$I88*$E90,0)*BQ$10</f>
        <v>-0.00197727495052047</v>
      </c>
      <c r="BR90" s="51" t="n">
        <f aca="false">-IF(BR$14&lt;=$E94,$I88*$E90,0)*BR$10</f>
        <v>-0.00197727495052047</v>
      </c>
      <c r="BS90" s="51" t="n">
        <f aca="false">-IF(BS$14&lt;=$E94,$I88*$E90,0)*BS$10</f>
        <v>-0.00197727495052047</v>
      </c>
      <c r="BT90" s="51" t="n">
        <f aca="false">-IF(BT$14&lt;=$E94,$I88*$E90,0)*BT$10</f>
        <v>-0.00197727495052047</v>
      </c>
      <c r="BU90" s="51" t="n">
        <f aca="false">-IF(BU$14&lt;=$E94,$I88*$E90,0)*BU$10</f>
        <v>-0.00197727495052047</v>
      </c>
      <c r="BV90" s="51" t="n">
        <f aca="false">-IF(BV$14&lt;=$E94,$I88*$E90,0)*BV$10</f>
        <v>-0.00197727495052047</v>
      </c>
      <c r="BW90" s="51" t="n">
        <f aca="false">-IF(BW$14&lt;=$E94,$I88*$E90,0)*BW$10</f>
        <v>-0.00197727495052047</v>
      </c>
      <c r="BX90" s="51" t="n">
        <f aca="false">-IF(BX$14&lt;=$E94,$I88*$E90,0)*BX$10</f>
        <v>-0.00197727495052047</v>
      </c>
      <c r="BY90" s="51" t="n">
        <f aca="false">-IF(BY$14&lt;=$E94,$I88*$E90,0)*BY$10</f>
        <v>-0.00197727495052047</v>
      </c>
      <c r="BZ90" s="51" t="n">
        <f aca="false">-IF(BZ$14&lt;=$E94,$I88*$E90,0)*BZ$10</f>
        <v>-0.00197727495052047</v>
      </c>
      <c r="CA90" s="51" t="n">
        <f aca="false">-IF(CA$14&lt;=$E94,$I88*$E90,0)*CA$10</f>
        <v>-0.00197727495052047</v>
      </c>
      <c r="CB90" s="51" t="n">
        <f aca="false">-IF(CB$14&lt;=$E94,$I88*$E90,0)*CB$10</f>
        <v>-0.00197727495052047</v>
      </c>
      <c r="CC90" s="51" t="n">
        <f aca="false">-IF(CC$14&lt;=$E94,$I88*$E90,0)*CC$10</f>
        <v>-0.00197727495052047</v>
      </c>
      <c r="CD90" s="51" t="n">
        <f aca="false">-IF(CD$14&lt;=$E94,$I88*$E90,0)*CD$10</f>
        <v>-0.00197727495052047</v>
      </c>
      <c r="CE90" s="51" t="n">
        <f aca="false">-IF(CE$14&lt;=$E94,$I88*$E90,0)*CE$10</f>
        <v>-0.00197727495052047</v>
      </c>
      <c r="CF90" s="51" t="n">
        <f aca="false">-IF(CF$14&lt;=$E94,$I88*$E90,0)*CF$10</f>
        <v>-0.00197727495052047</v>
      </c>
      <c r="CG90" s="51" t="n">
        <f aca="false">-IF(CG$14&lt;=$E94,$I88*$E90,0)*CG$10</f>
        <v>-0.00197727495052047</v>
      </c>
    </row>
    <row r="91" customFormat="false" ht="12.75" hidden="true" customHeight="false" outlineLevel="1" collapsed="false">
      <c r="C91" s="0" t="s">
        <v>417</v>
      </c>
      <c r="D91" s="45" t="s">
        <v>22</v>
      </c>
      <c r="I91" s="63" t="n">
        <f aca="false">SUM(J91:CG91)</f>
        <v>0</v>
      </c>
      <c r="J91" s="51" t="n">
        <f aca="true">-SUM(OFFSET(J89,0,-J94,1,J94))*$E90*J$10</f>
        <v>-0</v>
      </c>
      <c r="K91" s="51" t="n">
        <f aca="true">-SUM(OFFSET(K89,0,-K94,1,K94))*$E90*K$10</f>
        <v>-0</v>
      </c>
      <c r="L91" s="51" t="n">
        <f aca="true">-SUM(OFFSET(L89,0,-L94,1,L94))*$E90*L$10</f>
        <v>-0</v>
      </c>
      <c r="M91" s="51" t="n">
        <f aca="true">-SUM(OFFSET(M89,0,-M94,1,M94))*$E90*M$10</f>
        <v>-0</v>
      </c>
      <c r="N91" s="51" t="n">
        <f aca="true">-SUM(OFFSET(N89,0,-N94,1,N94))*$E90*N$10</f>
        <v>-0</v>
      </c>
      <c r="O91" s="51" t="n">
        <f aca="true">-SUM(OFFSET(O89,0,-O94,1,O94))*$E90*O$10</f>
        <v>-0</v>
      </c>
      <c r="P91" s="51" t="n">
        <f aca="true">-SUM(OFFSET(P89,0,-P94,1,P94))*$E90*P$10</f>
        <v>-0</v>
      </c>
      <c r="Q91" s="51" t="n">
        <f aca="true">-SUM(OFFSET(Q89,0,-Q94,1,Q94))*$E90*Q$10</f>
        <v>-0</v>
      </c>
      <c r="R91" s="51" t="n">
        <f aca="true">-SUM(OFFSET(R89,0,-R94,1,R94))*$E90*R$10</f>
        <v>-0</v>
      </c>
      <c r="S91" s="51" t="n">
        <f aca="true">-SUM(OFFSET(S89,0,-S94,1,S94))*$E90*S$10</f>
        <v>-0</v>
      </c>
      <c r="T91" s="51" t="n">
        <f aca="true">-SUM(OFFSET(T89,0,-T94,1,T94))*$E90*T$10</f>
        <v>-0</v>
      </c>
      <c r="U91" s="51" t="n">
        <f aca="true">-SUM(OFFSET(U89,0,-U94,1,U94))*$E90*U$10</f>
        <v>-0</v>
      </c>
      <c r="V91" s="51" t="n">
        <f aca="true">-SUM(OFFSET(V89,0,-V94,1,V94))*$E90*V$10</f>
        <v>-0</v>
      </c>
      <c r="W91" s="51" t="n">
        <f aca="true">-SUM(OFFSET(W89,0,-W94,1,W94))*$E90*W$10</f>
        <v>-0</v>
      </c>
      <c r="X91" s="51" t="n">
        <f aca="true">-SUM(OFFSET(X89,0,-X94,1,X94))*$E90*X$10</f>
        <v>-0</v>
      </c>
      <c r="Y91" s="51" t="n">
        <f aca="true">-SUM(OFFSET(Y89,0,-Y94,1,Y94))*$E90*Y$10</f>
        <v>-0</v>
      </c>
      <c r="Z91" s="51" t="n">
        <f aca="true">-SUM(OFFSET(Z89,0,-Z94,1,Z94))*$E90*Z$10</f>
        <v>-0</v>
      </c>
      <c r="AA91" s="51" t="n">
        <f aca="true">-SUM(OFFSET(AA89,0,-AA94,1,AA94))*$E90*AA$10</f>
        <v>-0</v>
      </c>
      <c r="AB91" s="51" t="n">
        <f aca="true">-SUM(OFFSET(AB89,0,-AB94,1,AB94))*$E90*AB$10</f>
        <v>-0</v>
      </c>
      <c r="AC91" s="51" t="n">
        <f aca="true">-SUM(OFFSET(AC89,0,-AC94,1,AC94))*$E90*AC$10</f>
        <v>-0</v>
      </c>
      <c r="AD91" s="51" t="n">
        <f aca="true">-SUM(OFFSET(AD89,0,-AD94,1,AD94))*$E90*AD$10</f>
        <v>-0</v>
      </c>
      <c r="AE91" s="51" t="n">
        <f aca="true">-SUM(OFFSET(AE89,0,-AE94,1,AE94))*$E90*AE$10</f>
        <v>-0</v>
      </c>
      <c r="AF91" s="51" t="n">
        <f aca="true">-SUM(OFFSET(AF89,0,-AF94,1,AF94))*$E90*AF$10</f>
        <v>-0</v>
      </c>
      <c r="AG91" s="51" t="n">
        <f aca="true">-SUM(OFFSET(AG89,0,-AG94,1,AG94))*$E90*AG$10</f>
        <v>-0</v>
      </c>
      <c r="AH91" s="51" t="n">
        <f aca="true">-SUM(OFFSET(AH89,0,-AH94,1,AH94))*$E90*AH$10</f>
        <v>-0</v>
      </c>
      <c r="AI91" s="51" t="n">
        <f aca="true">-SUM(OFFSET(AI89,0,-AI94,1,AI94))*$E90*AI$10</f>
        <v>-0</v>
      </c>
      <c r="AJ91" s="51" t="n">
        <f aca="true">-SUM(OFFSET(AJ89,0,-AJ94,1,AJ94))*$E90*AJ$10</f>
        <v>-0</v>
      </c>
      <c r="AK91" s="51" t="n">
        <f aca="true">-SUM(OFFSET(AK89,0,-AK94,1,AK94))*$E90*AK$10</f>
        <v>-0</v>
      </c>
      <c r="AL91" s="51" t="n">
        <f aca="true">-SUM(OFFSET(AL89,0,-AL94,1,AL94))*$E90*AL$10</f>
        <v>-0</v>
      </c>
      <c r="AM91" s="51" t="n">
        <f aca="true">-SUM(OFFSET(AM89,0,-AM94,1,AM94))*$E90*AM$10</f>
        <v>-0</v>
      </c>
      <c r="AN91" s="51" t="n">
        <f aca="true">-SUM(OFFSET(AN89,0,-AN94,1,AN94))*$E90*AN$10</f>
        <v>-0</v>
      </c>
      <c r="AO91" s="51" t="n">
        <f aca="true">-SUM(OFFSET(AO89,0,-AO94,1,AO94))*$E90*AO$10</f>
        <v>-0</v>
      </c>
      <c r="AP91" s="51" t="n">
        <f aca="true">-SUM(OFFSET(AP89,0,-AP94,1,AP94))*$E90*AP$10</f>
        <v>-0</v>
      </c>
      <c r="AQ91" s="51" t="n">
        <f aca="true">-SUM(OFFSET(AQ89,0,-AQ94,1,AQ94))*$E90*AQ$10</f>
        <v>-0</v>
      </c>
      <c r="AR91" s="51" t="n">
        <f aca="true">-SUM(OFFSET(AR89,0,-AR94,1,AR94))*$E90*AR$10</f>
        <v>-0</v>
      </c>
      <c r="AS91" s="51" t="n">
        <f aca="true">-SUM(OFFSET(AS89,0,-AS94,1,AS94))*$E90*AS$10</f>
        <v>-0</v>
      </c>
      <c r="AT91" s="51" t="n">
        <f aca="true">-SUM(OFFSET(AT89,0,-AT94,1,AT94))*$E90*AT$10</f>
        <v>-0</v>
      </c>
      <c r="AU91" s="51" t="n">
        <f aca="true">-SUM(OFFSET(AU89,0,-AU94,1,AU94))*$E90*AU$10</f>
        <v>-0</v>
      </c>
      <c r="AV91" s="51" t="n">
        <f aca="true">-SUM(OFFSET(AV89,0,-AV94,1,AV94))*$E90*AV$10</f>
        <v>-0</v>
      </c>
      <c r="AW91" s="51" t="n">
        <f aca="true">-SUM(OFFSET(AW89,0,-AW94,1,AW94))*$E90*AW$10</f>
        <v>-0</v>
      </c>
      <c r="AX91" s="51" t="n">
        <f aca="true">-SUM(OFFSET(AX89,0,-AX94,1,AX94))*$E90*AX$10</f>
        <v>-0</v>
      </c>
      <c r="AY91" s="51" t="n">
        <f aca="true">-SUM(OFFSET(AY89,0,-AY94,1,AY94))*$E90*AY$10</f>
        <v>-0</v>
      </c>
      <c r="AZ91" s="51" t="n">
        <f aca="true">-SUM(OFFSET(AZ89,0,-AZ94,1,AZ94))*$E90*AZ$10</f>
        <v>-0</v>
      </c>
      <c r="BA91" s="51" t="n">
        <f aca="true">-SUM(OFFSET(BA89,0,-BA94,1,BA94))*$E90*BA$10</f>
        <v>-0</v>
      </c>
      <c r="BB91" s="51" t="n">
        <f aca="true">-SUM(OFFSET(BB89,0,-BB94,1,BB94))*$E90*BB$10</f>
        <v>-0</v>
      </c>
      <c r="BC91" s="51" t="n">
        <f aca="true">-SUM(OFFSET(BC89,0,-BC94,1,BC94))*$E90*BC$10</f>
        <v>-0</v>
      </c>
      <c r="BD91" s="51" t="n">
        <f aca="true">-SUM(OFFSET(BD89,0,-BD94,1,BD94))*$E90*BD$10</f>
        <v>-0</v>
      </c>
      <c r="BE91" s="51" t="n">
        <f aca="true">-SUM(OFFSET(BE89,0,-BE94,1,BE94))*$E90*BE$10</f>
        <v>-0</v>
      </c>
      <c r="BF91" s="51" t="n">
        <f aca="true">-SUM(OFFSET(BF89,0,-BF94,1,BF94))*$E90*BF$10</f>
        <v>-0</v>
      </c>
      <c r="BG91" s="51" t="n">
        <f aca="true">-SUM(OFFSET(BG89,0,-BG94,1,BG94))*$E90*BG$10</f>
        <v>-0</v>
      </c>
      <c r="BH91" s="51" t="n">
        <f aca="true">-SUM(OFFSET(BH89,0,-BH94,1,BH94))*$E90*BH$10</f>
        <v>-0</v>
      </c>
      <c r="BI91" s="51" t="n">
        <f aca="true">-SUM(OFFSET(BI89,0,-BI94,1,BI94))*$E90*BI$10</f>
        <v>-0</v>
      </c>
      <c r="BJ91" s="51" t="n">
        <f aca="true">-SUM(OFFSET(BJ89,0,-BJ94,1,BJ94))*$E90*BJ$10</f>
        <v>-0</v>
      </c>
      <c r="BK91" s="51" t="n">
        <f aca="true">-SUM(OFFSET(BK89,0,-BK94,1,BK94))*$E90*BK$10</f>
        <v>-0</v>
      </c>
      <c r="BL91" s="51" t="n">
        <f aca="true">-SUM(OFFSET(BL89,0,-BL94,1,BL94))*$E90*BL$10</f>
        <v>-0</v>
      </c>
      <c r="BM91" s="51" t="n">
        <f aca="true">-SUM(OFFSET(BM89,0,-BM94,1,BM94))*$E90*BM$10</f>
        <v>-0</v>
      </c>
      <c r="BN91" s="51" t="n">
        <f aca="true">-SUM(OFFSET(BN89,0,-BN94,1,BN94))*$E90*BN$10</f>
        <v>-0</v>
      </c>
      <c r="BO91" s="51" t="n">
        <f aca="true">-SUM(OFFSET(BO89,0,-BO94,1,BO94))*$E90*BO$10</f>
        <v>-0</v>
      </c>
      <c r="BP91" s="51" t="n">
        <f aca="true">-SUM(OFFSET(BP89,0,-BP94,1,BP94))*$E90*BP$10</f>
        <v>-0</v>
      </c>
      <c r="BQ91" s="51" t="n">
        <f aca="true">-SUM(OFFSET(BQ89,0,-BQ94,1,BQ94))*$E90*BQ$10</f>
        <v>-0</v>
      </c>
      <c r="BR91" s="51" t="n">
        <f aca="true">-SUM(OFFSET(BR89,0,-BR94,1,BR94))*$E90*BR$10</f>
        <v>-0</v>
      </c>
      <c r="BS91" s="51" t="n">
        <f aca="true">-SUM(OFFSET(BS89,0,-BS94,1,BS94))*$E90*BS$10</f>
        <v>-0</v>
      </c>
      <c r="BT91" s="51" t="n">
        <f aca="true">-SUM(OFFSET(BT89,0,-BT94,1,BT94))*$E90*BT$10</f>
        <v>-0</v>
      </c>
      <c r="BU91" s="51" t="n">
        <f aca="true">-SUM(OFFSET(BU89,0,-BU94,1,BU94))*$E90*BU$10</f>
        <v>-0</v>
      </c>
      <c r="BV91" s="51" t="n">
        <f aca="true">-SUM(OFFSET(BV89,0,-BV94,1,BV94))*$E90*BV$10</f>
        <v>-0</v>
      </c>
      <c r="BW91" s="51" t="n">
        <f aca="true">-SUM(OFFSET(BW89,0,-BW94,1,BW94))*$E90*BW$10</f>
        <v>-0</v>
      </c>
      <c r="BX91" s="51" t="n">
        <f aca="true">-SUM(OFFSET(BX89,0,-BX94,1,BX94))*$E90*BX$10</f>
        <v>-0</v>
      </c>
      <c r="BY91" s="51" t="n">
        <f aca="true">-SUM(OFFSET(BY89,0,-BY94,1,BY94))*$E90*BY$10</f>
        <v>-0</v>
      </c>
      <c r="BZ91" s="51" t="n">
        <f aca="true">-SUM(OFFSET(BZ89,0,-BZ94,1,BZ94))*$E90*BZ$10</f>
        <v>-0</v>
      </c>
      <c r="CA91" s="51" t="n">
        <f aca="true">-SUM(OFFSET(CA89,0,-CA94,1,CA94))*$E90*CA$10</f>
        <v>-0</v>
      </c>
      <c r="CB91" s="51" t="n">
        <f aca="true">-SUM(OFFSET(CB89,0,-CB94,1,CB94))*$E90*CB$10</f>
        <v>-0</v>
      </c>
      <c r="CC91" s="51" t="n">
        <f aca="true">-SUM(OFFSET(CC89,0,-CC94,1,CC94))*$E90*CC$10</f>
        <v>-0</v>
      </c>
      <c r="CD91" s="51" t="n">
        <f aca="true">-SUM(OFFSET(CD89,0,-CD94,1,CD94))*$E90*CD$10</f>
        <v>-0</v>
      </c>
      <c r="CE91" s="51" t="n">
        <f aca="true">-SUM(OFFSET(CE89,0,-CE94,1,CE94))*$E90*CE$10</f>
        <v>-0</v>
      </c>
      <c r="CF91" s="51" t="n">
        <f aca="true">-SUM(OFFSET(CF89,0,-CF94,1,CF94))*$E90*CF$10</f>
        <v>-0</v>
      </c>
      <c r="CG91" s="51" t="n">
        <f aca="true">-SUM(OFFSET(CG89,0,-CG94,1,CG94))*$E90*CG$10</f>
        <v>-0</v>
      </c>
    </row>
    <row r="92" customFormat="false" ht="13.5" hidden="true" customHeight="false" outlineLevel="1" collapsed="false">
      <c r="C92" s="0" t="s">
        <v>254</v>
      </c>
      <c r="D92" s="45" t="s">
        <v>22</v>
      </c>
      <c r="I92" s="216"/>
      <c r="J92" s="217" t="n">
        <f aca="false">SUM(J87:J91)</f>
        <v>0.150973163309861</v>
      </c>
      <c r="K92" s="217" t="n">
        <f aca="false">SUM(K87:K91)</f>
        <v>0.158181996041638</v>
      </c>
      <c r="L92" s="217" t="n">
        <f aca="false">SUM(L87:L91)</f>
        <v>0.156204721091118</v>
      </c>
      <c r="M92" s="217" t="n">
        <f aca="false">SUM(M87:M91)</f>
        <v>0.154227446140597</v>
      </c>
      <c r="N92" s="217" t="n">
        <f aca="false">SUM(N87:N91)</f>
        <v>0.152250171190077</v>
      </c>
      <c r="O92" s="217" t="n">
        <f aca="false">SUM(O87:O91)</f>
        <v>0.150272896239556</v>
      </c>
      <c r="P92" s="217" t="n">
        <f aca="false">SUM(P87:P91)</f>
        <v>0.148295621289036</v>
      </c>
      <c r="Q92" s="217" t="n">
        <f aca="false">SUM(Q87:Q91)</f>
        <v>0.146318346338515</v>
      </c>
      <c r="R92" s="217" t="n">
        <f aca="false">SUM(R87:R91)</f>
        <v>0.144341071387995</v>
      </c>
      <c r="S92" s="217" t="n">
        <f aca="false">SUM(S87:S91)</f>
        <v>0.142363796437474</v>
      </c>
      <c r="T92" s="217" t="n">
        <f aca="false">SUM(T87:T91)</f>
        <v>0.140386521486954</v>
      </c>
      <c r="U92" s="217" t="n">
        <f aca="false">SUM(U87:U91)</f>
        <v>0.138409246536433</v>
      </c>
      <c r="V92" s="217" t="n">
        <f aca="false">SUM(V87:V91)</f>
        <v>0.136431971585913</v>
      </c>
      <c r="W92" s="217" t="n">
        <f aca="false">SUM(W87:W91)</f>
        <v>0.134454696635392</v>
      </c>
      <c r="X92" s="217" t="n">
        <f aca="false">SUM(X87:X91)</f>
        <v>0.132477421684872</v>
      </c>
      <c r="Y92" s="217" t="n">
        <f aca="false">SUM(Y87:Y91)</f>
        <v>0.130500146734351</v>
      </c>
      <c r="Z92" s="217" t="n">
        <f aca="false">SUM(Z87:Z91)</f>
        <v>0.128522871783831</v>
      </c>
      <c r="AA92" s="217" t="n">
        <f aca="false">SUM(AA87:AA91)</f>
        <v>0.12654559683331</v>
      </c>
      <c r="AB92" s="217" t="n">
        <f aca="false">SUM(AB87:AB91)</f>
        <v>0.12456832188279</v>
      </c>
      <c r="AC92" s="217" t="n">
        <f aca="false">SUM(AC87:AC91)</f>
        <v>0.12259104693227</v>
      </c>
      <c r="AD92" s="217" t="n">
        <f aca="false">SUM(AD87:AD91)</f>
        <v>0.120613771981749</v>
      </c>
      <c r="AE92" s="217" t="n">
        <f aca="false">SUM(AE87:AE91)</f>
        <v>0.118636497031229</v>
      </c>
      <c r="AF92" s="217" t="n">
        <f aca="false">SUM(AF87:AF91)</f>
        <v>0.116659222080708</v>
      </c>
      <c r="AG92" s="217" t="n">
        <f aca="false">SUM(AG87:AG91)</f>
        <v>0.114681947130188</v>
      </c>
      <c r="AH92" s="217" t="n">
        <f aca="false">SUM(AH87:AH91)</f>
        <v>0.112704672179667</v>
      </c>
      <c r="AI92" s="217" t="n">
        <f aca="false">SUM(AI87:AI91)</f>
        <v>0.110727397229147</v>
      </c>
      <c r="AJ92" s="217" t="n">
        <f aca="false">SUM(AJ87:AJ91)</f>
        <v>0.108750122278626</v>
      </c>
      <c r="AK92" s="217" t="n">
        <f aca="false">SUM(AK87:AK91)</f>
        <v>0.106772847328106</v>
      </c>
      <c r="AL92" s="217" t="n">
        <f aca="false">SUM(AL87:AL91)</f>
        <v>0.104795572377585</v>
      </c>
      <c r="AM92" s="217" t="n">
        <f aca="false">SUM(AM87:AM91)</f>
        <v>0.102818297427065</v>
      </c>
      <c r="AN92" s="217" t="n">
        <f aca="false">SUM(AN87:AN91)</f>
        <v>0.100841022476544</v>
      </c>
      <c r="AO92" s="217" t="n">
        <f aca="false">SUM(AO87:AO91)</f>
        <v>0.0988637475260239</v>
      </c>
      <c r="AP92" s="217" t="n">
        <f aca="false">SUM(AP87:AP91)</f>
        <v>0.0968864725755034</v>
      </c>
      <c r="AQ92" s="217" t="n">
        <f aca="false">SUM(AQ87:AQ91)</f>
        <v>0.094909197624983</v>
      </c>
      <c r="AR92" s="217" t="n">
        <f aca="false">SUM(AR87:AR91)</f>
        <v>0.0929319226744625</v>
      </c>
      <c r="AS92" s="217" t="n">
        <f aca="false">SUM(AS87:AS91)</f>
        <v>0.090954647723942</v>
      </c>
      <c r="AT92" s="217" t="n">
        <f aca="false">SUM(AT87:AT91)</f>
        <v>0.0889773727734216</v>
      </c>
      <c r="AU92" s="217" t="n">
        <f aca="false">SUM(AU87:AU91)</f>
        <v>0.0870000978229011</v>
      </c>
      <c r="AV92" s="217" t="n">
        <f aca="false">SUM(AV87:AV91)</f>
        <v>0.0850228228723806</v>
      </c>
      <c r="AW92" s="217" t="n">
        <f aca="false">SUM(AW87:AW91)</f>
        <v>0.0830455479218601</v>
      </c>
      <c r="AX92" s="217" t="n">
        <f aca="false">SUM(AX87:AX91)</f>
        <v>0.0810682729713397</v>
      </c>
      <c r="AY92" s="217" t="n">
        <f aca="false">SUM(AY87:AY91)</f>
        <v>0.0790909980208192</v>
      </c>
      <c r="AZ92" s="217" t="n">
        <f aca="false">SUM(AZ87:AZ91)</f>
        <v>0.0771137230702987</v>
      </c>
      <c r="BA92" s="217" t="n">
        <f aca="false">SUM(BA87:BA91)</f>
        <v>0.0751364481197783</v>
      </c>
      <c r="BB92" s="217" t="n">
        <f aca="false">SUM(BB87:BB91)</f>
        <v>0.0731591731692578</v>
      </c>
      <c r="BC92" s="217" t="n">
        <f aca="false">SUM(BC87:BC91)</f>
        <v>0.0711818982187373</v>
      </c>
      <c r="BD92" s="217" t="n">
        <f aca="false">SUM(BD87:BD91)</f>
        <v>0.0692046232682169</v>
      </c>
      <c r="BE92" s="217" t="n">
        <f aca="false">SUM(BE87:BE91)</f>
        <v>0.0672273483176964</v>
      </c>
      <c r="BF92" s="217" t="n">
        <f aca="false">SUM(BF87:BF91)</f>
        <v>0.0652500733671759</v>
      </c>
      <c r="BG92" s="217" t="n">
        <f aca="false">SUM(BG87:BG91)</f>
        <v>0.0632727984166555</v>
      </c>
      <c r="BH92" s="217" t="n">
        <f aca="false">SUM(BH87:BH91)</f>
        <v>0.061295523466135</v>
      </c>
      <c r="BI92" s="217" t="n">
        <f aca="false">SUM(BI87:BI91)</f>
        <v>0.0593182485156145</v>
      </c>
      <c r="BJ92" s="217" t="n">
        <f aca="false">SUM(BJ87:BJ91)</f>
        <v>0.057340973565094</v>
      </c>
      <c r="BK92" s="217" t="n">
        <f aca="false">SUM(BK87:BK91)</f>
        <v>0.0553636986145736</v>
      </c>
      <c r="BL92" s="217" t="n">
        <f aca="false">SUM(BL87:BL91)</f>
        <v>0.0533864236640531</v>
      </c>
      <c r="BM92" s="217" t="n">
        <f aca="false">SUM(BM87:BM91)</f>
        <v>0.0514091487135326</v>
      </c>
      <c r="BN92" s="217" t="n">
        <f aca="false">SUM(BN87:BN91)</f>
        <v>0.0494318737630121</v>
      </c>
      <c r="BO92" s="217" t="n">
        <f aca="false">SUM(BO87:BO91)</f>
        <v>0.0474545988124916</v>
      </c>
      <c r="BP92" s="217" t="n">
        <f aca="false">SUM(BP87:BP91)</f>
        <v>0.0454773238619712</v>
      </c>
      <c r="BQ92" s="217" t="n">
        <f aca="false">SUM(BQ87:BQ91)</f>
        <v>0.0435000489114507</v>
      </c>
      <c r="BR92" s="217" t="n">
        <f aca="false">SUM(BR87:BR91)</f>
        <v>0.0415227739609302</v>
      </c>
      <c r="BS92" s="217" t="n">
        <f aca="false">SUM(BS87:BS91)</f>
        <v>0.0395454990104097</v>
      </c>
      <c r="BT92" s="217" t="n">
        <f aca="false">SUM(BT87:BT91)</f>
        <v>0.0375682240598893</v>
      </c>
      <c r="BU92" s="217" t="n">
        <f aca="false">SUM(BU87:BU91)</f>
        <v>0.0355909491093688</v>
      </c>
      <c r="BV92" s="217" t="n">
        <f aca="false">SUM(BV87:BV91)</f>
        <v>0.0336136741588483</v>
      </c>
      <c r="BW92" s="217" t="n">
        <f aca="false">SUM(BW87:BW91)</f>
        <v>0.0316363992083278</v>
      </c>
      <c r="BX92" s="217" t="n">
        <f aca="false">SUM(BX87:BX91)</f>
        <v>0.0296591242578074</v>
      </c>
      <c r="BY92" s="217" t="n">
        <f aca="false">SUM(BY87:BY91)</f>
        <v>0.0276818493072869</v>
      </c>
      <c r="BZ92" s="217" t="n">
        <f aca="false">SUM(BZ87:BZ91)</f>
        <v>0.0257045743567664</v>
      </c>
      <c r="CA92" s="217" t="n">
        <f aca="false">SUM(CA87:CA91)</f>
        <v>0.0237272994062459</v>
      </c>
      <c r="CB92" s="217" t="n">
        <f aca="false">SUM(CB87:CB91)</f>
        <v>0.0217500244557255</v>
      </c>
      <c r="CC92" s="217" t="n">
        <f aca="false">SUM(CC87:CC91)</f>
        <v>0.019772749505205</v>
      </c>
      <c r="CD92" s="217" t="n">
        <f aca="false">SUM(CD87:CD91)</f>
        <v>0.0177954745546845</v>
      </c>
      <c r="CE92" s="217" t="n">
        <f aca="false">SUM(CE87:CE91)</f>
        <v>0.015818199604164</v>
      </c>
      <c r="CF92" s="217" t="n">
        <f aca="false">SUM(CF87:CF91)</f>
        <v>0.0138409246536436</v>
      </c>
      <c r="CG92" s="217" t="n">
        <f aca="false">SUM(CG87:CG91)</f>
        <v>0.0118636497031231</v>
      </c>
    </row>
    <row r="93" customFormat="false" ht="13.5" hidden="true" customHeight="false" outlineLevel="1" collapsed="false"/>
    <row r="94" customFormat="false" ht="12.75" hidden="true" customHeight="false" outlineLevel="1" collapsed="false">
      <c r="C94" s="0" t="s">
        <v>418</v>
      </c>
      <c r="D94" s="60" t="s">
        <v>226</v>
      </c>
      <c r="E94" s="294" t="n">
        <f aca="false">1/E90</f>
        <v>80</v>
      </c>
      <c r="I94" s="216"/>
      <c r="J94" s="196" t="n">
        <f aca="false">MIN($E94,COLUMN()-COLUMN($I94))</f>
        <v>1</v>
      </c>
      <c r="K94" s="196" t="n">
        <f aca="false">MIN($E94,COLUMN()-COLUMN($I94))</f>
        <v>2</v>
      </c>
      <c r="L94" s="196" t="n">
        <f aca="false">MIN($E94,COLUMN()-COLUMN($I94))</f>
        <v>3</v>
      </c>
      <c r="M94" s="196" t="n">
        <f aca="false">MIN($E94,COLUMN()-COLUMN($I94))</f>
        <v>4</v>
      </c>
      <c r="N94" s="196" t="n">
        <f aca="false">MIN($E94,COLUMN()-COLUMN($I94))</f>
        <v>5</v>
      </c>
      <c r="O94" s="196" t="n">
        <f aca="false">MIN($E94,COLUMN()-COLUMN($I94))</f>
        <v>6</v>
      </c>
      <c r="P94" s="196" t="n">
        <f aca="false">MIN($E94,COLUMN()-COLUMN($I94))</f>
        <v>7</v>
      </c>
      <c r="Q94" s="196" t="n">
        <f aca="false">MIN($E94,COLUMN()-COLUMN($I94))</f>
        <v>8</v>
      </c>
      <c r="R94" s="196" t="n">
        <f aca="false">MIN($E94,COLUMN()-COLUMN($I94))</f>
        <v>9</v>
      </c>
      <c r="S94" s="196" t="n">
        <f aca="false">MIN($E94,COLUMN()-COLUMN($I94))</f>
        <v>10</v>
      </c>
      <c r="T94" s="196" t="n">
        <f aca="false">MIN($E94,COLUMN()-COLUMN($I94))</f>
        <v>11</v>
      </c>
      <c r="U94" s="196" t="n">
        <f aca="false">MIN($E94,COLUMN()-COLUMN($I94))</f>
        <v>12</v>
      </c>
      <c r="V94" s="196" t="n">
        <f aca="false">MIN($E94,COLUMN()-COLUMN($I94))</f>
        <v>13</v>
      </c>
      <c r="W94" s="196" t="n">
        <f aca="false">MIN($E94,COLUMN()-COLUMN($I94))</f>
        <v>14</v>
      </c>
      <c r="X94" s="196" t="n">
        <f aca="false">MIN($E94,COLUMN()-COLUMN($I94))</f>
        <v>15</v>
      </c>
      <c r="Y94" s="196" t="n">
        <f aca="false">MIN($E94,COLUMN()-COLUMN($I94))</f>
        <v>16</v>
      </c>
      <c r="Z94" s="196" t="n">
        <f aca="false">MIN($E94,COLUMN()-COLUMN($I94))</f>
        <v>17</v>
      </c>
      <c r="AA94" s="196" t="n">
        <f aca="false">MIN($E94,COLUMN()-COLUMN($I94))</f>
        <v>18</v>
      </c>
      <c r="AB94" s="196" t="n">
        <f aca="false">MIN($E94,COLUMN()-COLUMN($I94))</f>
        <v>19</v>
      </c>
      <c r="AC94" s="196" t="n">
        <f aca="false">MIN($E94,COLUMN()-COLUMN($I94))</f>
        <v>20</v>
      </c>
      <c r="AD94" s="196" t="n">
        <f aca="false">MIN($E94,COLUMN()-COLUMN($I94))</f>
        <v>21</v>
      </c>
      <c r="AE94" s="196" t="n">
        <f aca="false">MIN($E94,COLUMN()-COLUMN($I94))</f>
        <v>22</v>
      </c>
      <c r="AF94" s="196" t="n">
        <f aca="false">MIN($E94,COLUMN()-COLUMN($I94))</f>
        <v>23</v>
      </c>
      <c r="AG94" s="196" t="n">
        <f aca="false">MIN($E94,COLUMN()-COLUMN($I94))</f>
        <v>24</v>
      </c>
      <c r="AH94" s="196" t="n">
        <f aca="false">MIN($E94,COLUMN()-COLUMN($I94))</f>
        <v>25</v>
      </c>
      <c r="AI94" s="196" t="n">
        <f aca="false">MIN($E94,COLUMN()-COLUMN($I94))</f>
        <v>26</v>
      </c>
      <c r="AJ94" s="196" t="n">
        <f aca="false">MIN($E94,COLUMN()-COLUMN($I94))</f>
        <v>27</v>
      </c>
      <c r="AK94" s="196" t="n">
        <f aca="false">MIN($E94,COLUMN()-COLUMN($I94))</f>
        <v>28</v>
      </c>
      <c r="AL94" s="196" t="n">
        <f aca="false">MIN($E94,COLUMN()-COLUMN($I94))</f>
        <v>29</v>
      </c>
      <c r="AM94" s="196" t="n">
        <f aca="false">MIN($E94,COLUMN()-COLUMN($I94))</f>
        <v>30</v>
      </c>
      <c r="AN94" s="196" t="n">
        <f aca="false">MIN($E94,COLUMN()-COLUMN($I94))</f>
        <v>31</v>
      </c>
      <c r="AO94" s="196" t="n">
        <f aca="false">MIN($E94,COLUMN()-COLUMN($I94))</f>
        <v>32</v>
      </c>
      <c r="AP94" s="196" t="n">
        <f aca="false">MIN($E94,COLUMN()-COLUMN($I94))</f>
        <v>33</v>
      </c>
      <c r="AQ94" s="196" t="n">
        <f aca="false">MIN($E94,COLUMN()-COLUMN($I94))</f>
        <v>34</v>
      </c>
      <c r="AR94" s="196" t="n">
        <f aca="false">MIN($E94,COLUMN()-COLUMN($I94))</f>
        <v>35</v>
      </c>
      <c r="AS94" s="196" t="n">
        <f aca="false">MIN($E94,COLUMN()-COLUMN($I94))</f>
        <v>36</v>
      </c>
      <c r="AT94" s="196" t="n">
        <f aca="false">MIN($E94,COLUMN()-COLUMN($I94))</f>
        <v>37</v>
      </c>
      <c r="AU94" s="196" t="n">
        <f aca="false">MIN($E94,COLUMN()-COLUMN($I94))</f>
        <v>38</v>
      </c>
      <c r="AV94" s="196" t="n">
        <f aca="false">MIN($E94,COLUMN()-COLUMN($I94))</f>
        <v>39</v>
      </c>
      <c r="AW94" s="196" t="n">
        <f aca="false">MIN($E94,COLUMN()-COLUMN($I94))</f>
        <v>40</v>
      </c>
      <c r="AX94" s="196" t="n">
        <f aca="false">MIN($E94,COLUMN()-COLUMN($I94))</f>
        <v>41</v>
      </c>
      <c r="AY94" s="196" t="n">
        <f aca="false">MIN($E94,COLUMN()-COLUMN($I94))</f>
        <v>42</v>
      </c>
      <c r="AZ94" s="196" t="n">
        <f aca="false">MIN($E94,COLUMN()-COLUMN($I94))</f>
        <v>43</v>
      </c>
      <c r="BA94" s="196" t="n">
        <f aca="false">MIN($E94,COLUMN()-COLUMN($I94))</f>
        <v>44</v>
      </c>
      <c r="BB94" s="196" t="n">
        <f aca="false">MIN($E94,COLUMN()-COLUMN($I94))</f>
        <v>45</v>
      </c>
      <c r="BC94" s="196" t="n">
        <f aca="false">MIN($E94,COLUMN()-COLUMN($I94))</f>
        <v>46</v>
      </c>
      <c r="BD94" s="196" t="n">
        <f aca="false">MIN($E94,COLUMN()-COLUMN($I94))</f>
        <v>47</v>
      </c>
      <c r="BE94" s="196" t="n">
        <f aca="false">MIN($E94,COLUMN()-COLUMN($I94))</f>
        <v>48</v>
      </c>
      <c r="BF94" s="196" t="n">
        <f aca="false">MIN($E94,COLUMN()-COLUMN($I94))</f>
        <v>49</v>
      </c>
      <c r="BG94" s="196" t="n">
        <f aca="false">MIN($E94,COLUMN()-COLUMN($I94))</f>
        <v>50</v>
      </c>
      <c r="BH94" s="196" t="n">
        <f aca="false">MIN($E94,COLUMN()-COLUMN($I94))</f>
        <v>51</v>
      </c>
      <c r="BI94" s="196" t="n">
        <f aca="false">MIN($E94,COLUMN()-COLUMN($I94))</f>
        <v>52</v>
      </c>
      <c r="BJ94" s="196" t="n">
        <f aca="false">MIN($E94,COLUMN()-COLUMN($I94))</f>
        <v>53</v>
      </c>
      <c r="BK94" s="196" t="n">
        <f aca="false">MIN($E94,COLUMN()-COLUMN($I94))</f>
        <v>54</v>
      </c>
      <c r="BL94" s="196" t="n">
        <f aca="false">MIN($E94,COLUMN()-COLUMN($I94))</f>
        <v>55</v>
      </c>
      <c r="BM94" s="196" t="n">
        <f aca="false">MIN($E94,COLUMN()-COLUMN($I94))</f>
        <v>56</v>
      </c>
      <c r="BN94" s="196" t="n">
        <f aca="false">MIN($E94,COLUMN()-COLUMN($I94))</f>
        <v>57</v>
      </c>
      <c r="BO94" s="196" t="n">
        <f aca="false">MIN($E94,COLUMN()-COLUMN($I94))</f>
        <v>58</v>
      </c>
      <c r="BP94" s="196" t="n">
        <f aca="false">MIN($E94,COLUMN()-COLUMN($I94))</f>
        <v>59</v>
      </c>
      <c r="BQ94" s="196" t="n">
        <f aca="false">MIN($E94,COLUMN()-COLUMN($I94))</f>
        <v>60</v>
      </c>
      <c r="BR94" s="196" t="n">
        <f aca="false">MIN($E94,COLUMN()-COLUMN($I94))</f>
        <v>61</v>
      </c>
      <c r="BS94" s="196" t="n">
        <f aca="false">MIN($E94,COLUMN()-COLUMN($I94))</f>
        <v>62</v>
      </c>
      <c r="BT94" s="196" t="n">
        <f aca="false">MIN($E94,COLUMN()-COLUMN($I94))</f>
        <v>63</v>
      </c>
      <c r="BU94" s="196" t="n">
        <f aca="false">MIN($E94,COLUMN()-COLUMN($I94))</f>
        <v>64</v>
      </c>
      <c r="BV94" s="196" t="n">
        <f aca="false">MIN($E94,COLUMN()-COLUMN($I94))</f>
        <v>65</v>
      </c>
      <c r="BW94" s="196" t="n">
        <f aca="false">MIN($E94,COLUMN()-COLUMN($I94))</f>
        <v>66</v>
      </c>
      <c r="BX94" s="196" t="n">
        <f aca="false">MIN($E94,COLUMN()-COLUMN($I94))</f>
        <v>67</v>
      </c>
      <c r="BY94" s="196" t="n">
        <f aca="false">MIN($E94,COLUMN()-COLUMN($I94))</f>
        <v>68</v>
      </c>
      <c r="BZ94" s="196" t="n">
        <f aca="false">MIN($E94,COLUMN()-COLUMN($I94))</f>
        <v>69</v>
      </c>
      <c r="CA94" s="196" t="n">
        <f aca="false">MIN($E94,COLUMN()-COLUMN($I94))</f>
        <v>70</v>
      </c>
      <c r="CB94" s="196" t="n">
        <f aca="false">MIN($E94,COLUMN()-COLUMN($I94))</f>
        <v>71</v>
      </c>
      <c r="CC94" s="196" t="n">
        <f aca="false">MIN($E94,COLUMN()-COLUMN($I94))</f>
        <v>72</v>
      </c>
      <c r="CD94" s="196" t="n">
        <f aca="false">MIN($E94,COLUMN()-COLUMN($I94))</f>
        <v>73</v>
      </c>
      <c r="CE94" s="196" t="n">
        <f aca="false">MIN($E94,COLUMN()-COLUMN($I94))</f>
        <v>74</v>
      </c>
      <c r="CF94" s="196" t="n">
        <f aca="false">MIN($E94,COLUMN()-COLUMN($I94))</f>
        <v>75</v>
      </c>
      <c r="CG94" s="196" t="n">
        <f aca="false">MIN($E94,COLUMN()-COLUMN($I94))</f>
        <v>76</v>
      </c>
    </row>
    <row r="95" customFormat="false" ht="12.75" hidden="true" customHeight="false" outlineLevel="1" collapsed="false"/>
    <row r="96" customFormat="false" ht="14.25" hidden="true" customHeight="false" outlineLevel="1" collapsed="false">
      <c r="C96" s="97" t="s">
        <v>177</v>
      </c>
    </row>
    <row r="97" customFormat="false" ht="12.75" hidden="true" customHeight="false" outlineLevel="1" collapsed="false">
      <c r="C97" s="0" t="s">
        <v>251</v>
      </c>
      <c r="D97" s="45" t="s">
        <v>22</v>
      </c>
      <c r="J97" s="51" t="n">
        <f aca="false">I100*SUM(J8:J10)</f>
        <v>0</v>
      </c>
      <c r="K97" s="51" t="n">
        <f aca="false">J100*SUM(K8:K10)</f>
        <v>0.150973163309861</v>
      </c>
      <c r="L97" s="51" t="n">
        <f aca="false">K100*SUM(L8:L10)</f>
        <v>0.158181996041638</v>
      </c>
      <c r="M97" s="51" t="n">
        <f aca="false">L100*SUM(M8:M10)</f>
        <v>0.154227446140597</v>
      </c>
      <c r="N97" s="51" t="n">
        <f aca="false">M100*SUM(N8:N10)</f>
        <v>0.150371759987082</v>
      </c>
      <c r="O97" s="51" t="n">
        <f aca="false">N100*SUM(O8:O10)</f>
        <v>0.146612465987405</v>
      </c>
      <c r="P97" s="51" t="n">
        <f aca="false">O100*SUM(P8:P10)</f>
        <v>0.14294715433772</v>
      </c>
      <c r="Q97" s="51" t="n">
        <f aca="false">P100*SUM(Q8:Q10)</f>
        <v>0.139373475479277</v>
      </c>
      <c r="R97" s="51" t="n">
        <f aca="false">Q100*SUM(R8:R10)</f>
        <v>0.135889138592295</v>
      </c>
      <c r="S97" s="51" t="n">
        <f aca="false">R100*SUM(S8:S10)</f>
        <v>0.132491910127488</v>
      </c>
      <c r="T97" s="51" t="n">
        <f aca="false">S100*SUM(T8:T10)</f>
        <v>0.1291796123743</v>
      </c>
      <c r="U97" s="51" t="n">
        <f aca="false">T100*SUM(U8:U10)</f>
        <v>0.125950122064943</v>
      </c>
      <c r="V97" s="51" t="n">
        <f aca="false">U100*SUM(V8:V10)</f>
        <v>0.122801369013319</v>
      </c>
      <c r="W97" s="51" t="n">
        <f aca="false">V100*SUM(W8:W10)</f>
        <v>0.119731334787986</v>
      </c>
      <c r="X97" s="51" t="n">
        <f aca="false">W100*SUM(X8:X10)</f>
        <v>0.116738051418287</v>
      </c>
      <c r="Y97" s="51" t="n">
        <f aca="false">X100*SUM(Y8:Y10)</f>
        <v>0.11381960013283</v>
      </c>
      <c r="Z97" s="51" t="n">
        <f aca="false">Y100*SUM(Z8:Z10)</f>
        <v>0.110974110129509</v>
      </c>
      <c r="AA97" s="51" t="n">
        <f aca="false">Z100*SUM(AA8:AA10)</f>
        <v>0.108199757376271</v>
      </c>
      <c r="AB97" s="51" t="n">
        <f aca="false">AA100*SUM(AB8:AB10)</f>
        <v>0.105494763441864</v>
      </c>
      <c r="AC97" s="51" t="n">
        <f aca="false">AB100*SUM(AC8:AC10)</f>
        <v>0.102857394355818</v>
      </c>
      <c r="AD97" s="51" t="n">
        <f aca="false">AC100*SUM(AD8:AD10)</f>
        <v>0.100285959496922</v>
      </c>
      <c r="AE97" s="51" t="n">
        <f aca="false">AD100*SUM(AE8:AE10)</f>
        <v>0.0977788105094992</v>
      </c>
      <c r="AF97" s="51" t="n">
        <f aca="false">AE100*SUM(AF8:AF10)</f>
        <v>0.0953343402467617</v>
      </c>
      <c r="AG97" s="51" t="n">
        <f aca="false">AF100*SUM(AG8:AG10)</f>
        <v>0.0929509817405927</v>
      </c>
      <c r="AH97" s="51" t="n">
        <f aca="false">AG100*SUM(AH8:AH10)</f>
        <v>0.0906272071970779</v>
      </c>
      <c r="AI97" s="51" t="n">
        <f aca="false">AH100*SUM(AI8:AI10)</f>
        <v>0.0883615270171509</v>
      </c>
      <c r="AJ97" s="51" t="n">
        <f aca="false">AI100*SUM(AJ8:AJ10)</f>
        <v>0.0861524888417221</v>
      </c>
      <c r="AK97" s="51" t="n">
        <f aca="false">AJ100*SUM(AK8:AK10)</f>
        <v>0.0839986766206791</v>
      </c>
      <c r="AL97" s="51" t="n">
        <f aca="false">AK100*SUM(AL8:AL10)</f>
        <v>0.0818987097051621</v>
      </c>
      <c r="AM97" s="51" t="n">
        <f aca="false">AL100*SUM(AM8:AM10)</f>
        <v>0.0798512419625331</v>
      </c>
      <c r="AN97" s="51" t="n">
        <f aca="false">AM100*SUM(AN8:AN10)</f>
        <v>0.0778549609134697</v>
      </c>
      <c r="AO97" s="51" t="n">
        <f aca="false">AN100*SUM(AO8:AO10)</f>
        <v>0.075908586890633</v>
      </c>
      <c r="AP97" s="51" t="n">
        <f aca="false">AO100*SUM(AP8:AP10)</f>
        <v>0.0740108722183672</v>
      </c>
      <c r="AQ97" s="51" t="n">
        <f aca="false">AP100*SUM(AQ8:AQ10)</f>
        <v>0.072160600412908</v>
      </c>
      <c r="AR97" s="51" t="n">
        <f aca="false">AQ100*SUM(AR8:AR10)</f>
        <v>0.0703565854025853</v>
      </c>
      <c r="AS97" s="51" t="n">
        <f aca="false">AR100*SUM(AS8:AS10)</f>
        <v>0.0685976707675207</v>
      </c>
      <c r="AT97" s="51" t="n">
        <f aca="false">AS100*SUM(AT8:AT10)</f>
        <v>0.0668827289983326</v>
      </c>
      <c r="AU97" s="51" t="n">
        <f aca="false">AT100*SUM(AU8:AU10)</f>
        <v>0.0652106607733743</v>
      </c>
      <c r="AV97" s="51" t="n">
        <f aca="false">AU100*SUM(AV8:AV10)</f>
        <v>0.06358039425404</v>
      </c>
      <c r="AW97" s="51" t="n">
        <f aca="false">AV100*SUM(AW8:AW10)</f>
        <v>0.061990884397689</v>
      </c>
      <c r="AX97" s="51" t="n">
        <f aca="false">AW100*SUM(AX8:AX10)</f>
        <v>0.0604411122877467</v>
      </c>
      <c r="AY97" s="51" t="n">
        <f aca="false">AX100*SUM(AY8:AY10)</f>
        <v>0.0589300844805531</v>
      </c>
      <c r="AZ97" s="51" t="n">
        <f aca="false">AY100*SUM(AZ8:AZ10)</f>
        <v>0.0574568323685392</v>
      </c>
      <c r="BA97" s="51" t="n">
        <f aca="false">AZ100*SUM(BA8:BA10)</f>
        <v>0.0560204115593258</v>
      </c>
      <c r="BB97" s="51" t="n">
        <f aca="false">BA100*SUM(BB8:BB10)</f>
        <v>0.0546199012703426</v>
      </c>
      <c r="BC97" s="51" t="n">
        <f aca="false">BB100*SUM(BC8:BC10)</f>
        <v>0.0532544037385841</v>
      </c>
      <c r="BD97" s="51" t="n">
        <f aca="false">BC100*SUM(BD8:BD10)</f>
        <v>0.0519230436451194</v>
      </c>
      <c r="BE97" s="51" t="n">
        <f aca="false">BD100*SUM(BE8:BE10)</f>
        <v>0.0506249675539915</v>
      </c>
      <c r="BF97" s="51" t="n">
        <f aca="false">BE100*SUM(BF8:BF10)</f>
        <v>0.0493593433651417</v>
      </c>
      <c r="BG97" s="51" t="n">
        <f aca="false">BF100*SUM(BG8:BG10)</f>
        <v>0.0481253597810131</v>
      </c>
      <c r="BH97" s="51" t="n">
        <f aca="false">BG100*SUM(BH8:BH10)</f>
        <v>0.0469222257864878</v>
      </c>
      <c r="BI97" s="51" t="n">
        <f aca="false">BH100*SUM(BI8:BI10)</f>
        <v>0.0457491701418256</v>
      </c>
      <c r="BJ97" s="51" t="n">
        <f aca="false">BI100*SUM(BJ8:BJ10)</f>
        <v>0.04460544088828</v>
      </c>
      <c r="BK97" s="51" t="n">
        <f aca="false">BJ100*SUM(BK8:BK10)</f>
        <v>0.043490304866073</v>
      </c>
      <c r="BL97" s="51" t="n">
        <f aca="false">BK100*SUM(BL8:BL10)</f>
        <v>0.0424030472444211</v>
      </c>
      <c r="BM97" s="51" t="n">
        <f aca="false">BL100*SUM(BM8:BM10)</f>
        <v>0.0413429710633106</v>
      </c>
      <c r="BN97" s="51" t="n">
        <f aca="false">BM100*SUM(BN8:BN10)</f>
        <v>0.0403093967867279</v>
      </c>
      <c r="BO97" s="51" t="n">
        <f aca="false">BN100*SUM(BO8:BO10)</f>
        <v>0.0393016618670597</v>
      </c>
      <c r="BP97" s="51" t="n">
        <f aca="false">BO100*SUM(BP8:BP10)</f>
        <v>0.0383191203203832</v>
      </c>
      <c r="BQ97" s="51" t="n">
        <f aca="false">BP100*SUM(BQ8:BQ10)</f>
        <v>0.0373611423123736</v>
      </c>
      <c r="BR97" s="51" t="n">
        <f aca="false">BQ100*SUM(BR8:BR10)</f>
        <v>0.0364271137545642</v>
      </c>
      <c r="BS97" s="51" t="n">
        <f aca="false">BR100*SUM(BS8:BS10)</f>
        <v>0.0355164359107001</v>
      </c>
      <c r="BT97" s="51" t="n">
        <f aca="false">BS100*SUM(BT8:BT10)</f>
        <v>0.0346285250129326</v>
      </c>
      <c r="BU97" s="51" t="n">
        <f aca="false">BT100*SUM(BU8:BU10)</f>
        <v>0.0337628118876093</v>
      </c>
      <c r="BV97" s="51" t="n">
        <f aca="false">BU100*SUM(BV8:BV10)</f>
        <v>0.0329187415904191</v>
      </c>
      <c r="BW97" s="51" t="n">
        <f aca="false">BV100*SUM(BW8:BW10)</f>
        <v>0.0320957730506586</v>
      </c>
      <c r="BX97" s="51" t="n">
        <f aca="false">BW100*SUM(BX8:BX10)</f>
        <v>0.0312933787243921</v>
      </c>
      <c r="BY97" s="51" t="n">
        <f aca="false">BX100*SUM(BY8:BY10)</f>
        <v>0.0305110442562823</v>
      </c>
      <c r="BZ97" s="51" t="n">
        <f aca="false">BY100*SUM(BZ8:BZ10)</f>
        <v>0.0297482681498753</v>
      </c>
      <c r="CA97" s="51" t="n">
        <f aca="false">BZ100*SUM(CA8:CA10)</f>
        <v>0.0290045614461284</v>
      </c>
      <c r="CB97" s="51" t="n">
        <f aca="false">CA100*SUM(CB8:CB10)</f>
        <v>0.0282794474099752</v>
      </c>
      <c r="CC97" s="51" t="n">
        <f aca="false">CB100*SUM(CC8:CC10)</f>
        <v>0.0275724612247258</v>
      </c>
      <c r="CD97" s="51" t="n">
        <f aca="false">CC100*SUM(CD8:CD10)</f>
        <v>0.0268831496941077</v>
      </c>
      <c r="CE97" s="51" t="n">
        <f aca="false">CD100*SUM(CE8:CE10)</f>
        <v>0.026211070951755</v>
      </c>
      <c r="CF97" s="51" t="n">
        <f aca="false">CE100*SUM(CF8:CF10)</f>
        <v>0.0255557941779611</v>
      </c>
      <c r="CG97" s="51" t="n">
        <f aca="false">CF100*SUM(CG8:CG10)</f>
        <v>0.0249168993235121</v>
      </c>
    </row>
    <row r="98" customFormat="false" ht="12.75" hidden="true" customHeight="false" outlineLevel="1" collapsed="false">
      <c r="C98" s="0" t="s">
        <v>287</v>
      </c>
      <c r="D98" s="45" t="s">
        <v>22</v>
      </c>
      <c r="I98" s="63" t="n">
        <f aca="false">SUM(J98:CG98)</f>
        <v>0.158181996041638</v>
      </c>
      <c r="J98" s="206" t="n">
        <f aca="false">J81+J82</f>
        <v>0.150973163309861</v>
      </c>
      <c r="K98" s="206" t="n">
        <f aca="false">K81+K82</f>
        <v>0.00720883273177669</v>
      </c>
      <c r="L98" s="206" t="n">
        <f aca="false">L81+L82</f>
        <v>0</v>
      </c>
      <c r="M98" s="206" t="n">
        <f aca="false">M81+M82</f>
        <v>0</v>
      </c>
      <c r="N98" s="206" t="n">
        <f aca="false">N81+N82</f>
        <v>0</v>
      </c>
      <c r="O98" s="206" t="n">
        <f aca="false">O81+O82</f>
        <v>0</v>
      </c>
      <c r="P98" s="206" t="n">
        <f aca="false">P81+P82</f>
        <v>0</v>
      </c>
      <c r="Q98" s="206" t="n">
        <f aca="false">Q81+Q82</f>
        <v>0</v>
      </c>
      <c r="R98" s="206" t="n">
        <f aca="false">R81+R82</f>
        <v>0</v>
      </c>
      <c r="S98" s="206" t="n">
        <f aca="false">S81+S82</f>
        <v>0</v>
      </c>
      <c r="T98" s="206" t="n">
        <f aca="false">T81+T82</f>
        <v>0</v>
      </c>
      <c r="U98" s="206" t="n">
        <f aca="false">U81+U82</f>
        <v>0</v>
      </c>
      <c r="V98" s="206" t="n">
        <f aca="false">V81+V82</f>
        <v>0</v>
      </c>
      <c r="W98" s="206" t="n">
        <f aca="false">W81+W82</f>
        <v>0</v>
      </c>
      <c r="X98" s="206" t="n">
        <f aca="false">X81+X82</f>
        <v>0</v>
      </c>
      <c r="Y98" s="206" t="n">
        <f aca="false">Y81+Y82</f>
        <v>0</v>
      </c>
      <c r="Z98" s="206" t="n">
        <f aca="false">Z81+Z82</f>
        <v>0</v>
      </c>
      <c r="AA98" s="206" t="n">
        <f aca="false">AA81+AA82</f>
        <v>0</v>
      </c>
      <c r="AB98" s="206" t="n">
        <f aca="false">AB81+AB82</f>
        <v>0</v>
      </c>
      <c r="AC98" s="206" t="n">
        <f aca="false">AC81+AC82</f>
        <v>0</v>
      </c>
      <c r="AD98" s="206" t="n">
        <f aca="false">AD81+AD82</f>
        <v>0</v>
      </c>
      <c r="AE98" s="206" t="n">
        <f aca="false">AE81+AE82</f>
        <v>0</v>
      </c>
      <c r="AF98" s="206" t="n">
        <f aca="false">AF81+AF82</f>
        <v>0</v>
      </c>
      <c r="AG98" s="206" t="n">
        <f aca="false">AG81+AG82</f>
        <v>0</v>
      </c>
      <c r="AH98" s="206" t="n">
        <f aca="false">AH81+AH82</f>
        <v>0</v>
      </c>
      <c r="AI98" s="206" t="n">
        <f aca="false">AI81+AI82</f>
        <v>0</v>
      </c>
      <c r="AJ98" s="206" t="n">
        <f aca="false">AJ81+AJ82</f>
        <v>0</v>
      </c>
      <c r="AK98" s="206" t="n">
        <f aca="false">AK81+AK82</f>
        <v>0</v>
      </c>
      <c r="AL98" s="206" t="n">
        <f aca="false">AL81+AL82</f>
        <v>0</v>
      </c>
      <c r="AM98" s="206" t="n">
        <f aca="false">AM81+AM82</f>
        <v>0</v>
      </c>
      <c r="AN98" s="206" t="n">
        <f aca="false">AN81+AN82</f>
        <v>0</v>
      </c>
      <c r="AO98" s="206" t="n">
        <f aca="false">AO81+AO82</f>
        <v>0</v>
      </c>
      <c r="AP98" s="206" t="n">
        <f aca="false">AP81+AP82</f>
        <v>0</v>
      </c>
      <c r="AQ98" s="206" t="n">
        <f aca="false">AQ81+AQ82</f>
        <v>0</v>
      </c>
      <c r="AR98" s="206" t="n">
        <f aca="false">AR81+AR82</f>
        <v>0</v>
      </c>
      <c r="AS98" s="206" t="n">
        <f aca="false">AS81+AS82</f>
        <v>0</v>
      </c>
      <c r="AT98" s="206" t="n">
        <f aca="false">AT81+AT82</f>
        <v>0</v>
      </c>
      <c r="AU98" s="206" t="n">
        <f aca="false">AU81+AU82</f>
        <v>0</v>
      </c>
      <c r="AV98" s="206" t="n">
        <f aca="false">AV81+AV82</f>
        <v>0</v>
      </c>
      <c r="AW98" s="206" t="n">
        <f aca="false">AW81+AW82</f>
        <v>0</v>
      </c>
      <c r="AX98" s="206" t="n">
        <f aca="false">AX81+AX82</f>
        <v>0</v>
      </c>
      <c r="AY98" s="206" t="n">
        <f aca="false">AY81+AY82</f>
        <v>0</v>
      </c>
      <c r="AZ98" s="206" t="n">
        <f aca="false">AZ81+AZ82</f>
        <v>0</v>
      </c>
      <c r="BA98" s="206" t="n">
        <f aca="false">BA81+BA82</f>
        <v>0</v>
      </c>
      <c r="BB98" s="206" t="n">
        <f aca="false">BB81+BB82</f>
        <v>0</v>
      </c>
      <c r="BC98" s="206" t="n">
        <f aca="false">BC81+BC82</f>
        <v>0</v>
      </c>
      <c r="BD98" s="206" t="n">
        <f aca="false">BD81+BD82</f>
        <v>0</v>
      </c>
      <c r="BE98" s="206" t="n">
        <f aca="false">BE81+BE82</f>
        <v>0</v>
      </c>
      <c r="BF98" s="206" t="n">
        <f aca="false">BF81+BF82</f>
        <v>0</v>
      </c>
      <c r="BG98" s="206" t="n">
        <f aca="false">BG81+BG82</f>
        <v>0</v>
      </c>
      <c r="BH98" s="206" t="n">
        <f aca="false">BH81+BH82</f>
        <v>0</v>
      </c>
      <c r="BI98" s="206" t="n">
        <f aca="false">BI81+BI82</f>
        <v>0</v>
      </c>
      <c r="BJ98" s="206" t="n">
        <f aca="false">BJ81+BJ82</f>
        <v>0</v>
      </c>
      <c r="BK98" s="206" t="n">
        <f aca="false">BK81+BK82</f>
        <v>0</v>
      </c>
      <c r="BL98" s="206" t="n">
        <f aca="false">BL81+BL82</f>
        <v>0</v>
      </c>
      <c r="BM98" s="206" t="n">
        <f aca="false">BM81+BM82</f>
        <v>0</v>
      </c>
      <c r="BN98" s="206" t="n">
        <f aca="false">BN81+BN82</f>
        <v>0</v>
      </c>
      <c r="BO98" s="206" t="n">
        <f aca="false">BO81+BO82</f>
        <v>0</v>
      </c>
      <c r="BP98" s="206" t="n">
        <f aca="false">BP81+BP82</f>
        <v>0</v>
      </c>
      <c r="BQ98" s="206" t="n">
        <f aca="false">BQ81+BQ82</f>
        <v>0</v>
      </c>
      <c r="BR98" s="206" t="n">
        <f aca="false">BR81+BR82</f>
        <v>0</v>
      </c>
      <c r="BS98" s="206" t="n">
        <f aca="false">BS81+BS82</f>
        <v>0</v>
      </c>
      <c r="BT98" s="206" t="n">
        <f aca="false">BT81+BT82</f>
        <v>0</v>
      </c>
      <c r="BU98" s="206" t="n">
        <f aca="false">BU81+BU82</f>
        <v>0</v>
      </c>
      <c r="BV98" s="206" t="n">
        <f aca="false">BV81+BV82</f>
        <v>0</v>
      </c>
      <c r="BW98" s="206" t="n">
        <f aca="false">BW81+BW82</f>
        <v>0</v>
      </c>
      <c r="BX98" s="206" t="n">
        <f aca="false">BX81+BX82</f>
        <v>0</v>
      </c>
      <c r="BY98" s="206" t="n">
        <f aca="false">BY81+BY82</f>
        <v>0</v>
      </c>
      <c r="BZ98" s="206" t="n">
        <f aca="false">BZ81+BZ82</f>
        <v>0</v>
      </c>
      <c r="CA98" s="206" t="n">
        <f aca="false">CA81+CA82</f>
        <v>0</v>
      </c>
      <c r="CB98" s="206" t="n">
        <f aca="false">CB81+CB82</f>
        <v>0</v>
      </c>
      <c r="CC98" s="206" t="n">
        <f aca="false">CC81+CC82</f>
        <v>0</v>
      </c>
      <c r="CD98" s="206" t="n">
        <f aca="false">CD81+CD82</f>
        <v>0</v>
      </c>
      <c r="CE98" s="206" t="n">
        <f aca="false">CE81+CE82</f>
        <v>0</v>
      </c>
      <c r="CF98" s="206" t="n">
        <f aca="false">CF81+CF82</f>
        <v>0</v>
      </c>
      <c r="CG98" s="206" t="n">
        <f aca="false">CG81+CG82</f>
        <v>0</v>
      </c>
    </row>
    <row r="99" customFormat="false" ht="12.75" hidden="true" customHeight="false" outlineLevel="1" collapsed="false">
      <c r="C99" s="0" t="s">
        <v>168</v>
      </c>
      <c r="D99" s="45" t="s">
        <v>22</v>
      </c>
      <c r="E99" s="210" t="n">
        <f aca="false">LOOKUP(B78,$B$18:$B$20,Inputs!$K$256:$K$258)</f>
        <v>0.025</v>
      </c>
      <c r="I99" s="63" t="n">
        <f aca="false">SUM(J99:CG99)</f>
        <v>-0.133888019201214</v>
      </c>
      <c r="J99" s="51" t="n">
        <f aca="false">-J97*$E99*J$10</f>
        <v>-0</v>
      </c>
      <c r="K99" s="51" t="n">
        <f aca="false">-K97*$E99*K$10</f>
        <v>-0</v>
      </c>
      <c r="L99" s="51" t="n">
        <f aca="false">-L97*$E99*L$10</f>
        <v>-0.00395454990104095</v>
      </c>
      <c r="M99" s="51" t="n">
        <f aca="false">-M97*$E99*M$10</f>
        <v>-0.00385568615351493</v>
      </c>
      <c r="N99" s="51" t="n">
        <f aca="false">-N97*$E99*N$10</f>
        <v>-0.00375929399967705</v>
      </c>
      <c r="O99" s="51" t="n">
        <f aca="false">-O97*$E99*O$10</f>
        <v>-0.00366531164968513</v>
      </c>
      <c r="P99" s="51" t="n">
        <f aca="false">-P97*$E99*P$10</f>
        <v>-0.003573678858443</v>
      </c>
      <c r="Q99" s="51" t="n">
        <f aca="false">-Q97*$E99*Q$10</f>
        <v>-0.00348433688698192</v>
      </c>
      <c r="R99" s="51" t="n">
        <f aca="false">-R97*$E99*R$10</f>
        <v>-0.00339722846480738</v>
      </c>
      <c r="S99" s="51" t="n">
        <f aca="false">-S97*$E99*S$10</f>
        <v>-0.00331229775318719</v>
      </c>
      <c r="T99" s="51" t="n">
        <f aca="false">-T97*$E99*T$10</f>
        <v>-0.00322949030935751</v>
      </c>
      <c r="U99" s="51" t="n">
        <f aca="false">-U97*$E99*U$10</f>
        <v>-0.00314875305162357</v>
      </c>
      <c r="V99" s="51" t="n">
        <f aca="false">-V97*$E99*V$10</f>
        <v>-0.00307003422533298</v>
      </c>
      <c r="W99" s="51" t="n">
        <f aca="false">-W97*$E99*W$10</f>
        <v>-0.00299328336969966</v>
      </c>
      <c r="X99" s="51" t="n">
        <f aca="false">-X97*$E99*X$10</f>
        <v>-0.00291845128545717</v>
      </c>
      <c r="Y99" s="51" t="n">
        <f aca="false">-Y97*$E99*Y$10</f>
        <v>-0.00284549000332074</v>
      </c>
      <c r="Z99" s="51" t="n">
        <f aca="false">-Z97*$E99*Z$10</f>
        <v>-0.00277435275323772</v>
      </c>
      <c r="AA99" s="51" t="n">
        <f aca="false">-AA97*$E99*AA$10</f>
        <v>-0.00270499393440678</v>
      </c>
      <c r="AB99" s="51" t="n">
        <f aca="false">-AB97*$E99*AB$10</f>
        <v>-0.00263736908604661</v>
      </c>
      <c r="AC99" s="51" t="n">
        <f aca="false">-AC97*$E99*AC$10</f>
        <v>-0.00257143485889544</v>
      </c>
      <c r="AD99" s="51" t="n">
        <f aca="false">-AD97*$E99*AD$10</f>
        <v>-0.00250714898742306</v>
      </c>
      <c r="AE99" s="51" t="n">
        <f aca="false">-AE97*$E99*AE$10</f>
        <v>-0.00244447026273748</v>
      </c>
      <c r="AF99" s="51" t="n">
        <f aca="false">-AF97*$E99*AF$10</f>
        <v>-0.00238335850616904</v>
      </c>
      <c r="AG99" s="51" t="n">
        <f aca="false">-AG97*$E99*AG$10</f>
        <v>-0.00232377454351482</v>
      </c>
      <c r="AH99" s="51" t="n">
        <f aca="false">-AH97*$E99*AH$10</f>
        <v>-0.00226568017992695</v>
      </c>
      <c r="AI99" s="51" t="n">
        <f aca="false">-AI97*$E99*AI$10</f>
        <v>-0.00220903817542877</v>
      </c>
      <c r="AJ99" s="51" t="n">
        <f aca="false">-AJ97*$E99*AJ$10</f>
        <v>-0.00215381222104305</v>
      </c>
      <c r="AK99" s="51" t="n">
        <f aca="false">-AK97*$E99*AK$10</f>
        <v>-0.00209996691551698</v>
      </c>
      <c r="AL99" s="51" t="n">
        <f aca="false">-AL97*$E99*AL$10</f>
        <v>-0.00204746774262905</v>
      </c>
      <c r="AM99" s="51" t="n">
        <f aca="false">-AM97*$E99*AM$10</f>
        <v>-0.00199628104906333</v>
      </c>
      <c r="AN99" s="51" t="n">
        <f aca="false">-AN97*$E99*AN$10</f>
        <v>-0.00194637402283674</v>
      </c>
      <c r="AO99" s="51" t="n">
        <f aca="false">-AO97*$E99*AO$10</f>
        <v>-0.00189771467226582</v>
      </c>
      <c r="AP99" s="51" t="n">
        <f aca="false">-AP97*$E99*AP$10</f>
        <v>-0.00185027180545918</v>
      </c>
      <c r="AQ99" s="51" t="n">
        <f aca="false">-AQ97*$E99*AQ$10</f>
        <v>-0.0018040150103227</v>
      </c>
      <c r="AR99" s="51" t="n">
        <f aca="false">-AR97*$E99*AR$10</f>
        <v>-0.00175891463506463</v>
      </c>
      <c r="AS99" s="51" t="n">
        <f aca="false">-AS97*$E99*AS$10</f>
        <v>-0.00171494176918802</v>
      </c>
      <c r="AT99" s="51" t="n">
        <f aca="false">-AT97*$E99*AT$10</f>
        <v>-0.00167206822495832</v>
      </c>
      <c r="AU99" s="51" t="n">
        <f aca="false">-AU97*$E99*AU$10</f>
        <v>-0.00163026651933436</v>
      </c>
      <c r="AV99" s="51" t="n">
        <f aca="false">-AV97*$E99*AV$10</f>
        <v>-0.001589509856351</v>
      </c>
      <c r="AW99" s="51" t="n">
        <f aca="false">-AW97*$E99*AW$10</f>
        <v>-0.00154977210994222</v>
      </c>
      <c r="AX99" s="51" t="n">
        <f aca="false">-AX97*$E99*AX$10</f>
        <v>-0.00151102780719367</v>
      </c>
      <c r="AY99" s="51" t="n">
        <f aca="false">-AY97*$E99*AY$10</f>
        <v>-0.00147325211201383</v>
      </c>
      <c r="AZ99" s="51" t="n">
        <f aca="false">-AZ97*$E99*AZ$10</f>
        <v>-0.00143642080921348</v>
      </c>
      <c r="BA99" s="51" t="n">
        <f aca="false">-BA97*$E99*BA$10</f>
        <v>-0.00140051028898314</v>
      </c>
      <c r="BB99" s="51" t="n">
        <f aca="false">-BB97*$E99*BB$10</f>
        <v>-0.00136549753175857</v>
      </c>
      <c r="BC99" s="51" t="n">
        <f aca="false">-BC97*$E99*BC$10</f>
        <v>-0.0013313600934646</v>
      </c>
      <c r="BD99" s="51" t="n">
        <f aca="false">-BD97*$E99*BD$10</f>
        <v>-0.00129807609112799</v>
      </c>
      <c r="BE99" s="51" t="n">
        <f aca="false">-BE97*$E99*BE$10</f>
        <v>-0.00126562418884979</v>
      </c>
      <c r="BF99" s="51" t="n">
        <f aca="false">-BF97*$E99*BF$10</f>
        <v>-0.00123398358412854</v>
      </c>
      <c r="BG99" s="51" t="n">
        <f aca="false">-BG97*$E99*BG$10</f>
        <v>-0.00120313399452533</v>
      </c>
      <c r="BH99" s="51" t="n">
        <f aca="false">-BH97*$E99*BH$10</f>
        <v>-0.0011730556446622</v>
      </c>
      <c r="BI99" s="51" t="n">
        <f aca="false">-BI97*$E99*BI$10</f>
        <v>-0.00114372925354564</v>
      </c>
      <c r="BJ99" s="51" t="n">
        <f aca="false">-BJ97*$E99*BJ$10</f>
        <v>-0.001115136022207</v>
      </c>
      <c r="BK99" s="51" t="n">
        <f aca="false">-BK97*$E99*BK$10</f>
        <v>-0.00108725762165182</v>
      </c>
      <c r="BL99" s="51" t="n">
        <f aca="false">-BL97*$E99*BL$10</f>
        <v>-0.00106007618111053</v>
      </c>
      <c r="BM99" s="51" t="n">
        <f aca="false">-BM97*$E99*BM$10</f>
        <v>-0.00103357427658277</v>
      </c>
      <c r="BN99" s="51" t="n">
        <f aca="false">-BN97*$E99*BN$10</f>
        <v>-0.0010077349196682</v>
      </c>
      <c r="BO99" s="51" t="n">
        <f aca="false">-BO97*$E99*BO$10</f>
        <v>-0.000982541546676491</v>
      </c>
      <c r="BP99" s="51" t="n">
        <f aca="false">-BP97*$E99*BP$10</f>
        <v>-0.000957978008009579</v>
      </c>
      <c r="BQ99" s="51" t="n">
        <f aca="false">-BQ97*$E99*BQ$10</f>
        <v>-0.00093402855780934</v>
      </c>
      <c r="BR99" s="51" t="n">
        <f aca="false">-BR97*$E99*BR$10</f>
        <v>-0.000910677843864106</v>
      </c>
      <c r="BS99" s="51" t="n">
        <f aca="false">-BS97*$E99*BS$10</f>
        <v>-0.000887910897767503</v>
      </c>
      <c r="BT99" s="51" t="n">
        <f aca="false">-BT97*$E99*BT$10</f>
        <v>-0.000865713125323316</v>
      </c>
      <c r="BU99" s="51" t="n">
        <f aca="false">-BU97*$E99*BU$10</f>
        <v>-0.000844070297190233</v>
      </c>
      <c r="BV99" s="51" t="n">
        <f aca="false">-BV97*$E99*BV$10</f>
        <v>-0.000822968539760477</v>
      </c>
      <c r="BW99" s="51" t="n">
        <f aca="false">-BW97*$E99*BW$10</f>
        <v>-0.000802394326266465</v>
      </c>
      <c r="BX99" s="51" t="n">
        <f aca="false">-BX97*$E99*BX$10</f>
        <v>-0.000782334468109803</v>
      </c>
      <c r="BY99" s="51" t="n">
        <f aca="false">-BY97*$E99*BY$10</f>
        <v>-0.000762776106407058</v>
      </c>
      <c r="BZ99" s="51" t="n">
        <f aca="false">-BZ97*$E99*BZ$10</f>
        <v>-0.000743706703746882</v>
      </c>
      <c r="CA99" s="51" t="n">
        <f aca="false">-CA97*$E99*CA$10</f>
        <v>-0.00072511403615321</v>
      </c>
      <c r="CB99" s="51" t="n">
        <f aca="false">-CB97*$E99*CB$10</f>
        <v>-0.00070698618524938</v>
      </c>
      <c r="CC99" s="51" t="n">
        <f aca="false">-CC97*$E99*CC$10</f>
        <v>-0.000689311530618145</v>
      </c>
      <c r="CD99" s="51" t="n">
        <f aca="false">-CD97*$E99*CD$10</f>
        <v>-0.000672078742352692</v>
      </c>
      <c r="CE99" s="51" t="n">
        <f aca="false">-CE97*$E99*CE$10</f>
        <v>-0.000655276773793874</v>
      </c>
      <c r="CF99" s="51" t="n">
        <f aca="false">-CF97*$E99*CF$10</f>
        <v>-0.000638894854449027</v>
      </c>
      <c r="CG99" s="51" t="n">
        <f aca="false">-CG97*$E99*CG$10</f>
        <v>-0.000622922483087802</v>
      </c>
    </row>
    <row r="100" customFormat="false" ht="13.5" hidden="true" customHeight="false" outlineLevel="1" collapsed="false">
      <c r="C100" s="0" t="s">
        <v>254</v>
      </c>
      <c r="D100" s="45" t="s">
        <v>22</v>
      </c>
      <c r="I100" s="216"/>
      <c r="J100" s="217" t="n">
        <f aca="false">SUM(J97:J99)</f>
        <v>0.150973163309861</v>
      </c>
      <c r="K100" s="217" t="n">
        <f aca="false">SUM(K97:K99)</f>
        <v>0.158181996041638</v>
      </c>
      <c r="L100" s="217" t="n">
        <f aca="false">SUM(L97:L99)</f>
        <v>0.154227446140597</v>
      </c>
      <c r="M100" s="217" t="n">
        <f aca="false">SUM(M97:M99)</f>
        <v>0.150371759987082</v>
      </c>
      <c r="N100" s="217" t="n">
        <f aca="false">SUM(N97:N99)</f>
        <v>0.146612465987405</v>
      </c>
      <c r="O100" s="217" t="n">
        <f aca="false">SUM(O97:O99)</f>
        <v>0.14294715433772</v>
      </c>
      <c r="P100" s="217" t="n">
        <f aca="false">SUM(P97:P99)</f>
        <v>0.139373475479277</v>
      </c>
      <c r="Q100" s="217" t="n">
        <f aca="false">SUM(Q97:Q99)</f>
        <v>0.135889138592295</v>
      </c>
      <c r="R100" s="217" t="n">
        <f aca="false">SUM(R97:R99)</f>
        <v>0.132491910127488</v>
      </c>
      <c r="S100" s="217" t="n">
        <f aca="false">SUM(S97:S99)</f>
        <v>0.1291796123743</v>
      </c>
      <c r="T100" s="217" t="n">
        <f aca="false">SUM(T97:T99)</f>
        <v>0.125950122064943</v>
      </c>
      <c r="U100" s="217" t="n">
        <f aca="false">SUM(U97:U99)</f>
        <v>0.122801369013319</v>
      </c>
      <c r="V100" s="217" t="n">
        <f aca="false">SUM(V97:V99)</f>
        <v>0.119731334787986</v>
      </c>
      <c r="W100" s="217" t="n">
        <f aca="false">SUM(W97:W99)</f>
        <v>0.116738051418287</v>
      </c>
      <c r="X100" s="217" t="n">
        <f aca="false">SUM(X97:X99)</f>
        <v>0.11381960013283</v>
      </c>
      <c r="Y100" s="217" t="n">
        <f aca="false">SUM(Y97:Y99)</f>
        <v>0.110974110129509</v>
      </c>
      <c r="Z100" s="217" t="n">
        <f aca="false">SUM(Z97:Z99)</f>
        <v>0.108199757376271</v>
      </c>
      <c r="AA100" s="217" t="n">
        <f aca="false">SUM(AA97:AA99)</f>
        <v>0.105494763441864</v>
      </c>
      <c r="AB100" s="217" t="n">
        <f aca="false">SUM(AB97:AB99)</f>
        <v>0.102857394355818</v>
      </c>
      <c r="AC100" s="217" t="n">
        <f aca="false">SUM(AC97:AC99)</f>
        <v>0.100285959496922</v>
      </c>
      <c r="AD100" s="217" t="n">
        <f aca="false">SUM(AD97:AD99)</f>
        <v>0.0977788105094992</v>
      </c>
      <c r="AE100" s="217" t="n">
        <f aca="false">SUM(AE97:AE99)</f>
        <v>0.0953343402467617</v>
      </c>
      <c r="AF100" s="217" t="n">
        <f aca="false">SUM(AF97:AF99)</f>
        <v>0.0929509817405927</v>
      </c>
      <c r="AG100" s="217" t="n">
        <f aca="false">SUM(AG97:AG99)</f>
        <v>0.0906272071970779</v>
      </c>
      <c r="AH100" s="217" t="n">
        <f aca="false">SUM(AH97:AH99)</f>
        <v>0.0883615270171509</v>
      </c>
      <c r="AI100" s="217" t="n">
        <f aca="false">SUM(AI97:AI99)</f>
        <v>0.0861524888417221</v>
      </c>
      <c r="AJ100" s="217" t="n">
        <f aca="false">SUM(AJ97:AJ99)</f>
        <v>0.0839986766206791</v>
      </c>
      <c r="AK100" s="217" t="n">
        <f aca="false">SUM(AK97:AK99)</f>
        <v>0.0818987097051621</v>
      </c>
      <c r="AL100" s="217" t="n">
        <f aca="false">SUM(AL97:AL99)</f>
        <v>0.0798512419625331</v>
      </c>
      <c r="AM100" s="217" t="n">
        <f aca="false">SUM(AM97:AM99)</f>
        <v>0.0778549609134697</v>
      </c>
      <c r="AN100" s="217" t="n">
        <f aca="false">SUM(AN97:AN99)</f>
        <v>0.075908586890633</v>
      </c>
      <c r="AO100" s="217" t="n">
        <f aca="false">SUM(AO97:AO99)</f>
        <v>0.0740108722183672</v>
      </c>
      <c r="AP100" s="217" t="n">
        <f aca="false">SUM(AP97:AP99)</f>
        <v>0.072160600412908</v>
      </c>
      <c r="AQ100" s="217" t="n">
        <f aca="false">SUM(AQ97:AQ99)</f>
        <v>0.0703565854025853</v>
      </c>
      <c r="AR100" s="217" t="n">
        <f aca="false">SUM(AR97:AR99)</f>
        <v>0.0685976707675207</v>
      </c>
      <c r="AS100" s="217" t="n">
        <f aca="false">SUM(AS97:AS99)</f>
        <v>0.0668827289983326</v>
      </c>
      <c r="AT100" s="217" t="n">
        <f aca="false">SUM(AT97:AT99)</f>
        <v>0.0652106607733743</v>
      </c>
      <c r="AU100" s="217" t="n">
        <f aca="false">SUM(AU97:AU99)</f>
        <v>0.06358039425404</v>
      </c>
      <c r="AV100" s="217" t="n">
        <f aca="false">SUM(AV97:AV99)</f>
        <v>0.061990884397689</v>
      </c>
      <c r="AW100" s="217" t="n">
        <f aca="false">SUM(AW97:AW99)</f>
        <v>0.0604411122877467</v>
      </c>
      <c r="AX100" s="217" t="n">
        <f aca="false">SUM(AX97:AX99)</f>
        <v>0.0589300844805531</v>
      </c>
      <c r="AY100" s="217" t="n">
        <f aca="false">SUM(AY97:AY99)</f>
        <v>0.0574568323685392</v>
      </c>
      <c r="AZ100" s="217" t="n">
        <f aca="false">SUM(AZ97:AZ99)</f>
        <v>0.0560204115593258</v>
      </c>
      <c r="BA100" s="217" t="n">
        <f aca="false">SUM(BA97:BA99)</f>
        <v>0.0546199012703426</v>
      </c>
      <c r="BB100" s="217" t="n">
        <f aca="false">SUM(BB97:BB99)</f>
        <v>0.0532544037385841</v>
      </c>
      <c r="BC100" s="217" t="n">
        <f aca="false">SUM(BC97:BC99)</f>
        <v>0.0519230436451194</v>
      </c>
      <c r="BD100" s="217" t="n">
        <f aca="false">SUM(BD97:BD99)</f>
        <v>0.0506249675539915</v>
      </c>
      <c r="BE100" s="217" t="n">
        <f aca="false">SUM(BE97:BE99)</f>
        <v>0.0493593433651417</v>
      </c>
      <c r="BF100" s="217" t="n">
        <f aca="false">SUM(BF97:BF99)</f>
        <v>0.0481253597810131</v>
      </c>
      <c r="BG100" s="217" t="n">
        <f aca="false">SUM(BG97:BG99)</f>
        <v>0.0469222257864878</v>
      </c>
      <c r="BH100" s="217" t="n">
        <f aca="false">SUM(BH97:BH99)</f>
        <v>0.0457491701418256</v>
      </c>
      <c r="BI100" s="217" t="n">
        <f aca="false">SUM(BI97:BI99)</f>
        <v>0.04460544088828</v>
      </c>
      <c r="BJ100" s="217" t="n">
        <f aca="false">SUM(BJ97:BJ99)</f>
        <v>0.043490304866073</v>
      </c>
      <c r="BK100" s="217" t="n">
        <f aca="false">SUM(BK97:BK99)</f>
        <v>0.0424030472444211</v>
      </c>
      <c r="BL100" s="217" t="n">
        <f aca="false">SUM(BL97:BL99)</f>
        <v>0.0413429710633106</v>
      </c>
      <c r="BM100" s="217" t="n">
        <f aca="false">SUM(BM97:BM99)</f>
        <v>0.0403093967867279</v>
      </c>
      <c r="BN100" s="217" t="n">
        <f aca="false">SUM(BN97:BN99)</f>
        <v>0.0393016618670597</v>
      </c>
      <c r="BO100" s="217" t="n">
        <f aca="false">SUM(BO97:BO99)</f>
        <v>0.0383191203203832</v>
      </c>
      <c r="BP100" s="217" t="n">
        <f aca="false">SUM(BP97:BP99)</f>
        <v>0.0373611423123736</v>
      </c>
      <c r="BQ100" s="217" t="n">
        <f aca="false">SUM(BQ97:BQ99)</f>
        <v>0.0364271137545642</v>
      </c>
      <c r="BR100" s="217" t="n">
        <f aca="false">SUM(BR97:BR99)</f>
        <v>0.0355164359107001</v>
      </c>
      <c r="BS100" s="217" t="n">
        <f aca="false">SUM(BS97:BS99)</f>
        <v>0.0346285250129326</v>
      </c>
      <c r="BT100" s="217" t="n">
        <f aca="false">SUM(BT97:BT99)</f>
        <v>0.0337628118876093</v>
      </c>
      <c r="BU100" s="217" t="n">
        <f aca="false">SUM(BU97:BU99)</f>
        <v>0.0329187415904191</v>
      </c>
      <c r="BV100" s="217" t="n">
        <f aca="false">SUM(BV97:BV99)</f>
        <v>0.0320957730506586</v>
      </c>
      <c r="BW100" s="217" t="n">
        <f aca="false">SUM(BW97:BW99)</f>
        <v>0.0312933787243921</v>
      </c>
      <c r="BX100" s="217" t="n">
        <f aca="false">SUM(BX97:BX99)</f>
        <v>0.0305110442562823</v>
      </c>
      <c r="BY100" s="217" t="n">
        <f aca="false">SUM(BY97:BY99)</f>
        <v>0.0297482681498753</v>
      </c>
      <c r="BZ100" s="217" t="n">
        <f aca="false">SUM(BZ97:BZ99)</f>
        <v>0.0290045614461284</v>
      </c>
      <c r="CA100" s="217" t="n">
        <f aca="false">SUM(CA97:CA99)</f>
        <v>0.0282794474099752</v>
      </c>
      <c r="CB100" s="217" t="n">
        <f aca="false">SUM(CB97:CB99)</f>
        <v>0.0275724612247258</v>
      </c>
      <c r="CC100" s="217" t="n">
        <f aca="false">SUM(CC97:CC99)</f>
        <v>0.0268831496941077</v>
      </c>
      <c r="CD100" s="217" t="n">
        <f aca="false">SUM(CD97:CD99)</f>
        <v>0.026211070951755</v>
      </c>
      <c r="CE100" s="217" t="n">
        <f aca="false">SUM(CE97:CE99)</f>
        <v>0.0255557941779611</v>
      </c>
      <c r="CF100" s="217" t="n">
        <f aca="false">SUM(CF97:CF99)</f>
        <v>0.0249168993235121</v>
      </c>
      <c r="CG100" s="217" t="n">
        <f aca="false">SUM(CG97:CG99)</f>
        <v>0.0242939768404243</v>
      </c>
    </row>
    <row r="101" customFormat="false" ht="13.5" hidden="true" customHeight="false" outlineLevel="1" collapsed="false"/>
    <row r="102" customFormat="false" ht="15.75" hidden="true" customHeight="false" outlineLevel="1" collapsed="false">
      <c r="C102" s="64" t="s">
        <v>168</v>
      </c>
    </row>
    <row r="103" customFormat="false" ht="12.75" hidden="true" customHeight="false" outlineLevel="1" collapsed="false">
      <c r="C103" s="0" t="str">
        <f aca="false">C18</f>
        <v>Short Term</v>
      </c>
      <c r="D103" s="45" t="s">
        <v>22</v>
      </c>
      <c r="I103" s="63" t="n">
        <f aca="false">SUM(J103:CG103)</f>
        <v>0</v>
      </c>
      <c r="J103" s="51" t="n">
        <f aca="false">J35</f>
        <v>-0</v>
      </c>
      <c r="K103" s="51" t="n">
        <f aca="false">K35</f>
        <v>-0</v>
      </c>
      <c r="L103" s="51" t="n">
        <f aca="false">L35</f>
        <v>-0</v>
      </c>
      <c r="M103" s="51" t="n">
        <f aca="false">M35</f>
        <v>-0</v>
      </c>
      <c r="N103" s="51" t="n">
        <f aca="false">N35</f>
        <v>-0</v>
      </c>
      <c r="O103" s="51" t="n">
        <f aca="false">O35</f>
        <v>-0</v>
      </c>
      <c r="P103" s="51" t="n">
        <f aca="false">P35</f>
        <v>-0</v>
      </c>
      <c r="Q103" s="51" t="n">
        <f aca="false">Q35</f>
        <v>-0</v>
      </c>
      <c r="R103" s="51" t="n">
        <f aca="false">R35</f>
        <v>-0</v>
      </c>
      <c r="S103" s="51" t="n">
        <f aca="false">S35</f>
        <v>-0</v>
      </c>
      <c r="T103" s="51" t="n">
        <f aca="false">T35</f>
        <v>-0</v>
      </c>
      <c r="U103" s="51" t="n">
        <f aca="false">U35</f>
        <v>-0</v>
      </c>
      <c r="V103" s="51" t="n">
        <f aca="false">V35</f>
        <v>-0</v>
      </c>
      <c r="W103" s="51" t="n">
        <f aca="false">W35</f>
        <v>-0</v>
      </c>
      <c r="X103" s="51" t="n">
        <f aca="false">X35</f>
        <v>-0</v>
      </c>
      <c r="Y103" s="51" t="n">
        <f aca="false">Y35</f>
        <v>-0</v>
      </c>
      <c r="Z103" s="51" t="n">
        <f aca="false">Z35</f>
        <v>-0</v>
      </c>
      <c r="AA103" s="51" t="n">
        <f aca="false">AA35</f>
        <v>-0</v>
      </c>
      <c r="AB103" s="51" t="n">
        <f aca="false">AB35</f>
        <v>-0</v>
      </c>
      <c r="AC103" s="51" t="n">
        <f aca="false">AC35</f>
        <v>-0</v>
      </c>
      <c r="AD103" s="51" t="n">
        <f aca="false">AD35</f>
        <v>-0</v>
      </c>
      <c r="AE103" s="51" t="n">
        <f aca="false">AE35</f>
        <v>-0</v>
      </c>
      <c r="AF103" s="51" t="n">
        <f aca="false">AF35</f>
        <v>-0</v>
      </c>
      <c r="AG103" s="51" t="n">
        <f aca="false">AG35</f>
        <v>-0</v>
      </c>
      <c r="AH103" s="51" t="n">
        <f aca="false">AH35</f>
        <v>-0</v>
      </c>
      <c r="AI103" s="51" t="n">
        <f aca="false">AI35</f>
        <v>-0</v>
      </c>
      <c r="AJ103" s="51" t="n">
        <f aca="false">AJ35</f>
        <v>-0</v>
      </c>
      <c r="AK103" s="51" t="n">
        <f aca="false">AK35</f>
        <v>-0</v>
      </c>
      <c r="AL103" s="51" t="n">
        <f aca="false">AL35</f>
        <v>-0</v>
      </c>
      <c r="AM103" s="51" t="n">
        <f aca="false">AM35</f>
        <v>-0</v>
      </c>
      <c r="AN103" s="51" t="n">
        <f aca="false">AN35</f>
        <v>-0</v>
      </c>
      <c r="AO103" s="51" t="n">
        <f aca="false">AO35</f>
        <v>-0</v>
      </c>
      <c r="AP103" s="51" t="n">
        <f aca="false">AP35</f>
        <v>-0</v>
      </c>
      <c r="AQ103" s="51" t="n">
        <f aca="false">AQ35</f>
        <v>-0</v>
      </c>
      <c r="AR103" s="51" t="n">
        <f aca="false">AR35</f>
        <v>-0</v>
      </c>
      <c r="AS103" s="51" t="n">
        <f aca="false">AS35</f>
        <v>-0</v>
      </c>
      <c r="AT103" s="51" t="n">
        <f aca="false">AT35</f>
        <v>-0</v>
      </c>
      <c r="AU103" s="51" t="n">
        <f aca="false">AU35</f>
        <v>-0</v>
      </c>
      <c r="AV103" s="51" t="n">
        <f aca="false">AV35</f>
        <v>-0</v>
      </c>
      <c r="AW103" s="51" t="n">
        <f aca="false">AW35</f>
        <v>-0</v>
      </c>
      <c r="AX103" s="51" t="n">
        <f aca="false">AX35</f>
        <v>-0</v>
      </c>
      <c r="AY103" s="51" t="n">
        <f aca="false">AY35</f>
        <v>-0</v>
      </c>
      <c r="AZ103" s="51" t="n">
        <f aca="false">AZ35</f>
        <v>-0</v>
      </c>
      <c r="BA103" s="51" t="n">
        <f aca="false">BA35</f>
        <v>-0</v>
      </c>
      <c r="BB103" s="51" t="n">
        <f aca="false">BB35</f>
        <v>-0</v>
      </c>
      <c r="BC103" s="51" t="n">
        <f aca="false">BC35</f>
        <v>-0</v>
      </c>
      <c r="BD103" s="51" t="n">
        <f aca="false">BD35</f>
        <v>-0</v>
      </c>
      <c r="BE103" s="51" t="n">
        <f aca="false">BE35</f>
        <v>-0</v>
      </c>
      <c r="BF103" s="51" t="n">
        <f aca="false">BF35</f>
        <v>-0</v>
      </c>
      <c r="BG103" s="51" t="n">
        <f aca="false">BG35</f>
        <v>-0</v>
      </c>
      <c r="BH103" s="51" t="n">
        <f aca="false">BH35</f>
        <v>-0</v>
      </c>
      <c r="BI103" s="51" t="n">
        <f aca="false">BI35</f>
        <v>-0</v>
      </c>
      <c r="BJ103" s="51" t="n">
        <f aca="false">BJ35</f>
        <v>-0</v>
      </c>
      <c r="BK103" s="51" t="n">
        <f aca="false">BK35</f>
        <v>-0</v>
      </c>
      <c r="BL103" s="51" t="n">
        <f aca="false">BL35</f>
        <v>-0</v>
      </c>
      <c r="BM103" s="51" t="n">
        <f aca="false">BM35</f>
        <v>-0</v>
      </c>
      <c r="BN103" s="51" t="n">
        <f aca="false">BN35</f>
        <v>-0</v>
      </c>
      <c r="BO103" s="51" t="n">
        <f aca="false">BO35</f>
        <v>-0</v>
      </c>
      <c r="BP103" s="51" t="n">
        <f aca="false">BP35</f>
        <v>-0</v>
      </c>
      <c r="BQ103" s="51" t="n">
        <f aca="false">BQ35</f>
        <v>-0</v>
      </c>
      <c r="BR103" s="51" t="n">
        <f aca="false">BR35</f>
        <v>-0</v>
      </c>
      <c r="BS103" s="51" t="n">
        <f aca="false">BS35</f>
        <v>-0</v>
      </c>
      <c r="BT103" s="51" t="n">
        <f aca="false">BT35</f>
        <v>-0</v>
      </c>
      <c r="BU103" s="51" t="n">
        <f aca="false">BU35</f>
        <v>-0</v>
      </c>
      <c r="BV103" s="51" t="n">
        <f aca="false">BV35</f>
        <v>-0</v>
      </c>
      <c r="BW103" s="51" t="n">
        <f aca="false">BW35</f>
        <v>-0</v>
      </c>
      <c r="BX103" s="51" t="n">
        <f aca="false">BX35</f>
        <v>-0</v>
      </c>
      <c r="BY103" s="51" t="n">
        <f aca="false">BY35</f>
        <v>-0</v>
      </c>
      <c r="BZ103" s="51" t="n">
        <f aca="false">BZ35</f>
        <v>-0</v>
      </c>
      <c r="CA103" s="51" t="n">
        <f aca="false">CA35</f>
        <v>-0</v>
      </c>
      <c r="CB103" s="51" t="n">
        <f aca="false">CB35</f>
        <v>-0</v>
      </c>
      <c r="CC103" s="51" t="n">
        <f aca="false">CC35</f>
        <v>-0</v>
      </c>
      <c r="CD103" s="51" t="n">
        <f aca="false">CD35</f>
        <v>-0</v>
      </c>
      <c r="CE103" s="51" t="n">
        <f aca="false">CE35</f>
        <v>-0</v>
      </c>
      <c r="CF103" s="51" t="n">
        <f aca="false">CF35</f>
        <v>-0</v>
      </c>
      <c r="CG103" s="51" t="n">
        <f aca="false">CG35</f>
        <v>-0</v>
      </c>
    </row>
    <row r="104" customFormat="false" ht="12.75" hidden="true" customHeight="false" outlineLevel="1" collapsed="false">
      <c r="C104" s="0" t="str">
        <f aca="false">C19</f>
        <v>Long Term</v>
      </c>
      <c r="D104" s="45" t="s">
        <v>22</v>
      </c>
      <c r="I104" s="63" t="n">
        <f aca="false">SUM(J104:CG104)</f>
        <v>-11.6813779410369</v>
      </c>
      <c r="J104" s="51" t="n">
        <f aca="false">J59</f>
        <v>-0</v>
      </c>
      <c r="K104" s="51" t="n">
        <f aca="false">K59</f>
        <v>-0</v>
      </c>
      <c r="L104" s="51" t="n">
        <f aca="false">L59</f>
        <v>-0.157856458662661</v>
      </c>
      <c r="M104" s="51" t="n">
        <f aca="false">M59</f>
        <v>-0.157856458662661</v>
      </c>
      <c r="N104" s="51" t="n">
        <f aca="false">N59</f>
        <v>-0.157856458662661</v>
      </c>
      <c r="O104" s="51" t="n">
        <f aca="false">O59</f>
        <v>-0.157856458662661</v>
      </c>
      <c r="P104" s="51" t="n">
        <f aca="false">P59</f>
        <v>-0.157856458662661</v>
      </c>
      <c r="Q104" s="51" t="n">
        <f aca="false">Q59</f>
        <v>-0.157856458662661</v>
      </c>
      <c r="R104" s="51" t="n">
        <f aca="false">R59</f>
        <v>-0.157856458662661</v>
      </c>
      <c r="S104" s="51" t="n">
        <f aca="false">S59</f>
        <v>-0.157856458662661</v>
      </c>
      <c r="T104" s="51" t="n">
        <f aca="false">T59</f>
        <v>-0.157856458662661</v>
      </c>
      <c r="U104" s="51" t="n">
        <f aca="false">U59</f>
        <v>-0.157856458662661</v>
      </c>
      <c r="V104" s="51" t="n">
        <f aca="false">V59</f>
        <v>-0.157856458662661</v>
      </c>
      <c r="W104" s="51" t="n">
        <f aca="false">W59</f>
        <v>-0.157856458662661</v>
      </c>
      <c r="X104" s="51" t="n">
        <f aca="false">X59</f>
        <v>-0.157856458662661</v>
      </c>
      <c r="Y104" s="51" t="n">
        <f aca="false">Y59</f>
        <v>-0.157856458662661</v>
      </c>
      <c r="Z104" s="51" t="n">
        <f aca="false">Z59</f>
        <v>-0.157856458662661</v>
      </c>
      <c r="AA104" s="51" t="n">
        <f aca="false">AA59</f>
        <v>-0.157856458662661</v>
      </c>
      <c r="AB104" s="51" t="n">
        <f aca="false">AB59</f>
        <v>-0.157856458662661</v>
      </c>
      <c r="AC104" s="51" t="n">
        <f aca="false">AC59</f>
        <v>-0.157856458662661</v>
      </c>
      <c r="AD104" s="51" t="n">
        <f aca="false">AD59</f>
        <v>-0.157856458662661</v>
      </c>
      <c r="AE104" s="51" t="n">
        <f aca="false">AE59</f>
        <v>-0.157856458662661</v>
      </c>
      <c r="AF104" s="51" t="n">
        <f aca="false">AF59</f>
        <v>-0.157856458662661</v>
      </c>
      <c r="AG104" s="51" t="n">
        <f aca="false">AG59</f>
        <v>-0.157856458662661</v>
      </c>
      <c r="AH104" s="51" t="n">
        <f aca="false">AH59</f>
        <v>-0.157856458662661</v>
      </c>
      <c r="AI104" s="51" t="n">
        <f aca="false">AI59</f>
        <v>-0.157856458662661</v>
      </c>
      <c r="AJ104" s="51" t="n">
        <f aca="false">AJ59</f>
        <v>-0.157856458662661</v>
      </c>
      <c r="AK104" s="51" t="n">
        <f aca="false">AK59</f>
        <v>-0.157856458662661</v>
      </c>
      <c r="AL104" s="51" t="n">
        <f aca="false">AL59</f>
        <v>-0.157856458662661</v>
      </c>
      <c r="AM104" s="51" t="n">
        <f aca="false">AM59</f>
        <v>-0.157856458662661</v>
      </c>
      <c r="AN104" s="51" t="n">
        <f aca="false">AN59</f>
        <v>-0.157856458662661</v>
      </c>
      <c r="AO104" s="51" t="n">
        <f aca="false">AO59</f>
        <v>-0.157856458662661</v>
      </c>
      <c r="AP104" s="51" t="n">
        <f aca="false">AP59</f>
        <v>-0.157856458662661</v>
      </c>
      <c r="AQ104" s="51" t="n">
        <f aca="false">AQ59</f>
        <v>-0.157856458662661</v>
      </c>
      <c r="AR104" s="51" t="n">
        <f aca="false">AR59</f>
        <v>-0.157856458662661</v>
      </c>
      <c r="AS104" s="51" t="n">
        <f aca="false">AS59</f>
        <v>-0.157856458662661</v>
      </c>
      <c r="AT104" s="51" t="n">
        <f aca="false">AT59</f>
        <v>-0.157856458662661</v>
      </c>
      <c r="AU104" s="51" t="n">
        <f aca="false">AU59</f>
        <v>-0.157856458662661</v>
      </c>
      <c r="AV104" s="51" t="n">
        <f aca="false">AV59</f>
        <v>-0.157856458662661</v>
      </c>
      <c r="AW104" s="51" t="n">
        <f aca="false">AW59</f>
        <v>-0.157856458662661</v>
      </c>
      <c r="AX104" s="51" t="n">
        <f aca="false">AX59</f>
        <v>-0.157856458662661</v>
      </c>
      <c r="AY104" s="51" t="n">
        <f aca="false">AY59</f>
        <v>-0.157856458662661</v>
      </c>
      <c r="AZ104" s="51" t="n">
        <f aca="false">AZ59</f>
        <v>-0.157856458662661</v>
      </c>
      <c r="BA104" s="51" t="n">
        <f aca="false">BA59</f>
        <v>-0.157856458662661</v>
      </c>
      <c r="BB104" s="51" t="n">
        <f aca="false">BB59</f>
        <v>-0.157856458662661</v>
      </c>
      <c r="BC104" s="51" t="n">
        <f aca="false">BC59</f>
        <v>-0.157856458662661</v>
      </c>
      <c r="BD104" s="51" t="n">
        <f aca="false">BD59</f>
        <v>-0.157856458662661</v>
      </c>
      <c r="BE104" s="51" t="n">
        <f aca="false">BE59</f>
        <v>-0.157856458662661</v>
      </c>
      <c r="BF104" s="51" t="n">
        <f aca="false">BF59</f>
        <v>-0.157856458662661</v>
      </c>
      <c r="BG104" s="51" t="n">
        <f aca="false">BG59</f>
        <v>-0.157856458662661</v>
      </c>
      <c r="BH104" s="51" t="n">
        <f aca="false">BH59</f>
        <v>-0.157856458662661</v>
      </c>
      <c r="BI104" s="51" t="n">
        <f aca="false">BI59</f>
        <v>-0.157856458662661</v>
      </c>
      <c r="BJ104" s="51" t="n">
        <f aca="false">BJ59</f>
        <v>-0.157856458662661</v>
      </c>
      <c r="BK104" s="51" t="n">
        <f aca="false">BK59</f>
        <v>-0.157856458662661</v>
      </c>
      <c r="BL104" s="51" t="n">
        <f aca="false">BL59</f>
        <v>-0.157856458662661</v>
      </c>
      <c r="BM104" s="51" t="n">
        <f aca="false">BM59</f>
        <v>-0.157856458662661</v>
      </c>
      <c r="BN104" s="51" t="n">
        <f aca="false">BN59</f>
        <v>-0.157856458662661</v>
      </c>
      <c r="BO104" s="51" t="n">
        <f aca="false">BO59</f>
        <v>-0.157856458662661</v>
      </c>
      <c r="BP104" s="51" t="n">
        <f aca="false">BP59</f>
        <v>-0.157856458662661</v>
      </c>
      <c r="BQ104" s="51" t="n">
        <f aca="false">BQ59</f>
        <v>-0.157856458662661</v>
      </c>
      <c r="BR104" s="51" t="n">
        <f aca="false">BR59</f>
        <v>-0.157856458662661</v>
      </c>
      <c r="BS104" s="51" t="n">
        <f aca="false">BS59</f>
        <v>-0.157856458662661</v>
      </c>
      <c r="BT104" s="51" t="n">
        <f aca="false">BT59</f>
        <v>-0.157856458662661</v>
      </c>
      <c r="BU104" s="51" t="n">
        <f aca="false">BU59</f>
        <v>-0.157856458662661</v>
      </c>
      <c r="BV104" s="51" t="n">
        <f aca="false">BV59</f>
        <v>-0.157856458662661</v>
      </c>
      <c r="BW104" s="51" t="n">
        <f aca="false">BW59</f>
        <v>-0.157856458662661</v>
      </c>
      <c r="BX104" s="51" t="n">
        <f aca="false">BX59</f>
        <v>-0.157856458662661</v>
      </c>
      <c r="BY104" s="51" t="n">
        <f aca="false">BY59</f>
        <v>-0.157856458662661</v>
      </c>
      <c r="BZ104" s="51" t="n">
        <f aca="false">BZ59</f>
        <v>-0.157856458662661</v>
      </c>
      <c r="CA104" s="51" t="n">
        <f aca="false">CA59</f>
        <v>-0.157856458662661</v>
      </c>
      <c r="CB104" s="51" t="n">
        <f aca="false">CB59</f>
        <v>-0.157856458662661</v>
      </c>
      <c r="CC104" s="51" t="n">
        <f aca="false">CC59</f>
        <v>-0.157856458662661</v>
      </c>
      <c r="CD104" s="51" t="n">
        <f aca="false">CD59</f>
        <v>-0.157856458662661</v>
      </c>
      <c r="CE104" s="51" t="n">
        <f aca="false">CE59</f>
        <v>-0.157856458662661</v>
      </c>
      <c r="CF104" s="51" t="n">
        <f aca="false">CF59</f>
        <v>-0.157856458662661</v>
      </c>
      <c r="CG104" s="51" t="n">
        <f aca="false">CG59</f>
        <v>-0.157856458662661</v>
      </c>
    </row>
    <row r="105" customFormat="false" ht="12.75" hidden="true" customHeight="false" outlineLevel="1" collapsed="false">
      <c r="C105" s="0" t="str">
        <f aca="false">C20</f>
        <v>Financing Costs</v>
      </c>
      <c r="D105" s="45" t="s">
        <v>22</v>
      </c>
      <c r="I105" s="63" t="n">
        <f aca="false">SUM(J105:CG105)</f>
        <v>-0.146318346338515</v>
      </c>
      <c r="J105" s="51" t="n">
        <f aca="false">J83</f>
        <v>-0</v>
      </c>
      <c r="K105" s="51" t="n">
        <f aca="false">K83</f>
        <v>-0</v>
      </c>
      <c r="L105" s="51" t="n">
        <f aca="false">L83</f>
        <v>-0.00197727495052047</v>
      </c>
      <c r="M105" s="51" t="n">
        <f aca="false">M83</f>
        <v>-0.00197727495052047</v>
      </c>
      <c r="N105" s="51" t="n">
        <f aca="false">N83</f>
        <v>-0.00197727495052047</v>
      </c>
      <c r="O105" s="51" t="n">
        <f aca="false">O83</f>
        <v>-0.00197727495052047</v>
      </c>
      <c r="P105" s="51" t="n">
        <f aca="false">P83</f>
        <v>-0.00197727495052047</v>
      </c>
      <c r="Q105" s="51" t="n">
        <f aca="false">Q83</f>
        <v>-0.00197727495052047</v>
      </c>
      <c r="R105" s="51" t="n">
        <f aca="false">R83</f>
        <v>-0.00197727495052047</v>
      </c>
      <c r="S105" s="51" t="n">
        <f aca="false">S83</f>
        <v>-0.00197727495052047</v>
      </c>
      <c r="T105" s="51" t="n">
        <f aca="false">T83</f>
        <v>-0.00197727495052047</v>
      </c>
      <c r="U105" s="51" t="n">
        <f aca="false">U83</f>
        <v>-0.00197727495052047</v>
      </c>
      <c r="V105" s="51" t="n">
        <f aca="false">V83</f>
        <v>-0.00197727495052047</v>
      </c>
      <c r="W105" s="51" t="n">
        <f aca="false">W83</f>
        <v>-0.00197727495052047</v>
      </c>
      <c r="X105" s="51" t="n">
        <f aca="false">X83</f>
        <v>-0.00197727495052047</v>
      </c>
      <c r="Y105" s="51" t="n">
        <f aca="false">Y83</f>
        <v>-0.00197727495052047</v>
      </c>
      <c r="Z105" s="51" t="n">
        <f aca="false">Z83</f>
        <v>-0.00197727495052047</v>
      </c>
      <c r="AA105" s="51" t="n">
        <f aca="false">AA83</f>
        <v>-0.00197727495052047</v>
      </c>
      <c r="AB105" s="51" t="n">
        <f aca="false">AB83</f>
        <v>-0.00197727495052047</v>
      </c>
      <c r="AC105" s="51" t="n">
        <f aca="false">AC83</f>
        <v>-0.00197727495052047</v>
      </c>
      <c r="AD105" s="51" t="n">
        <f aca="false">AD83</f>
        <v>-0.00197727495052047</v>
      </c>
      <c r="AE105" s="51" t="n">
        <f aca="false">AE83</f>
        <v>-0.00197727495052047</v>
      </c>
      <c r="AF105" s="51" t="n">
        <f aca="false">AF83</f>
        <v>-0.00197727495052047</v>
      </c>
      <c r="AG105" s="51" t="n">
        <f aca="false">AG83</f>
        <v>-0.00197727495052047</v>
      </c>
      <c r="AH105" s="51" t="n">
        <f aca="false">AH83</f>
        <v>-0.00197727495052047</v>
      </c>
      <c r="AI105" s="51" t="n">
        <f aca="false">AI83</f>
        <v>-0.00197727495052047</v>
      </c>
      <c r="AJ105" s="51" t="n">
        <f aca="false">AJ83</f>
        <v>-0.00197727495052047</v>
      </c>
      <c r="AK105" s="51" t="n">
        <f aca="false">AK83</f>
        <v>-0.00197727495052047</v>
      </c>
      <c r="AL105" s="51" t="n">
        <f aca="false">AL83</f>
        <v>-0.00197727495052047</v>
      </c>
      <c r="AM105" s="51" t="n">
        <f aca="false">AM83</f>
        <v>-0.00197727495052047</v>
      </c>
      <c r="AN105" s="51" t="n">
        <f aca="false">AN83</f>
        <v>-0.00197727495052047</v>
      </c>
      <c r="AO105" s="51" t="n">
        <f aca="false">AO83</f>
        <v>-0.00197727495052047</v>
      </c>
      <c r="AP105" s="51" t="n">
        <f aca="false">AP83</f>
        <v>-0.00197727495052047</v>
      </c>
      <c r="AQ105" s="51" t="n">
        <f aca="false">AQ83</f>
        <v>-0.00197727495052047</v>
      </c>
      <c r="AR105" s="51" t="n">
        <f aca="false">AR83</f>
        <v>-0.00197727495052047</v>
      </c>
      <c r="AS105" s="51" t="n">
        <f aca="false">AS83</f>
        <v>-0.00197727495052047</v>
      </c>
      <c r="AT105" s="51" t="n">
        <f aca="false">AT83</f>
        <v>-0.00197727495052047</v>
      </c>
      <c r="AU105" s="51" t="n">
        <f aca="false">AU83</f>
        <v>-0.00197727495052047</v>
      </c>
      <c r="AV105" s="51" t="n">
        <f aca="false">AV83</f>
        <v>-0.00197727495052047</v>
      </c>
      <c r="AW105" s="51" t="n">
        <f aca="false">AW83</f>
        <v>-0.00197727495052047</v>
      </c>
      <c r="AX105" s="51" t="n">
        <f aca="false">AX83</f>
        <v>-0.00197727495052047</v>
      </c>
      <c r="AY105" s="51" t="n">
        <f aca="false">AY83</f>
        <v>-0.00197727495052047</v>
      </c>
      <c r="AZ105" s="51" t="n">
        <f aca="false">AZ83</f>
        <v>-0.00197727495052047</v>
      </c>
      <c r="BA105" s="51" t="n">
        <f aca="false">BA83</f>
        <v>-0.00197727495052047</v>
      </c>
      <c r="BB105" s="51" t="n">
        <f aca="false">BB83</f>
        <v>-0.00197727495052047</v>
      </c>
      <c r="BC105" s="51" t="n">
        <f aca="false">BC83</f>
        <v>-0.00197727495052047</v>
      </c>
      <c r="BD105" s="51" t="n">
        <f aca="false">BD83</f>
        <v>-0.00197727495052047</v>
      </c>
      <c r="BE105" s="51" t="n">
        <f aca="false">BE83</f>
        <v>-0.00197727495052047</v>
      </c>
      <c r="BF105" s="51" t="n">
        <f aca="false">BF83</f>
        <v>-0.00197727495052047</v>
      </c>
      <c r="BG105" s="51" t="n">
        <f aca="false">BG83</f>
        <v>-0.00197727495052047</v>
      </c>
      <c r="BH105" s="51" t="n">
        <f aca="false">BH83</f>
        <v>-0.00197727495052047</v>
      </c>
      <c r="BI105" s="51" t="n">
        <f aca="false">BI83</f>
        <v>-0.00197727495052047</v>
      </c>
      <c r="BJ105" s="51" t="n">
        <f aca="false">BJ83</f>
        <v>-0.00197727495052047</v>
      </c>
      <c r="BK105" s="51" t="n">
        <f aca="false">BK83</f>
        <v>-0.00197727495052047</v>
      </c>
      <c r="BL105" s="51" t="n">
        <f aca="false">BL83</f>
        <v>-0.00197727495052047</v>
      </c>
      <c r="BM105" s="51" t="n">
        <f aca="false">BM83</f>
        <v>-0.00197727495052047</v>
      </c>
      <c r="BN105" s="51" t="n">
        <f aca="false">BN83</f>
        <v>-0.00197727495052047</v>
      </c>
      <c r="BO105" s="51" t="n">
        <f aca="false">BO83</f>
        <v>-0.00197727495052047</v>
      </c>
      <c r="BP105" s="51" t="n">
        <f aca="false">BP83</f>
        <v>-0.00197727495052047</v>
      </c>
      <c r="BQ105" s="51" t="n">
        <f aca="false">BQ83</f>
        <v>-0.00197727495052047</v>
      </c>
      <c r="BR105" s="51" t="n">
        <f aca="false">BR83</f>
        <v>-0.00197727495052047</v>
      </c>
      <c r="BS105" s="51" t="n">
        <f aca="false">BS83</f>
        <v>-0.00197727495052047</v>
      </c>
      <c r="BT105" s="51" t="n">
        <f aca="false">BT83</f>
        <v>-0.00197727495052047</v>
      </c>
      <c r="BU105" s="51" t="n">
        <f aca="false">BU83</f>
        <v>-0.00197727495052047</v>
      </c>
      <c r="BV105" s="51" t="n">
        <f aca="false">BV83</f>
        <v>-0.00197727495052047</v>
      </c>
      <c r="BW105" s="51" t="n">
        <f aca="false">BW83</f>
        <v>-0.00197727495052047</v>
      </c>
      <c r="BX105" s="51" t="n">
        <f aca="false">BX83</f>
        <v>-0.00197727495052047</v>
      </c>
      <c r="BY105" s="51" t="n">
        <f aca="false">BY83</f>
        <v>-0.00197727495052047</v>
      </c>
      <c r="BZ105" s="51" t="n">
        <f aca="false">BZ83</f>
        <v>-0.00197727495052047</v>
      </c>
      <c r="CA105" s="51" t="n">
        <f aca="false">CA83</f>
        <v>-0.00197727495052047</v>
      </c>
      <c r="CB105" s="51" t="n">
        <f aca="false">CB83</f>
        <v>-0.00197727495052047</v>
      </c>
      <c r="CC105" s="51" t="n">
        <f aca="false">CC83</f>
        <v>-0.00197727495052047</v>
      </c>
      <c r="CD105" s="51" t="n">
        <f aca="false">CD83</f>
        <v>-0.00197727495052047</v>
      </c>
      <c r="CE105" s="51" t="n">
        <f aca="false">CE83</f>
        <v>-0.00197727495052047</v>
      </c>
      <c r="CF105" s="51" t="n">
        <f aca="false">CF83</f>
        <v>-0.00197727495052047</v>
      </c>
      <c r="CG105" s="51" t="n">
        <f aca="false">CG83</f>
        <v>-0.00197727495052047</v>
      </c>
    </row>
    <row r="106" customFormat="false" ht="12.75" hidden="true" customHeight="false" outlineLevel="1" collapsed="false">
      <c r="C106" s="0" t="s">
        <v>20</v>
      </c>
      <c r="D106" s="45" t="s">
        <v>22</v>
      </c>
      <c r="I106" s="63" t="n">
        <f aca="false">SUM(J106:CG106)</f>
        <v>-11.8276962873755</v>
      </c>
      <c r="J106" s="62" t="n">
        <f aca="false">SUM(J103:J105)</f>
        <v>0</v>
      </c>
      <c r="K106" s="62" t="n">
        <f aca="false">SUM(K103:K105)</f>
        <v>0</v>
      </c>
      <c r="L106" s="62" t="n">
        <f aca="false">SUM(L103:L105)</f>
        <v>-0.159833733613182</v>
      </c>
      <c r="M106" s="62" t="n">
        <f aca="false">SUM(M103:M105)</f>
        <v>-0.159833733613182</v>
      </c>
      <c r="N106" s="62" t="n">
        <f aca="false">SUM(N103:N105)</f>
        <v>-0.159833733613182</v>
      </c>
      <c r="O106" s="62" t="n">
        <f aca="false">SUM(O103:O105)</f>
        <v>-0.159833733613182</v>
      </c>
      <c r="P106" s="62" t="n">
        <f aca="false">SUM(P103:P105)</f>
        <v>-0.159833733613182</v>
      </c>
      <c r="Q106" s="62" t="n">
        <f aca="false">SUM(Q103:Q105)</f>
        <v>-0.159833733613182</v>
      </c>
      <c r="R106" s="62" t="n">
        <f aca="false">SUM(R103:R105)</f>
        <v>-0.159833733613182</v>
      </c>
      <c r="S106" s="62" t="n">
        <f aca="false">SUM(S103:S105)</f>
        <v>-0.159833733613182</v>
      </c>
      <c r="T106" s="62" t="n">
        <f aca="false">SUM(T103:T105)</f>
        <v>-0.159833733613182</v>
      </c>
      <c r="U106" s="62" t="n">
        <f aca="false">SUM(U103:U105)</f>
        <v>-0.159833733613182</v>
      </c>
      <c r="V106" s="62" t="n">
        <f aca="false">SUM(V103:V105)</f>
        <v>-0.159833733613182</v>
      </c>
      <c r="W106" s="62" t="n">
        <f aca="false">SUM(W103:W105)</f>
        <v>-0.159833733613182</v>
      </c>
      <c r="X106" s="62" t="n">
        <f aca="false">SUM(X103:X105)</f>
        <v>-0.159833733613182</v>
      </c>
      <c r="Y106" s="62" t="n">
        <f aca="false">SUM(Y103:Y105)</f>
        <v>-0.159833733613182</v>
      </c>
      <c r="Z106" s="62" t="n">
        <f aca="false">SUM(Z103:Z105)</f>
        <v>-0.159833733613182</v>
      </c>
      <c r="AA106" s="62" t="n">
        <f aca="false">SUM(AA103:AA105)</f>
        <v>-0.159833733613182</v>
      </c>
      <c r="AB106" s="62" t="n">
        <f aca="false">SUM(AB103:AB105)</f>
        <v>-0.159833733613182</v>
      </c>
      <c r="AC106" s="62" t="n">
        <f aca="false">SUM(AC103:AC105)</f>
        <v>-0.159833733613182</v>
      </c>
      <c r="AD106" s="62" t="n">
        <f aca="false">SUM(AD103:AD105)</f>
        <v>-0.159833733613182</v>
      </c>
      <c r="AE106" s="62" t="n">
        <f aca="false">SUM(AE103:AE105)</f>
        <v>-0.159833733613182</v>
      </c>
      <c r="AF106" s="62" t="n">
        <f aca="false">SUM(AF103:AF105)</f>
        <v>-0.159833733613182</v>
      </c>
      <c r="AG106" s="62" t="n">
        <f aca="false">SUM(AG103:AG105)</f>
        <v>-0.159833733613182</v>
      </c>
      <c r="AH106" s="62" t="n">
        <f aca="false">SUM(AH103:AH105)</f>
        <v>-0.159833733613182</v>
      </c>
      <c r="AI106" s="62" t="n">
        <f aca="false">SUM(AI103:AI105)</f>
        <v>-0.159833733613182</v>
      </c>
      <c r="AJ106" s="62" t="n">
        <f aca="false">SUM(AJ103:AJ105)</f>
        <v>-0.159833733613182</v>
      </c>
      <c r="AK106" s="62" t="n">
        <f aca="false">SUM(AK103:AK105)</f>
        <v>-0.159833733613182</v>
      </c>
      <c r="AL106" s="62" t="n">
        <f aca="false">SUM(AL103:AL105)</f>
        <v>-0.159833733613182</v>
      </c>
      <c r="AM106" s="62" t="n">
        <f aca="false">SUM(AM103:AM105)</f>
        <v>-0.159833733613182</v>
      </c>
      <c r="AN106" s="62" t="n">
        <f aca="false">SUM(AN103:AN105)</f>
        <v>-0.159833733613182</v>
      </c>
      <c r="AO106" s="62" t="n">
        <f aca="false">SUM(AO103:AO105)</f>
        <v>-0.159833733613182</v>
      </c>
      <c r="AP106" s="62" t="n">
        <f aca="false">SUM(AP103:AP105)</f>
        <v>-0.159833733613182</v>
      </c>
      <c r="AQ106" s="62" t="n">
        <f aca="false">SUM(AQ103:AQ105)</f>
        <v>-0.159833733613182</v>
      </c>
      <c r="AR106" s="62" t="n">
        <f aca="false">SUM(AR103:AR105)</f>
        <v>-0.159833733613182</v>
      </c>
      <c r="AS106" s="62" t="n">
        <f aca="false">SUM(AS103:AS105)</f>
        <v>-0.159833733613182</v>
      </c>
      <c r="AT106" s="62" t="n">
        <f aca="false">SUM(AT103:AT105)</f>
        <v>-0.159833733613182</v>
      </c>
      <c r="AU106" s="62" t="n">
        <f aca="false">SUM(AU103:AU105)</f>
        <v>-0.159833733613182</v>
      </c>
      <c r="AV106" s="62" t="n">
        <f aca="false">SUM(AV103:AV105)</f>
        <v>-0.159833733613182</v>
      </c>
      <c r="AW106" s="62" t="n">
        <f aca="false">SUM(AW103:AW105)</f>
        <v>-0.159833733613182</v>
      </c>
      <c r="AX106" s="62" t="n">
        <f aca="false">SUM(AX103:AX105)</f>
        <v>-0.159833733613182</v>
      </c>
      <c r="AY106" s="62" t="n">
        <f aca="false">SUM(AY103:AY105)</f>
        <v>-0.159833733613182</v>
      </c>
      <c r="AZ106" s="62" t="n">
        <f aca="false">SUM(AZ103:AZ105)</f>
        <v>-0.159833733613182</v>
      </c>
      <c r="BA106" s="62" t="n">
        <f aca="false">SUM(BA103:BA105)</f>
        <v>-0.159833733613182</v>
      </c>
      <c r="BB106" s="62" t="n">
        <f aca="false">SUM(BB103:BB105)</f>
        <v>-0.159833733613182</v>
      </c>
      <c r="BC106" s="62" t="n">
        <f aca="false">SUM(BC103:BC105)</f>
        <v>-0.159833733613182</v>
      </c>
      <c r="BD106" s="62" t="n">
        <f aca="false">SUM(BD103:BD105)</f>
        <v>-0.159833733613182</v>
      </c>
      <c r="BE106" s="62" t="n">
        <f aca="false">SUM(BE103:BE105)</f>
        <v>-0.159833733613182</v>
      </c>
      <c r="BF106" s="62" t="n">
        <f aca="false">SUM(BF103:BF105)</f>
        <v>-0.159833733613182</v>
      </c>
      <c r="BG106" s="62" t="n">
        <f aca="false">SUM(BG103:BG105)</f>
        <v>-0.159833733613182</v>
      </c>
      <c r="BH106" s="62" t="n">
        <f aca="false">SUM(BH103:BH105)</f>
        <v>-0.159833733613182</v>
      </c>
      <c r="BI106" s="62" t="n">
        <f aca="false">SUM(BI103:BI105)</f>
        <v>-0.159833733613182</v>
      </c>
      <c r="BJ106" s="62" t="n">
        <f aca="false">SUM(BJ103:BJ105)</f>
        <v>-0.159833733613182</v>
      </c>
      <c r="BK106" s="62" t="n">
        <f aca="false">SUM(BK103:BK105)</f>
        <v>-0.159833733613182</v>
      </c>
      <c r="BL106" s="62" t="n">
        <f aca="false">SUM(BL103:BL105)</f>
        <v>-0.159833733613182</v>
      </c>
      <c r="BM106" s="62" t="n">
        <f aca="false">SUM(BM103:BM105)</f>
        <v>-0.159833733613182</v>
      </c>
      <c r="BN106" s="62" t="n">
        <f aca="false">SUM(BN103:BN105)</f>
        <v>-0.159833733613182</v>
      </c>
      <c r="BO106" s="62" t="n">
        <f aca="false">SUM(BO103:BO105)</f>
        <v>-0.159833733613182</v>
      </c>
      <c r="BP106" s="62" t="n">
        <f aca="false">SUM(BP103:BP105)</f>
        <v>-0.159833733613182</v>
      </c>
      <c r="BQ106" s="62" t="n">
        <f aca="false">SUM(BQ103:BQ105)</f>
        <v>-0.159833733613182</v>
      </c>
      <c r="BR106" s="62" t="n">
        <f aca="false">SUM(BR103:BR105)</f>
        <v>-0.159833733613182</v>
      </c>
      <c r="BS106" s="62" t="n">
        <f aca="false">SUM(BS103:BS105)</f>
        <v>-0.159833733613182</v>
      </c>
      <c r="BT106" s="62" t="n">
        <f aca="false">SUM(BT103:BT105)</f>
        <v>-0.159833733613182</v>
      </c>
      <c r="BU106" s="62" t="n">
        <f aca="false">SUM(BU103:BU105)</f>
        <v>-0.159833733613182</v>
      </c>
      <c r="BV106" s="62" t="n">
        <f aca="false">SUM(BV103:BV105)</f>
        <v>-0.159833733613182</v>
      </c>
      <c r="BW106" s="62" t="n">
        <f aca="false">SUM(BW103:BW105)</f>
        <v>-0.159833733613182</v>
      </c>
      <c r="BX106" s="62" t="n">
        <f aca="false">SUM(BX103:BX105)</f>
        <v>-0.159833733613182</v>
      </c>
      <c r="BY106" s="62" t="n">
        <f aca="false">SUM(BY103:BY105)</f>
        <v>-0.159833733613182</v>
      </c>
      <c r="BZ106" s="62" t="n">
        <f aca="false">SUM(BZ103:BZ105)</f>
        <v>-0.159833733613182</v>
      </c>
      <c r="CA106" s="62" t="n">
        <f aca="false">SUM(CA103:CA105)</f>
        <v>-0.159833733613182</v>
      </c>
      <c r="CB106" s="62" t="n">
        <f aca="false">SUM(CB103:CB105)</f>
        <v>-0.159833733613182</v>
      </c>
      <c r="CC106" s="62" t="n">
        <f aca="false">SUM(CC103:CC105)</f>
        <v>-0.159833733613182</v>
      </c>
      <c r="CD106" s="62" t="n">
        <f aca="false">SUM(CD103:CD105)</f>
        <v>-0.159833733613182</v>
      </c>
      <c r="CE106" s="62" t="n">
        <f aca="false">SUM(CE103:CE105)</f>
        <v>-0.159833733613182</v>
      </c>
      <c r="CF106" s="62" t="n">
        <f aca="false">SUM(CF103:CF105)</f>
        <v>-0.159833733613182</v>
      </c>
      <c r="CG106" s="62" t="n">
        <f aca="false">SUM(CG103:CG105)</f>
        <v>-0.159833733613182</v>
      </c>
    </row>
    <row r="107" customFormat="false" ht="12.75" hidden="true" customHeight="false" outlineLevel="1" collapsed="false"/>
    <row r="108" customFormat="false" ht="15.75" hidden="true" customHeight="false" outlineLevel="1" collapsed="false">
      <c r="C108" s="64" t="s">
        <v>419</v>
      </c>
    </row>
    <row r="109" customFormat="false" ht="12.75" hidden="true" customHeight="false" outlineLevel="1" collapsed="false">
      <c r="C109" s="0" t="str">
        <f aca="false">C103</f>
        <v>Short Term</v>
      </c>
      <c r="D109" s="45" t="s">
        <v>22</v>
      </c>
      <c r="J109" s="51" t="n">
        <f aca="false">J36</f>
        <v>0</v>
      </c>
      <c r="K109" s="51" t="n">
        <f aca="false">K36</f>
        <v>0</v>
      </c>
      <c r="L109" s="51" t="n">
        <f aca="false">L36</f>
        <v>0</v>
      </c>
      <c r="M109" s="51" t="n">
        <f aca="false">M36</f>
        <v>0</v>
      </c>
      <c r="N109" s="51" t="n">
        <f aca="false">N36</f>
        <v>0</v>
      </c>
      <c r="O109" s="51" t="n">
        <f aca="false">O36</f>
        <v>0</v>
      </c>
      <c r="P109" s="51" t="n">
        <f aca="false">P36</f>
        <v>0</v>
      </c>
      <c r="Q109" s="51" t="n">
        <f aca="false">Q36</f>
        <v>0</v>
      </c>
      <c r="R109" s="51" t="n">
        <f aca="false">R36</f>
        <v>0</v>
      </c>
      <c r="S109" s="51" t="n">
        <f aca="false">S36</f>
        <v>0</v>
      </c>
      <c r="T109" s="51" t="n">
        <f aca="false">T36</f>
        <v>0</v>
      </c>
      <c r="U109" s="51" t="n">
        <f aca="false">U36</f>
        <v>0</v>
      </c>
      <c r="V109" s="51" t="n">
        <f aca="false">V36</f>
        <v>0</v>
      </c>
      <c r="W109" s="51" t="n">
        <f aca="false">W36</f>
        <v>0</v>
      </c>
      <c r="X109" s="51" t="n">
        <f aca="false">X36</f>
        <v>0</v>
      </c>
      <c r="Y109" s="51" t="n">
        <f aca="false">Y36</f>
        <v>0</v>
      </c>
      <c r="Z109" s="51" t="n">
        <f aca="false">Z36</f>
        <v>0</v>
      </c>
      <c r="AA109" s="51" t="n">
        <f aca="false">AA36</f>
        <v>0</v>
      </c>
      <c r="AB109" s="51" t="n">
        <f aca="false">AB36</f>
        <v>0</v>
      </c>
      <c r="AC109" s="51" t="n">
        <f aca="false">AC36</f>
        <v>0</v>
      </c>
      <c r="AD109" s="51" t="n">
        <f aca="false">AD36</f>
        <v>0</v>
      </c>
      <c r="AE109" s="51" t="n">
        <f aca="false">AE36</f>
        <v>0</v>
      </c>
      <c r="AF109" s="51" t="n">
        <f aca="false">AF36</f>
        <v>0</v>
      </c>
      <c r="AG109" s="51" t="n">
        <f aca="false">AG36</f>
        <v>0</v>
      </c>
      <c r="AH109" s="51" t="n">
        <f aca="false">AH36</f>
        <v>0</v>
      </c>
      <c r="AI109" s="51" t="n">
        <f aca="false">AI36</f>
        <v>0</v>
      </c>
      <c r="AJ109" s="51" t="n">
        <f aca="false">AJ36</f>
        <v>0</v>
      </c>
      <c r="AK109" s="51" t="n">
        <f aca="false">AK36</f>
        <v>0</v>
      </c>
      <c r="AL109" s="51" t="n">
        <f aca="false">AL36</f>
        <v>0</v>
      </c>
      <c r="AM109" s="51" t="n">
        <f aca="false">AM36</f>
        <v>0</v>
      </c>
      <c r="AN109" s="51" t="n">
        <f aca="false">AN36</f>
        <v>0</v>
      </c>
      <c r="AO109" s="51" t="n">
        <f aca="false">AO36</f>
        <v>0</v>
      </c>
      <c r="AP109" s="51" t="n">
        <f aca="false">AP36</f>
        <v>0</v>
      </c>
      <c r="AQ109" s="51" t="n">
        <f aca="false">AQ36</f>
        <v>0</v>
      </c>
      <c r="AR109" s="51" t="n">
        <f aca="false">AR36</f>
        <v>0</v>
      </c>
      <c r="AS109" s="51" t="n">
        <f aca="false">AS36</f>
        <v>0</v>
      </c>
      <c r="AT109" s="51" t="n">
        <f aca="false">AT36</f>
        <v>0</v>
      </c>
      <c r="AU109" s="51" t="n">
        <f aca="false">AU36</f>
        <v>0</v>
      </c>
      <c r="AV109" s="51" t="n">
        <f aca="false">AV36</f>
        <v>0</v>
      </c>
      <c r="AW109" s="51" t="n">
        <f aca="false">AW36</f>
        <v>0</v>
      </c>
      <c r="AX109" s="51" t="n">
        <f aca="false">AX36</f>
        <v>0</v>
      </c>
      <c r="AY109" s="51" t="n">
        <f aca="false">AY36</f>
        <v>0</v>
      </c>
      <c r="AZ109" s="51" t="n">
        <f aca="false">AZ36</f>
        <v>0</v>
      </c>
      <c r="BA109" s="51" t="n">
        <f aca="false">BA36</f>
        <v>0</v>
      </c>
      <c r="BB109" s="51" t="n">
        <f aca="false">BB36</f>
        <v>0</v>
      </c>
      <c r="BC109" s="51" t="n">
        <f aca="false">BC36</f>
        <v>0</v>
      </c>
      <c r="BD109" s="51" t="n">
        <f aca="false">BD36</f>
        <v>0</v>
      </c>
      <c r="BE109" s="51" t="n">
        <f aca="false">BE36</f>
        <v>0</v>
      </c>
      <c r="BF109" s="51" t="n">
        <f aca="false">BF36</f>
        <v>0</v>
      </c>
      <c r="BG109" s="51" t="n">
        <f aca="false">BG36</f>
        <v>0</v>
      </c>
      <c r="BH109" s="51" t="n">
        <f aca="false">BH36</f>
        <v>0</v>
      </c>
      <c r="BI109" s="51" t="n">
        <f aca="false">BI36</f>
        <v>0</v>
      </c>
      <c r="BJ109" s="51" t="n">
        <f aca="false">BJ36</f>
        <v>0</v>
      </c>
      <c r="BK109" s="51" t="n">
        <f aca="false">BK36</f>
        <v>0</v>
      </c>
      <c r="BL109" s="51" t="n">
        <f aca="false">BL36</f>
        <v>0</v>
      </c>
      <c r="BM109" s="51" t="n">
        <f aca="false">BM36</f>
        <v>0</v>
      </c>
      <c r="BN109" s="51" t="n">
        <f aca="false">BN36</f>
        <v>0</v>
      </c>
      <c r="BO109" s="51" t="n">
        <f aca="false">BO36</f>
        <v>0</v>
      </c>
      <c r="BP109" s="51" t="n">
        <f aca="false">BP36</f>
        <v>0</v>
      </c>
      <c r="BQ109" s="51" t="n">
        <f aca="false">BQ36</f>
        <v>0</v>
      </c>
      <c r="BR109" s="51" t="n">
        <f aca="false">BR36</f>
        <v>0</v>
      </c>
      <c r="BS109" s="51" t="n">
        <f aca="false">BS36</f>
        <v>0</v>
      </c>
      <c r="BT109" s="51" t="n">
        <f aca="false">BT36</f>
        <v>0</v>
      </c>
      <c r="BU109" s="51" t="n">
        <f aca="false">BU36</f>
        <v>0</v>
      </c>
      <c r="BV109" s="51" t="n">
        <f aca="false">BV36</f>
        <v>0</v>
      </c>
      <c r="BW109" s="51" t="n">
        <f aca="false">BW36</f>
        <v>0</v>
      </c>
      <c r="BX109" s="51" t="n">
        <f aca="false">BX36</f>
        <v>0</v>
      </c>
      <c r="BY109" s="51" t="n">
        <f aca="false">BY36</f>
        <v>0</v>
      </c>
      <c r="BZ109" s="51" t="n">
        <f aca="false">BZ36</f>
        <v>0</v>
      </c>
      <c r="CA109" s="51" t="n">
        <f aca="false">CA36</f>
        <v>0</v>
      </c>
      <c r="CB109" s="51" t="n">
        <f aca="false">CB36</f>
        <v>0</v>
      </c>
      <c r="CC109" s="51" t="n">
        <f aca="false">CC36</f>
        <v>0</v>
      </c>
      <c r="CD109" s="51" t="n">
        <f aca="false">CD36</f>
        <v>0</v>
      </c>
      <c r="CE109" s="51" t="n">
        <f aca="false">CE36</f>
        <v>0</v>
      </c>
      <c r="CF109" s="51" t="n">
        <f aca="false">CF36</f>
        <v>0</v>
      </c>
      <c r="CG109" s="51" t="n">
        <f aca="false">CG36</f>
        <v>0</v>
      </c>
    </row>
    <row r="110" customFormat="false" ht="12.75" hidden="true" customHeight="false" outlineLevel="1" collapsed="false">
      <c r="C110" s="0" t="str">
        <f aca="false">C104</f>
        <v>Long Term</v>
      </c>
      <c r="D110" s="45" t="s">
        <v>22</v>
      </c>
      <c r="J110" s="51" t="n">
        <f aca="false">J60</f>
        <v>6.28070295</v>
      </c>
      <c r="K110" s="51" t="n">
        <f aca="false">K60</f>
        <v>12.6285166930129</v>
      </c>
      <c r="L110" s="51" t="n">
        <f aca="false">L60</f>
        <v>12.4706602343503</v>
      </c>
      <c r="M110" s="51" t="n">
        <f aca="false">M60</f>
        <v>12.3128037756876</v>
      </c>
      <c r="N110" s="51" t="n">
        <f aca="false">N60</f>
        <v>12.1549473170249</v>
      </c>
      <c r="O110" s="51" t="n">
        <f aca="false">O60</f>
        <v>11.9970908583623</v>
      </c>
      <c r="P110" s="51" t="n">
        <f aca="false">P60</f>
        <v>11.8392343996996</v>
      </c>
      <c r="Q110" s="51" t="n">
        <f aca="false">Q60</f>
        <v>11.681377941037</v>
      </c>
      <c r="R110" s="51" t="n">
        <f aca="false">R60</f>
        <v>11.5235214823743</v>
      </c>
      <c r="S110" s="51" t="n">
        <f aca="false">S60</f>
        <v>11.3656650237116</v>
      </c>
      <c r="T110" s="51" t="n">
        <f aca="false">T60</f>
        <v>11.207808565049</v>
      </c>
      <c r="U110" s="51" t="n">
        <f aca="false">U60</f>
        <v>11.0499521063863</v>
      </c>
      <c r="V110" s="51" t="n">
        <f aca="false">V60</f>
        <v>10.8920956477236</v>
      </c>
      <c r="W110" s="51" t="n">
        <f aca="false">W60</f>
        <v>10.734239189061</v>
      </c>
      <c r="X110" s="51" t="n">
        <f aca="false">X60</f>
        <v>10.5763827303983</v>
      </c>
      <c r="Y110" s="51" t="n">
        <f aca="false">Y60</f>
        <v>10.4185262717357</v>
      </c>
      <c r="Z110" s="51" t="n">
        <f aca="false">Z60</f>
        <v>10.260669813073</v>
      </c>
      <c r="AA110" s="51" t="n">
        <f aca="false">AA60</f>
        <v>10.1028133544103</v>
      </c>
      <c r="AB110" s="51" t="n">
        <f aca="false">AB60</f>
        <v>9.94495689574768</v>
      </c>
      <c r="AC110" s="51" t="n">
        <f aca="false">AC60</f>
        <v>9.78710043708502</v>
      </c>
      <c r="AD110" s="51" t="n">
        <f aca="false">AD60</f>
        <v>9.62924397842236</v>
      </c>
      <c r="AE110" s="51" t="n">
        <f aca="false">AE60</f>
        <v>9.4713875197597</v>
      </c>
      <c r="AF110" s="51" t="n">
        <f aca="false">AF60</f>
        <v>9.31353106109704</v>
      </c>
      <c r="AG110" s="51" t="n">
        <f aca="false">AG60</f>
        <v>9.15567460243438</v>
      </c>
      <c r="AH110" s="51" t="n">
        <f aca="false">AH60</f>
        <v>8.99781814377172</v>
      </c>
      <c r="AI110" s="51" t="n">
        <f aca="false">AI60</f>
        <v>8.83996168510906</v>
      </c>
      <c r="AJ110" s="51" t="n">
        <f aca="false">AJ60</f>
        <v>8.6821052264464</v>
      </c>
      <c r="AK110" s="51" t="n">
        <f aca="false">AK60</f>
        <v>8.52424876778374</v>
      </c>
      <c r="AL110" s="51" t="n">
        <f aca="false">AL60</f>
        <v>8.36639230912108</v>
      </c>
      <c r="AM110" s="51" t="n">
        <f aca="false">AM60</f>
        <v>8.20853585045842</v>
      </c>
      <c r="AN110" s="51" t="n">
        <f aca="false">AN60</f>
        <v>8.05067939179576</v>
      </c>
      <c r="AO110" s="51" t="n">
        <f aca="false">AO60</f>
        <v>7.8928229331331</v>
      </c>
      <c r="AP110" s="51" t="n">
        <f aca="false">AP60</f>
        <v>7.73496647447043</v>
      </c>
      <c r="AQ110" s="51" t="n">
        <f aca="false">AQ60</f>
        <v>7.57711001580777</v>
      </c>
      <c r="AR110" s="51" t="n">
        <f aca="false">AR60</f>
        <v>7.41925355714511</v>
      </c>
      <c r="AS110" s="51" t="n">
        <f aca="false">AS60</f>
        <v>7.26139709848245</v>
      </c>
      <c r="AT110" s="51" t="n">
        <f aca="false">AT60</f>
        <v>7.10354063981979</v>
      </c>
      <c r="AU110" s="51" t="n">
        <f aca="false">AU60</f>
        <v>6.94568418115713</v>
      </c>
      <c r="AV110" s="51" t="n">
        <f aca="false">AV60</f>
        <v>6.78782772249447</v>
      </c>
      <c r="AW110" s="51" t="n">
        <f aca="false">AW60</f>
        <v>6.62997126383181</v>
      </c>
      <c r="AX110" s="51" t="n">
        <f aca="false">AX60</f>
        <v>6.47211480516914</v>
      </c>
      <c r="AY110" s="51" t="n">
        <f aca="false">AY60</f>
        <v>6.31425834650648</v>
      </c>
      <c r="AZ110" s="51" t="n">
        <f aca="false">AZ60</f>
        <v>6.15640188784382</v>
      </c>
      <c r="BA110" s="51" t="n">
        <f aca="false">BA60</f>
        <v>5.99854542918116</v>
      </c>
      <c r="BB110" s="51" t="n">
        <f aca="false">BB60</f>
        <v>5.8406889705185</v>
      </c>
      <c r="BC110" s="51" t="n">
        <f aca="false">BC60</f>
        <v>5.68283251185584</v>
      </c>
      <c r="BD110" s="51" t="n">
        <f aca="false">BD60</f>
        <v>5.52497605319318</v>
      </c>
      <c r="BE110" s="51" t="n">
        <f aca="false">BE60</f>
        <v>5.36711959453051</v>
      </c>
      <c r="BF110" s="51" t="n">
        <f aca="false">BF60</f>
        <v>5.20926313586785</v>
      </c>
      <c r="BG110" s="51" t="n">
        <f aca="false">BG60</f>
        <v>5.05140667720519</v>
      </c>
      <c r="BH110" s="51" t="n">
        <f aca="false">BH60</f>
        <v>4.89355021854253</v>
      </c>
      <c r="BI110" s="51" t="n">
        <f aca="false">BI60</f>
        <v>4.73569375987987</v>
      </c>
      <c r="BJ110" s="51" t="n">
        <f aca="false">BJ60</f>
        <v>4.57783730121721</v>
      </c>
      <c r="BK110" s="51" t="n">
        <f aca="false">BK60</f>
        <v>4.41998084255455</v>
      </c>
      <c r="BL110" s="51" t="n">
        <f aca="false">BL60</f>
        <v>4.26212438389188</v>
      </c>
      <c r="BM110" s="51" t="n">
        <f aca="false">BM60</f>
        <v>4.10426792522922</v>
      </c>
      <c r="BN110" s="51" t="n">
        <f aca="false">BN60</f>
        <v>3.94641146656656</v>
      </c>
      <c r="BO110" s="51" t="n">
        <f aca="false">BO60</f>
        <v>3.7885550079039</v>
      </c>
      <c r="BP110" s="51" t="n">
        <f aca="false">BP60</f>
        <v>3.63069854924124</v>
      </c>
      <c r="BQ110" s="51" t="n">
        <f aca="false">BQ60</f>
        <v>3.47284209057858</v>
      </c>
      <c r="BR110" s="51" t="n">
        <f aca="false">BR60</f>
        <v>3.31498563191592</v>
      </c>
      <c r="BS110" s="51" t="n">
        <f aca="false">BS60</f>
        <v>3.15712917325325</v>
      </c>
      <c r="BT110" s="51" t="n">
        <f aca="false">BT60</f>
        <v>2.99927271459059</v>
      </c>
      <c r="BU110" s="51" t="n">
        <f aca="false">BU60</f>
        <v>2.84141625592793</v>
      </c>
      <c r="BV110" s="51" t="n">
        <f aca="false">BV60</f>
        <v>2.68355979726527</v>
      </c>
      <c r="BW110" s="51" t="n">
        <f aca="false">BW60</f>
        <v>2.52570333860261</v>
      </c>
      <c r="BX110" s="51" t="n">
        <f aca="false">BX60</f>
        <v>2.36784687993995</v>
      </c>
      <c r="BY110" s="51" t="n">
        <f aca="false">BY60</f>
        <v>2.20999042127729</v>
      </c>
      <c r="BZ110" s="51" t="n">
        <f aca="false">BZ60</f>
        <v>2.05213396261462</v>
      </c>
      <c r="CA110" s="51" t="n">
        <f aca="false">CA60</f>
        <v>1.89427750395196</v>
      </c>
      <c r="CB110" s="51" t="n">
        <f aca="false">CB60</f>
        <v>1.7364210452893</v>
      </c>
      <c r="CC110" s="51" t="n">
        <f aca="false">CC60</f>
        <v>1.57856458662664</v>
      </c>
      <c r="CD110" s="51" t="n">
        <f aca="false">CD60</f>
        <v>1.42070812796398</v>
      </c>
      <c r="CE110" s="51" t="n">
        <f aca="false">CE60</f>
        <v>1.26285166930132</v>
      </c>
      <c r="CF110" s="51" t="n">
        <f aca="false">CF60</f>
        <v>1.10499521063866</v>
      </c>
      <c r="CG110" s="51" t="n">
        <f aca="false">CG60</f>
        <v>0.947138751975994</v>
      </c>
    </row>
    <row r="111" customFormat="false" ht="12.75" hidden="true" customHeight="false" outlineLevel="1" collapsed="false">
      <c r="C111" s="0" t="str">
        <f aca="false">C105</f>
        <v>Financing Costs</v>
      </c>
      <c r="D111" s="45" t="s">
        <v>22</v>
      </c>
      <c r="J111" s="51" t="n">
        <f aca="false">J84*SUM(J8:J10)</f>
        <v>0.150973163309861</v>
      </c>
      <c r="K111" s="51" t="n">
        <f aca="false">K84*SUM(K8:K10)</f>
        <v>0.158181996041638</v>
      </c>
      <c r="L111" s="51" t="n">
        <f aca="false">L84*SUM(L8:L10)</f>
        <v>0.156204721091118</v>
      </c>
      <c r="M111" s="51" t="n">
        <f aca="false">M84*SUM(M8:M10)</f>
        <v>0.154227446140597</v>
      </c>
      <c r="N111" s="51" t="n">
        <f aca="false">N84*SUM(N8:N10)</f>
        <v>0.152250171190077</v>
      </c>
      <c r="O111" s="51" t="n">
        <f aca="false">O84*SUM(O8:O10)</f>
        <v>0.150272896239556</v>
      </c>
      <c r="P111" s="51" t="n">
        <f aca="false">P84*SUM(P8:P10)</f>
        <v>0.148295621289036</v>
      </c>
      <c r="Q111" s="51" t="n">
        <f aca="false">Q84*SUM(Q8:Q10)</f>
        <v>0.146318346338515</v>
      </c>
      <c r="R111" s="51" t="n">
        <f aca="false">R84*SUM(R8:R10)</f>
        <v>0.144341071387995</v>
      </c>
      <c r="S111" s="51" t="n">
        <f aca="false">S84*SUM(S8:S10)</f>
        <v>0.142363796437474</v>
      </c>
      <c r="T111" s="51" t="n">
        <f aca="false">T84*SUM(T8:T10)</f>
        <v>0.140386521486954</v>
      </c>
      <c r="U111" s="51" t="n">
        <f aca="false">U84*SUM(U8:U10)</f>
        <v>0.138409246536433</v>
      </c>
      <c r="V111" s="51" t="n">
        <f aca="false">V84*SUM(V8:V10)</f>
        <v>0.136431971585913</v>
      </c>
      <c r="W111" s="51" t="n">
        <f aca="false">W84*SUM(W8:W10)</f>
        <v>0.134454696635392</v>
      </c>
      <c r="X111" s="51" t="n">
        <f aca="false">X84*SUM(X8:X10)</f>
        <v>0.132477421684872</v>
      </c>
      <c r="Y111" s="51" t="n">
        <f aca="false">Y84*SUM(Y8:Y10)</f>
        <v>0.130500146734351</v>
      </c>
      <c r="Z111" s="51" t="n">
        <f aca="false">Z84*SUM(Z8:Z10)</f>
        <v>0.128522871783831</v>
      </c>
      <c r="AA111" s="51" t="n">
        <f aca="false">AA84*SUM(AA8:AA10)</f>
        <v>0.12654559683331</v>
      </c>
      <c r="AB111" s="51" t="n">
        <f aca="false">AB84*SUM(AB8:AB10)</f>
        <v>0.12456832188279</v>
      </c>
      <c r="AC111" s="51" t="n">
        <f aca="false">AC84*SUM(AC8:AC10)</f>
        <v>0.12259104693227</v>
      </c>
      <c r="AD111" s="51" t="n">
        <f aca="false">AD84*SUM(AD8:AD10)</f>
        <v>0.120613771981749</v>
      </c>
      <c r="AE111" s="51" t="n">
        <f aca="false">AE84*SUM(AE8:AE10)</f>
        <v>0.118636497031229</v>
      </c>
      <c r="AF111" s="51" t="n">
        <f aca="false">AF84*SUM(AF8:AF10)</f>
        <v>0.116659222080708</v>
      </c>
      <c r="AG111" s="51" t="n">
        <f aca="false">AG84*SUM(AG8:AG10)</f>
        <v>0.114681947130188</v>
      </c>
      <c r="AH111" s="51" t="n">
        <f aca="false">AH84*SUM(AH8:AH10)</f>
        <v>0.112704672179667</v>
      </c>
      <c r="AI111" s="51" t="n">
        <f aca="false">AI84*SUM(AI8:AI10)</f>
        <v>0.110727397229147</v>
      </c>
      <c r="AJ111" s="51" t="n">
        <f aca="false">AJ84*SUM(AJ8:AJ10)</f>
        <v>0.108750122278626</v>
      </c>
      <c r="AK111" s="51" t="n">
        <f aca="false">AK84*SUM(AK8:AK10)</f>
        <v>0.106772847328106</v>
      </c>
      <c r="AL111" s="51" t="n">
        <f aca="false">AL84*SUM(AL8:AL10)</f>
        <v>0.104795572377585</v>
      </c>
      <c r="AM111" s="51" t="n">
        <f aca="false">AM84*SUM(AM8:AM10)</f>
        <v>0.102818297427065</v>
      </c>
      <c r="AN111" s="51" t="n">
        <f aca="false">AN84*SUM(AN8:AN10)</f>
        <v>0.100841022476544</v>
      </c>
      <c r="AO111" s="51" t="n">
        <f aca="false">AO84*SUM(AO8:AO10)</f>
        <v>0.0988637475260239</v>
      </c>
      <c r="AP111" s="51" t="n">
        <f aca="false">AP84*SUM(AP8:AP10)</f>
        <v>0.0968864725755034</v>
      </c>
      <c r="AQ111" s="51" t="n">
        <f aca="false">AQ84*SUM(AQ8:AQ10)</f>
        <v>0.094909197624983</v>
      </c>
      <c r="AR111" s="51" t="n">
        <f aca="false">AR84*SUM(AR8:AR10)</f>
        <v>0.0929319226744625</v>
      </c>
      <c r="AS111" s="51" t="n">
        <f aca="false">AS84*SUM(AS8:AS10)</f>
        <v>0.090954647723942</v>
      </c>
      <c r="AT111" s="51" t="n">
        <f aca="false">AT84*SUM(AT8:AT10)</f>
        <v>0.0889773727734216</v>
      </c>
      <c r="AU111" s="51" t="n">
        <f aca="false">AU84*SUM(AU8:AU10)</f>
        <v>0.0870000978229011</v>
      </c>
      <c r="AV111" s="51" t="n">
        <f aca="false">AV84*SUM(AV8:AV10)</f>
        <v>0.0850228228723806</v>
      </c>
      <c r="AW111" s="51" t="n">
        <f aca="false">AW84*SUM(AW8:AW10)</f>
        <v>0.0830455479218601</v>
      </c>
      <c r="AX111" s="51" t="n">
        <f aca="false">AX84*SUM(AX8:AX10)</f>
        <v>0.0810682729713397</v>
      </c>
      <c r="AY111" s="51" t="n">
        <f aca="false">AY84*SUM(AY8:AY10)</f>
        <v>0.0790909980208192</v>
      </c>
      <c r="AZ111" s="51" t="n">
        <f aca="false">AZ84*SUM(AZ8:AZ10)</f>
        <v>0.0771137230702987</v>
      </c>
      <c r="BA111" s="51" t="n">
        <f aca="false">BA84*SUM(BA8:BA10)</f>
        <v>0.0751364481197783</v>
      </c>
      <c r="BB111" s="51" t="n">
        <f aca="false">BB84*SUM(BB8:BB10)</f>
        <v>0.0731591731692578</v>
      </c>
      <c r="BC111" s="51" t="n">
        <f aca="false">BC84*SUM(BC8:BC10)</f>
        <v>0.0711818982187373</v>
      </c>
      <c r="BD111" s="51" t="n">
        <f aca="false">BD84*SUM(BD8:BD10)</f>
        <v>0.0692046232682169</v>
      </c>
      <c r="BE111" s="51" t="n">
        <f aca="false">BE84*SUM(BE8:BE10)</f>
        <v>0.0672273483176964</v>
      </c>
      <c r="BF111" s="51" t="n">
        <f aca="false">BF84*SUM(BF8:BF10)</f>
        <v>0.0652500733671759</v>
      </c>
      <c r="BG111" s="51" t="n">
        <f aca="false">BG84*SUM(BG8:BG10)</f>
        <v>0.0632727984166555</v>
      </c>
      <c r="BH111" s="51" t="n">
        <f aca="false">BH84*SUM(BH8:BH10)</f>
        <v>0.061295523466135</v>
      </c>
      <c r="BI111" s="51" t="n">
        <f aca="false">BI84*SUM(BI8:BI10)</f>
        <v>0.0593182485156145</v>
      </c>
      <c r="BJ111" s="51" t="n">
        <f aca="false">BJ84*SUM(BJ8:BJ10)</f>
        <v>0.057340973565094</v>
      </c>
      <c r="BK111" s="51" t="n">
        <f aca="false">BK84*SUM(BK8:BK10)</f>
        <v>0.0553636986145736</v>
      </c>
      <c r="BL111" s="51" t="n">
        <f aca="false">BL84*SUM(BL8:BL10)</f>
        <v>0.0533864236640531</v>
      </c>
      <c r="BM111" s="51" t="n">
        <f aca="false">BM84*SUM(BM8:BM10)</f>
        <v>0.0514091487135326</v>
      </c>
      <c r="BN111" s="51" t="n">
        <f aca="false">BN84*SUM(BN8:BN10)</f>
        <v>0.0494318737630121</v>
      </c>
      <c r="BO111" s="51" t="n">
        <f aca="false">BO84*SUM(BO8:BO10)</f>
        <v>0.0474545988124916</v>
      </c>
      <c r="BP111" s="51" t="n">
        <f aca="false">BP84*SUM(BP8:BP10)</f>
        <v>0.0454773238619712</v>
      </c>
      <c r="BQ111" s="51" t="n">
        <f aca="false">BQ84*SUM(BQ8:BQ10)</f>
        <v>0.0435000489114507</v>
      </c>
      <c r="BR111" s="51" t="n">
        <f aca="false">BR84*SUM(BR8:BR10)</f>
        <v>0.0415227739609302</v>
      </c>
      <c r="BS111" s="51" t="n">
        <f aca="false">BS84*SUM(BS8:BS10)</f>
        <v>0.0395454990104097</v>
      </c>
      <c r="BT111" s="51" t="n">
        <f aca="false">BT84*SUM(BT8:BT10)</f>
        <v>0.0375682240598893</v>
      </c>
      <c r="BU111" s="51" t="n">
        <f aca="false">BU84*SUM(BU8:BU10)</f>
        <v>0.0355909491093688</v>
      </c>
      <c r="BV111" s="51" t="n">
        <f aca="false">BV84*SUM(BV8:BV10)</f>
        <v>0.0336136741588483</v>
      </c>
      <c r="BW111" s="51" t="n">
        <f aca="false">BW84*SUM(BW8:BW10)</f>
        <v>0.0316363992083278</v>
      </c>
      <c r="BX111" s="51" t="n">
        <f aca="false">BX84*SUM(BX8:BX10)</f>
        <v>0.0296591242578074</v>
      </c>
      <c r="BY111" s="51" t="n">
        <f aca="false">BY84*SUM(BY8:BY10)</f>
        <v>0.0276818493072869</v>
      </c>
      <c r="BZ111" s="51" t="n">
        <f aca="false">BZ84*SUM(BZ8:BZ10)</f>
        <v>0.0257045743567664</v>
      </c>
      <c r="CA111" s="51" t="n">
        <f aca="false">CA84*SUM(CA8:CA10)</f>
        <v>0.0237272994062459</v>
      </c>
      <c r="CB111" s="51" t="n">
        <f aca="false">CB84*SUM(CB8:CB10)</f>
        <v>0.0217500244557255</v>
      </c>
      <c r="CC111" s="51" t="n">
        <f aca="false">CC84*SUM(CC8:CC10)</f>
        <v>0.019772749505205</v>
      </c>
      <c r="CD111" s="51" t="n">
        <f aca="false">CD84*SUM(CD8:CD10)</f>
        <v>0.0177954745546845</v>
      </c>
      <c r="CE111" s="51" t="n">
        <f aca="false">CE84*SUM(CE8:CE10)</f>
        <v>0.015818199604164</v>
      </c>
      <c r="CF111" s="51" t="n">
        <f aca="false">CF84*SUM(CF8:CF10)</f>
        <v>0.0138409246536436</v>
      </c>
      <c r="CG111" s="51" t="n">
        <f aca="false">CG84*SUM(CG8:CG10)</f>
        <v>0.0118636497031231</v>
      </c>
    </row>
    <row r="112" customFormat="false" ht="12.75" hidden="true" customHeight="false" outlineLevel="1" collapsed="false">
      <c r="C112" s="0" t="s">
        <v>20</v>
      </c>
      <c r="D112" s="45" t="s">
        <v>22</v>
      </c>
      <c r="J112" s="62" t="n">
        <f aca="false">SUM(J109:J111)</f>
        <v>6.43167611330986</v>
      </c>
      <c r="K112" s="62" t="n">
        <f aca="false">SUM(K109:K111)</f>
        <v>12.7866986890546</v>
      </c>
      <c r="L112" s="62" t="n">
        <f aca="false">SUM(L109:L111)</f>
        <v>12.6268649554414</v>
      </c>
      <c r="M112" s="62" t="n">
        <f aca="false">SUM(M109:M111)</f>
        <v>12.4670312218282</v>
      </c>
      <c r="N112" s="62" t="n">
        <f aca="false">SUM(N109:N111)</f>
        <v>12.307197488215</v>
      </c>
      <c r="O112" s="62" t="n">
        <f aca="false">SUM(O109:O111)</f>
        <v>12.1473637546018</v>
      </c>
      <c r="P112" s="62" t="n">
        <f aca="false">SUM(P109:P111)</f>
        <v>11.9875300209886</v>
      </c>
      <c r="Q112" s="62" t="n">
        <f aca="false">SUM(Q109:Q111)</f>
        <v>11.8276962873755</v>
      </c>
      <c r="R112" s="62" t="n">
        <f aca="false">SUM(R109:R111)</f>
        <v>11.6678625537623</v>
      </c>
      <c r="S112" s="62" t="n">
        <f aca="false">SUM(S109:S111)</f>
        <v>11.5080288201491</v>
      </c>
      <c r="T112" s="62" t="n">
        <f aca="false">SUM(T109:T111)</f>
        <v>11.3481950865359</v>
      </c>
      <c r="U112" s="62" t="n">
        <f aca="false">SUM(U109:U111)</f>
        <v>11.1883613529227</v>
      </c>
      <c r="V112" s="62" t="n">
        <f aca="false">SUM(V109:V111)</f>
        <v>11.0285276193096</v>
      </c>
      <c r="W112" s="62" t="n">
        <f aca="false">SUM(W109:W111)</f>
        <v>10.8686938856964</v>
      </c>
      <c r="X112" s="62" t="n">
        <f aca="false">SUM(X109:X111)</f>
        <v>10.7088601520832</v>
      </c>
      <c r="Y112" s="62" t="n">
        <f aca="false">SUM(Y109:Y111)</f>
        <v>10.54902641847</v>
      </c>
      <c r="Z112" s="62" t="n">
        <f aca="false">SUM(Z109:Z111)</f>
        <v>10.3891926848568</v>
      </c>
      <c r="AA112" s="62" t="n">
        <f aca="false">SUM(AA109:AA111)</f>
        <v>10.2293589512437</v>
      </c>
      <c r="AB112" s="62" t="n">
        <f aca="false">SUM(AB109:AB111)</f>
        <v>10.0695252176305</v>
      </c>
      <c r="AC112" s="62" t="n">
        <f aca="false">SUM(AC109:AC111)</f>
        <v>9.90969148401729</v>
      </c>
      <c r="AD112" s="62" t="n">
        <f aca="false">SUM(AD109:AD111)</f>
        <v>9.74985775040411</v>
      </c>
      <c r="AE112" s="62" t="n">
        <f aca="false">SUM(AE109:AE111)</f>
        <v>9.59002401679093</v>
      </c>
      <c r="AF112" s="62" t="n">
        <f aca="false">SUM(AF109:AF111)</f>
        <v>9.43019028317775</v>
      </c>
      <c r="AG112" s="62" t="n">
        <f aca="false">SUM(AG109:AG111)</f>
        <v>9.27035654956457</v>
      </c>
      <c r="AH112" s="62" t="n">
        <f aca="false">SUM(AH109:AH111)</f>
        <v>9.11052281595139</v>
      </c>
      <c r="AI112" s="62" t="n">
        <f aca="false">SUM(AI109:AI111)</f>
        <v>8.95068908233821</v>
      </c>
      <c r="AJ112" s="62" t="n">
        <f aca="false">SUM(AJ109:AJ111)</f>
        <v>8.79085534872503</v>
      </c>
      <c r="AK112" s="62" t="n">
        <f aca="false">SUM(AK109:AK111)</f>
        <v>8.63102161511185</v>
      </c>
      <c r="AL112" s="62" t="n">
        <f aca="false">SUM(AL109:AL111)</f>
        <v>8.47118788149866</v>
      </c>
      <c r="AM112" s="62" t="n">
        <f aca="false">SUM(AM109:AM111)</f>
        <v>8.31135414788548</v>
      </c>
      <c r="AN112" s="62" t="n">
        <f aca="false">SUM(AN109:AN111)</f>
        <v>8.1515204142723</v>
      </c>
      <c r="AO112" s="62" t="n">
        <f aca="false">SUM(AO109:AO111)</f>
        <v>7.99168668065912</v>
      </c>
      <c r="AP112" s="62" t="n">
        <f aca="false">SUM(AP109:AP111)</f>
        <v>7.83185294704594</v>
      </c>
      <c r="AQ112" s="62" t="n">
        <f aca="false">SUM(AQ109:AQ111)</f>
        <v>7.67201921343276</v>
      </c>
      <c r="AR112" s="62" t="n">
        <f aca="false">SUM(AR109:AR111)</f>
        <v>7.51218547981957</v>
      </c>
      <c r="AS112" s="62" t="n">
        <f aca="false">SUM(AS109:AS111)</f>
        <v>7.35235174620639</v>
      </c>
      <c r="AT112" s="62" t="n">
        <f aca="false">SUM(AT109:AT111)</f>
        <v>7.19251801259321</v>
      </c>
      <c r="AU112" s="62" t="n">
        <f aca="false">SUM(AU109:AU111)</f>
        <v>7.03268427898003</v>
      </c>
      <c r="AV112" s="62" t="n">
        <f aca="false">SUM(AV109:AV111)</f>
        <v>6.87285054536685</v>
      </c>
      <c r="AW112" s="62" t="n">
        <f aca="false">SUM(AW109:AW111)</f>
        <v>6.71301681175367</v>
      </c>
      <c r="AX112" s="62" t="n">
        <f aca="false">SUM(AX109:AX111)</f>
        <v>6.55318307814048</v>
      </c>
      <c r="AY112" s="62" t="n">
        <f aca="false">SUM(AY109:AY111)</f>
        <v>6.3933493445273</v>
      </c>
      <c r="AZ112" s="62" t="n">
        <f aca="false">SUM(AZ109:AZ111)</f>
        <v>6.23351561091412</v>
      </c>
      <c r="BA112" s="62" t="n">
        <f aca="false">SUM(BA109:BA111)</f>
        <v>6.07368187730094</v>
      </c>
      <c r="BB112" s="62" t="n">
        <f aca="false">SUM(BB109:BB111)</f>
        <v>5.91384814368776</v>
      </c>
      <c r="BC112" s="62" t="n">
        <f aca="false">SUM(BC109:BC111)</f>
        <v>5.75401441007457</v>
      </c>
      <c r="BD112" s="62" t="n">
        <f aca="false">SUM(BD109:BD111)</f>
        <v>5.59418067646139</v>
      </c>
      <c r="BE112" s="62" t="n">
        <f aca="false">SUM(BE109:BE111)</f>
        <v>5.43434694284821</v>
      </c>
      <c r="BF112" s="62" t="n">
        <f aca="false">SUM(BF109:BF111)</f>
        <v>5.27451320923503</v>
      </c>
      <c r="BG112" s="62" t="n">
        <f aca="false">SUM(BG109:BG111)</f>
        <v>5.11467947562185</v>
      </c>
      <c r="BH112" s="62" t="n">
        <f aca="false">SUM(BH109:BH111)</f>
        <v>4.95484574200866</v>
      </c>
      <c r="BI112" s="62" t="n">
        <f aca="false">SUM(BI109:BI111)</f>
        <v>4.79501200839548</v>
      </c>
      <c r="BJ112" s="62" t="n">
        <f aca="false">SUM(BJ109:BJ111)</f>
        <v>4.6351782747823</v>
      </c>
      <c r="BK112" s="62" t="n">
        <f aca="false">SUM(BK109:BK111)</f>
        <v>4.47534454116912</v>
      </c>
      <c r="BL112" s="62" t="n">
        <f aca="false">SUM(BL109:BL111)</f>
        <v>4.31551080755594</v>
      </c>
      <c r="BM112" s="62" t="n">
        <f aca="false">SUM(BM109:BM111)</f>
        <v>4.15567707394276</v>
      </c>
      <c r="BN112" s="62" t="n">
        <f aca="false">SUM(BN109:BN111)</f>
        <v>3.99584334032957</v>
      </c>
      <c r="BO112" s="62" t="n">
        <f aca="false">SUM(BO109:BO111)</f>
        <v>3.83600960671639</v>
      </c>
      <c r="BP112" s="62" t="n">
        <f aca="false">SUM(BP109:BP111)</f>
        <v>3.67617587310321</v>
      </c>
      <c r="BQ112" s="62" t="n">
        <f aca="false">SUM(BQ109:BQ111)</f>
        <v>3.51634213949003</v>
      </c>
      <c r="BR112" s="62" t="n">
        <f aca="false">SUM(BR109:BR111)</f>
        <v>3.35650840587685</v>
      </c>
      <c r="BS112" s="62" t="n">
        <f aca="false">SUM(BS109:BS111)</f>
        <v>3.19667467226366</v>
      </c>
      <c r="BT112" s="62" t="n">
        <f aca="false">SUM(BT109:BT111)</f>
        <v>3.03684093865048</v>
      </c>
      <c r="BU112" s="62" t="n">
        <f aca="false">SUM(BU109:BU111)</f>
        <v>2.8770072050373</v>
      </c>
      <c r="BV112" s="62" t="n">
        <f aca="false">SUM(BV109:BV111)</f>
        <v>2.71717347142412</v>
      </c>
      <c r="BW112" s="62" t="n">
        <f aca="false">SUM(BW109:BW111)</f>
        <v>2.55733973781094</v>
      </c>
      <c r="BX112" s="62" t="n">
        <f aca="false">SUM(BX109:BX111)</f>
        <v>2.39750600419775</v>
      </c>
      <c r="BY112" s="62" t="n">
        <f aca="false">SUM(BY109:BY111)</f>
        <v>2.23767227058457</v>
      </c>
      <c r="BZ112" s="62" t="n">
        <f aca="false">SUM(BZ109:BZ111)</f>
        <v>2.07783853697139</v>
      </c>
      <c r="CA112" s="62" t="n">
        <f aca="false">SUM(CA109:CA111)</f>
        <v>1.91800480335821</v>
      </c>
      <c r="CB112" s="62" t="n">
        <f aca="false">SUM(CB109:CB111)</f>
        <v>1.75817106974503</v>
      </c>
      <c r="CC112" s="62" t="n">
        <f aca="false">SUM(CC109:CC111)</f>
        <v>1.59833733613184</v>
      </c>
      <c r="CD112" s="62" t="n">
        <f aca="false">SUM(CD109:CD111)</f>
        <v>1.43850360251866</v>
      </c>
      <c r="CE112" s="62" t="n">
        <f aca="false">SUM(CE109:CE111)</f>
        <v>1.27866986890548</v>
      </c>
      <c r="CF112" s="62" t="n">
        <f aca="false">SUM(CF109:CF111)</f>
        <v>1.1188361352923</v>
      </c>
      <c r="CG112" s="62" t="n">
        <f aca="false">SUM(CG109:CG111)</f>
        <v>0.959002401679117</v>
      </c>
    </row>
    <row r="113" customFormat="false" ht="12.75" hidden="true" customHeight="false" outlineLevel="1" collapsed="false"/>
    <row r="114" customFormat="false" ht="16.5" hidden="false" customHeight="false" outlineLevel="0" collapsed="false">
      <c r="C114" s="38" t="s">
        <v>420</v>
      </c>
    </row>
    <row r="115" customFormat="false" ht="15.75" hidden="true" customHeight="false" outlineLevel="1" collapsed="false">
      <c r="B115" s="198" t="n">
        <v>1</v>
      </c>
      <c r="C115" s="64" t="str">
        <f aca="false">LOOKUP(B115,$B$18:$B$20,$C$18:$C$20)</f>
        <v>Short Term</v>
      </c>
    </row>
    <row r="116" customFormat="false" ht="14.25" hidden="true" customHeight="false" outlineLevel="1" collapsed="false">
      <c r="C116" s="97" t="s">
        <v>413</v>
      </c>
    </row>
    <row r="117" customFormat="false" ht="12.75" hidden="true" customHeight="false" outlineLevel="1" collapsed="false">
      <c r="C117" s="0" t="s">
        <v>251</v>
      </c>
      <c r="D117" s="45" t="s">
        <v>22</v>
      </c>
      <c r="J117" s="51" t="n">
        <f aca="false">I121</f>
        <v>0</v>
      </c>
      <c r="K117" s="51" t="n">
        <f aca="false">J121</f>
        <v>0</v>
      </c>
      <c r="L117" s="51" t="n">
        <f aca="false">K121</f>
        <v>0</v>
      </c>
      <c r="M117" s="51" t="n">
        <f aca="false">L121</f>
        <v>0</v>
      </c>
      <c r="N117" s="51" t="n">
        <f aca="false">M121</f>
        <v>0</v>
      </c>
      <c r="O117" s="51" t="n">
        <f aca="false">N121</f>
        <v>0</v>
      </c>
      <c r="P117" s="51" t="n">
        <f aca="false">O121</f>
        <v>0</v>
      </c>
      <c r="Q117" s="51" t="n">
        <f aca="false">P121</f>
        <v>0</v>
      </c>
      <c r="R117" s="51" t="n">
        <f aca="false">Q121</f>
        <v>0</v>
      </c>
      <c r="S117" s="51" t="n">
        <f aca="false">R121</f>
        <v>0</v>
      </c>
      <c r="T117" s="51" t="n">
        <f aca="false">S121</f>
        <v>0</v>
      </c>
      <c r="U117" s="51" t="n">
        <f aca="false">T121</f>
        <v>0</v>
      </c>
      <c r="V117" s="51" t="n">
        <f aca="false">U121</f>
        <v>0</v>
      </c>
      <c r="W117" s="51" t="n">
        <f aca="false">V121</f>
        <v>0</v>
      </c>
      <c r="X117" s="51" t="n">
        <f aca="false">W121</f>
        <v>0</v>
      </c>
      <c r="Y117" s="51" t="n">
        <f aca="false">X121</f>
        <v>0</v>
      </c>
      <c r="Z117" s="51" t="n">
        <f aca="false">Y121</f>
        <v>0</v>
      </c>
      <c r="AA117" s="51" t="n">
        <f aca="false">Z121</f>
        <v>0</v>
      </c>
      <c r="AB117" s="51" t="n">
        <f aca="false">AA121</f>
        <v>0</v>
      </c>
      <c r="AC117" s="51" t="n">
        <f aca="false">AB121</f>
        <v>0</v>
      </c>
      <c r="AD117" s="51" t="n">
        <f aca="false">AC121</f>
        <v>0</v>
      </c>
      <c r="AE117" s="51" t="n">
        <f aca="false">AD121</f>
        <v>0</v>
      </c>
      <c r="AF117" s="51" t="n">
        <f aca="false">AE121</f>
        <v>0</v>
      </c>
      <c r="AG117" s="51" t="n">
        <f aca="false">AF121</f>
        <v>0</v>
      </c>
      <c r="AH117" s="51" t="n">
        <f aca="false">AG121</f>
        <v>0</v>
      </c>
      <c r="AI117" s="51" t="n">
        <f aca="false">AH121</f>
        <v>0</v>
      </c>
      <c r="AJ117" s="51" t="n">
        <f aca="false">AI121</f>
        <v>0</v>
      </c>
      <c r="AK117" s="51" t="n">
        <f aca="false">AJ121</f>
        <v>0</v>
      </c>
      <c r="AL117" s="51" t="n">
        <f aca="false">AK121</f>
        <v>0</v>
      </c>
      <c r="AM117" s="51" t="n">
        <f aca="false">AL121</f>
        <v>0</v>
      </c>
      <c r="AN117" s="51" t="n">
        <f aca="false">AM121</f>
        <v>0</v>
      </c>
      <c r="AO117" s="51" t="n">
        <f aca="false">AN121</f>
        <v>0</v>
      </c>
      <c r="AP117" s="51" t="n">
        <f aca="false">AO121</f>
        <v>0</v>
      </c>
      <c r="AQ117" s="51" t="n">
        <f aca="false">AP121</f>
        <v>0</v>
      </c>
      <c r="AR117" s="51" t="n">
        <f aca="false">AQ121</f>
        <v>0</v>
      </c>
      <c r="AS117" s="51" t="n">
        <f aca="false">AR121</f>
        <v>0</v>
      </c>
      <c r="AT117" s="51" t="n">
        <f aca="false">AS121</f>
        <v>0</v>
      </c>
      <c r="AU117" s="51" t="n">
        <f aca="false">AT121</f>
        <v>0</v>
      </c>
      <c r="AV117" s="51" t="n">
        <f aca="false">AU121</f>
        <v>0</v>
      </c>
      <c r="AW117" s="51" t="n">
        <f aca="false">AV121</f>
        <v>0</v>
      </c>
      <c r="AX117" s="51" t="n">
        <f aca="false">AW121</f>
        <v>0</v>
      </c>
      <c r="AY117" s="51" t="n">
        <f aca="false">AX121</f>
        <v>0</v>
      </c>
      <c r="AZ117" s="51" t="n">
        <f aca="false">AY121</f>
        <v>0</v>
      </c>
      <c r="BA117" s="51" t="n">
        <f aca="false">AZ121</f>
        <v>0</v>
      </c>
      <c r="BB117" s="51" t="n">
        <f aca="false">BA121</f>
        <v>0</v>
      </c>
      <c r="BC117" s="51" t="n">
        <f aca="false">BB121</f>
        <v>0</v>
      </c>
      <c r="BD117" s="51" t="n">
        <f aca="false">BC121</f>
        <v>0</v>
      </c>
      <c r="BE117" s="51" t="n">
        <f aca="false">BD121</f>
        <v>0</v>
      </c>
      <c r="BF117" s="51" t="n">
        <f aca="false">BE121</f>
        <v>0</v>
      </c>
      <c r="BG117" s="51" t="n">
        <f aca="false">BF121</f>
        <v>0</v>
      </c>
      <c r="BH117" s="51" t="n">
        <f aca="false">BG121</f>
        <v>0</v>
      </c>
      <c r="BI117" s="51" t="n">
        <f aca="false">BH121</f>
        <v>0</v>
      </c>
      <c r="BJ117" s="51" t="n">
        <f aca="false">BI121</f>
        <v>0</v>
      </c>
      <c r="BK117" s="51" t="n">
        <f aca="false">BJ121</f>
        <v>0</v>
      </c>
      <c r="BL117" s="51" t="n">
        <f aca="false">BK121</f>
        <v>0</v>
      </c>
      <c r="BM117" s="51" t="n">
        <f aca="false">BL121</f>
        <v>0</v>
      </c>
      <c r="BN117" s="51" t="n">
        <f aca="false">BM121</f>
        <v>0</v>
      </c>
      <c r="BO117" s="51" t="n">
        <f aca="false">BN121</f>
        <v>0</v>
      </c>
      <c r="BP117" s="51" t="n">
        <f aca="false">BO121</f>
        <v>0</v>
      </c>
      <c r="BQ117" s="51" t="n">
        <f aca="false">BP121</f>
        <v>0</v>
      </c>
      <c r="BR117" s="51" t="n">
        <f aca="false">BQ121</f>
        <v>0</v>
      </c>
      <c r="BS117" s="51" t="n">
        <f aca="false">BR121</f>
        <v>0</v>
      </c>
      <c r="BT117" s="51" t="n">
        <f aca="false">BS121</f>
        <v>0</v>
      </c>
      <c r="BU117" s="51" t="n">
        <f aca="false">BT121</f>
        <v>0</v>
      </c>
      <c r="BV117" s="51" t="n">
        <f aca="false">BU121</f>
        <v>0</v>
      </c>
      <c r="BW117" s="51" t="n">
        <f aca="false">BV121</f>
        <v>0</v>
      </c>
      <c r="BX117" s="51" t="n">
        <f aca="false">BW121</f>
        <v>0</v>
      </c>
      <c r="BY117" s="51" t="n">
        <f aca="false">BX121</f>
        <v>0</v>
      </c>
      <c r="BZ117" s="51" t="n">
        <f aca="false">BY121</f>
        <v>0</v>
      </c>
      <c r="CA117" s="51" t="n">
        <f aca="false">BZ121</f>
        <v>0</v>
      </c>
      <c r="CB117" s="51" t="n">
        <f aca="false">CA121</f>
        <v>0</v>
      </c>
      <c r="CC117" s="51" t="n">
        <f aca="false">CB121</f>
        <v>0</v>
      </c>
      <c r="CD117" s="51" t="n">
        <f aca="false">CC121</f>
        <v>0</v>
      </c>
      <c r="CE117" s="51" t="n">
        <f aca="false">CD121</f>
        <v>0</v>
      </c>
      <c r="CF117" s="51" t="n">
        <f aca="false">CE121</f>
        <v>0</v>
      </c>
      <c r="CG117" s="51" t="n">
        <f aca="false">CF121</f>
        <v>0</v>
      </c>
    </row>
    <row r="118" customFormat="false" ht="12.75" hidden="true" customHeight="false" outlineLevel="1" collapsed="false">
      <c r="C118" s="0" t="s">
        <v>414</v>
      </c>
      <c r="D118" s="45" t="s">
        <v>22</v>
      </c>
      <c r="I118" s="63" t="n">
        <f aca="false">SUM(J118:AG118)</f>
        <v>0</v>
      </c>
      <c r="J118" s="51" t="n">
        <f aca="false">LOOKUP($B115,$B$18:$B$20,J$18:J$20)</f>
        <v>0</v>
      </c>
      <c r="K118" s="51" t="n">
        <f aca="false">LOOKUP($B115,$B$18:$B$20,K$18:K$20)</f>
        <v>0</v>
      </c>
      <c r="L118" s="51" t="n">
        <f aca="false">LOOKUP($B115,$B$18:$B$20,L$18:L$20)</f>
        <v>0</v>
      </c>
      <c r="M118" s="51" t="n">
        <f aca="false">LOOKUP($B115,$B$18:$B$20,M$18:M$20)</f>
        <v>0</v>
      </c>
      <c r="N118" s="51" t="n">
        <f aca="false">LOOKUP($B115,$B$18:$B$20,N$18:N$20)</f>
        <v>0</v>
      </c>
      <c r="O118" s="51" t="n">
        <f aca="false">LOOKUP($B115,$B$18:$B$20,O$18:O$20)</f>
        <v>0</v>
      </c>
      <c r="P118" s="51" t="n">
        <f aca="false">LOOKUP($B115,$B$18:$B$20,P$18:P$20)</f>
        <v>0</v>
      </c>
      <c r="Q118" s="51" t="n">
        <f aca="false">LOOKUP($B115,$B$18:$B$20,Q$18:Q$20)</f>
        <v>0</v>
      </c>
      <c r="R118" s="51" t="n">
        <f aca="false">LOOKUP($B115,$B$18:$B$20,R$18:R$20)</f>
        <v>0</v>
      </c>
      <c r="S118" s="51" t="n">
        <f aca="false">LOOKUP($B115,$B$18:$B$20,S$18:S$20)</f>
        <v>0</v>
      </c>
      <c r="T118" s="51" t="n">
        <f aca="false">LOOKUP($B115,$B$18:$B$20,T$18:T$20)</f>
        <v>0</v>
      </c>
      <c r="U118" s="51" t="n">
        <f aca="false">LOOKUP($B115,$B$18:$B$20,U$18:U$20)</f>
        <v>0</v>
      </c>
      <c r="V118" s="51" t="n">
        <f aca="false">LOOKUP($B115,$B$18:$B$20,V$18:V$20)</f>
        <v>0</v>
      </c>
      <c r="W118" s="51" t="n">
        <f aca="false">LOOKUP($B115,$B$18:$B$20,W$18:W$20)</f>
        <v>0</v>
      </c>
      <c r="X118" s="51" t="n">
        <f aca="false">LOOKUP($B115,$B$18:$B$20,X$18:X$20)</f>
        <v>0</v>
      </c>
      <c r="Y118" s="51" t="n">
        <f aca="false">LOOKUP($B115,$B$18:$B$20,Y$18:Y$20)</f>
        <v>0</v>
      </c>
      <c r="Z118" s="51" t="n">
        <f aca="false">LOOKUP($B115,$B$18:$B$20,Z$18:Z$20)</f>
        <v>0</v>
      </c>
      <c r="AA118" s="51" t="n">
        <f aca="false">LOOKUP($B115,$B$18:$B$20,AA$18:AA$20)</f>
        <v>0</v>
      </c>
      <c r="AB118" s="51" t="n">
        <f aca="false">LOOKUP($B115,$B$18:$B$20,AB$18:AB$20)</f>
        <v>0</v>
      </c>
      <c r="AC118" s="51" t="n">
        <f aca="false">LOOKUP($B115,$B$18:$B$20,AC$18:AC$20)</f>
        <v>0</v>
      </c>
      <c r="AD118" s="51" t="n">
        <f aca="false">LOOKUP($B115,$B$18:$B$20,AD$18:AD$20)</f>
        <v>0</v>
      </c>
      <c r="AE118" s="51" t="n">
        <f aca="false">LOOKUP($B115,$B$18:$B$20,AE$18:AE$20)</f>
        <v>0</v>
      </c>
      <c r="AF118" s="51" t="n">
        <f aca="false">LOOKUP($B115,$B$18:$B$20,AF$18:AF$20)</f>
        <v>0</v>
      </c>
      <c r="AG118" s="51" t="n">
        <f aca="false">LOOKUP($B115,$B$18:$B$20,AG$18:AG$20)</f>
        <v>0</v>
      </c>
      <c r="AH118" s="51" t="n">
        <f aca="false">LOOKUP($B115,$B$18:$B$20,AH$18:AH$20)</f>
        <v>0</v>
      </c>
      <c r="AI118" s="51" t="n">
        <f aca="false">LOOKUP($B115,$B$18:$B$20,AI$18:AI$20)</f>
        <v>0</v>
      </c>
      <c r="AJ118" s="51" t="n">
        <f aca="false">LOOKUP($B115,$B$18:$B$20,AJ$18:AJ$20)</f>
        <v>0</v>
      </c>
      <c r="AK118" s="51" t="n">
        <f aca="false">LOOKUP($B115,$B$18:$B$20,AK$18:AK$20)</f>
        <v>0</v>
      </c>
      <c r="AL118" s="51" t="n">
        <f aca="false">LOOKUP($B115,$B$18:$B$20,AL$18:AL$20)</f>
        <v>0</v>
      </c>
      <c r="AM118" s="51" t="n">
        <f aca="false">LOOKUP($B115,$B$18:$B$20,AM$18:AM$20)</f>
        <v>0</v>
      </c>
      <c r="AN118" s="51" t="n">
        <f aca="false">LOOKUP($B115,$B$18:$B$20,AN$18:AN$20)</f>
        <v>0</v>
      </c>
      <c r="AO118" s="51" t="n">
        <f aca="false">LOOKUP($B115,$B$18:$B$20,AO$18:AO$20)</f>
        <v>0</v>
      </c>
      <c r="AP118" s="51" t="n">
        <f aca="false">LOOKUP($B115,$B$18:$B$20,AP$18:AP$20)</f>
        <v>0</v>
      </c>
      <c r="AQ118" s="51" t="n">
        <f aca="false">LOOKUP($B115,$B$18:$B$20,AQ$18:AQ$20)</f>
        <v>0</v>
      </c>
      <c r="AR118" s="51" t="n">
        <f aca="false">LOOKUP($B115,$B$18:$B$20,AR$18:AR$20)</f>
        <v>0</v>
      </c>
      <c r="AS118" s="51" t="n">
        <f aca="false">LOOKUP($B115,$B$18:$B$20,AS$18:AS$20)</f>
        <v>0</v>
      </c>
      <c r="AT118" s="51" t="n">
        <f aca="false">LOOKUP($B115,$B$18:$B$20,AT$18:AT$20)</f>
        <v>0</v>
      </c>
      <c r="AU118" s="51" t="n">
        <f aca="false">LOOKUP($B115,$B$18:$B$20,AU$18:AU$20)</f>
        <v>0</v>
      </c>
      <c r="AV118" s="51" t="n">
        <f aca="false">LOOKUP($B115,$B$18:$B$20,AV$18:AV$20)</f>
        <v>0</v>
      </c>
      <c r="AW118" s="51" t="n">
        <f aca="false">LOOKUP($B115,$B$18:$B$20,AW$18:AW$20)</f>
        <v>0</v>
      </c>
      <c r="AX118" s="51" t="n">
        <f aca="false">LOOKUP($B115,$B$18:$B$20,AX$18:AX$20)</f>
        <v>0</v>
      </c>
      <c r="AY118" s="51" t="n">
        <f aca="false">LOOKUP($B115,$B$18:$B$20,AY$18:AY$20)</f>
        <v>0</v>
      </c>
      <c r="AZ118" s="51" t="n">
        <f aca="false">LOOKUP($B115,$B$18:$B$20,AZ$18:AZ$20)</f>
        <v>0</v>
      </c>
      <c r="BA118" s="51" t="n">
        <f aca="false">LOOKUP($B115,$B$18:$B$20,BA$18:BA$20)</f>
        <v>0</v>
      </c>
      <c r="BB118" s="51" t="n">
        <f aca="false">LOOKUP($B115,$B$18:$B$20,BB$18:BB$20)</f>
        <v>0</v>
      </c>
      <c r="BC118" s="51" t="n">
        <f aca="false">LOOKUP($B115,$B$18:$B$20,BC$18:BC$20)</f>
        <v>0</v>
      </c>
      <c r="BD118" s="51" t="n">
        <f aca="false">LOOKUP($B115,$B$18:$B$20,BD$18:BD$20)</f>
        <v>0</v>
      </c>
      <c r="BE118" s="51" t="n">
        <f aca="false">LOOKUP($B115,$B$18:$B$20,BE$18:BE$20)</f>
        <v>0</v>
      </c>
      <c r="BF118" s="51" t="n">
        <f aca="false">LOOKUP($B115,$B$18:$B$20,BF$18:BF$20)</f>
        <v>0</v>
      </c>
      <c r="BG118" s="51" t="n">
        <f aca="false">LOOKUP($B115,$B$18:$B$20,BG$18:BG$20)</f>
        <v>0</v>
      </c>
      <c r="BH118" s="51" t="n">
        <f aca="false">LOOKUP($B115,$B$18:$B$20,BH$18:BH$20)</f>
        <v>0</v>
      </c>
      <c r="BI118" s="51" t="n">
        <f aca="false">LOOKUP($B115,$B$18:$B$20,BI$18:BI$20)</f>
        <v>0</v>
      </c>
      <c r="BJ118" s="51" t="n">
        <f aca="false">LOOKUP($B115,$B$18:$B$20,BJ$18:BJ$20)</f>
        <v>0</v>
      </c>
      <c r="BK118" s="51" t="n">
        <f aca="false">LOOKUP($B115,$B$18:$B$20,BK$18:BK$20)</f>
        <v>0</v>
      </c>
      <c r="BL118" s="51" t="n">
        <f aca="false">LOOKUP($B115,$B$18:$B$20,BL$18:BL$20)</f>
        <v>0</v>
      </c>
      <c r="BM118" s="51" t="n">
        <f aca="false">LOOKUP($B115,$B$18:$B$20,BM$18:BM$20)</f>
        <v>0</v>
      </c>
      <c r="BN118" s="51" t="n">
        <f aca="false">LOOKUP($B115,$B$18:$B$20,BN$18:BN$20)</f>
        <v>0</v>
      </c>
      <c r="BO118" s="51" t="n">
        <f aca="false">LOOKUP($B115,$B$18:$B$20,BO$18:BO$20)</f>
        <v>0</v>
      </c>
      <c r="BP118" s="51" t="n">
        <f aca="false">LOOKUP($B115,$B$18:$B$20,BP$18:BP$20)</f>
        <v>0</v>
      </c>
      <c r="BQ118" s="51" t="n">
        <f aca="false">LOOKUP($B115,$B$18:$B$20,BQ$18:BQ$20)</f>
        <v>0</v>
      </c>
      <c r="BR118" s="51" t="n">
        <f aca="false">LOOKUP($B115,$B$18:$B$20,BR$18:BR$20)</f>
        <v>0</v>
      </c>
      <c r="BS118" s="51" t="n">
        <f aca="false">LOOKUP($B115,$B$18:$B$20,BS$18:BS$20)</f>
        <v>0</v>
      </c>
      <c r="BT118" s="51" t="n">
        <f aca="false">LOOKUP($B115,$B$18:$B$20,BT$18:BT$20)</f>
        <v>0</v>
      </c>
      <c r="BU118" s="51" t="n">
        <f aca="false">LOOKUP($B115,$B$18:$B$20,BU$18:BU$20)</f>
        <v>0</v>
      </c>
      <c r="BV118" s="51" t="n">
        <f aca="false">LOOKUP($B115,$B$18:$B$20,BV$18:BV$20)</f>
        <v>0</v>
      </c>
      <c r="BW118" s="51" t="n">
        <f aca="false">LOOKUP($B115,$B$18:$B$20,BW$18:BW$20)</f>
        <v>0</v>
      </c>
      <c r="BX118" s="51" t="n">
        <f aca="false">LOOKUP($B115,$B$18:$B$20,BX$18:BX$20)</f>
        <v>0</v>
      </c>
      <c r="BY118" s="51" t="n">
        <f aca="false">LOOKUP($B115,$B$18:$B$20,BY$18:BY$20)</f>
        <v>0</v>
      </c>
      <c r="BZ118" s="51" t="n">
        <f aca="false">LOOKUP($B115,$B$18:$B$20,BZ$18:BZ$20)</f>
        <v>0</v>
      </c>
      <c r="CA118" s="51" t="n">
        <f aca="false">LOOKUP($B115,$B$18:$B$20,CA$18:CA$20)</f>
        <v>0</v>
      </c>
      <c r="CB118" s="51" t="n">
        <f aca="false">LOOKUP($B115,$B$18:$B$20,CB$18:CB$20)</f>
        <v>0</v>
      </c>
      <c r="CC118" s="51" t="n">
        <f aca="false">LOOKUP($B115,$B$18:$B$20,CC$18:CC$20)</f>
        <v>0</v>
      </c>
      <c r="CD118" s="51" t="n">
        <f aca="false">LOOKUP($B115,$B$18:$B$20,CD$18:CD$20)</f>
        <v>0</v>
      </c>
      <c r="CE118" s="51" t="n">
        <f aca="false">LOOKUP($B115,$B$18:$B$20,CE$18:CE$20)</f>
        <v>0</v>
      </c>
      <c r="CF118" s="51" t="n">
        <f aca="false">LOOKUP($B115,$B$18:$B$20,CF$18:CF$20)</f>
        <v>0</v>
      </c>
      <c r="CG118" s="51" t="n">
        <f aca="false">LOOKUP($B115,$B$18:$B$20,CG$18:CG$20)</f>
        <v>0</v>
      </c>
    </row>
    <row r="119" customFormat="false" ht="12.75" hidden="true" customHeight="false" outlineLevel="1" collapsed="false">
      <c r="C119" s="0" t="s">
        <v>415</v>
      </c>
      <c r="D119" s="45" t="s">
        <v>22</v>
      </c>
      <c r="I119" s="63" t="n">
        <f aca="false">SUM(J119:AG119)</f>
        <v>0</v>
      </c>
      <c r="J119" s="51" t="n">
        <f aca="false">LOOKUP($B115,$B$18:$B$20,J$24:J$26)</f>
        <v>0</v>
      </c>
      <c r="K119" s="51" t="n">
        <f aca="false">LOOKUP($B115,$B$18:$B$20,K$24:K$26)</f>
        <v>0</v>
      </c>
      <c r="L119" s="51" t="n">
        <f aca="false">LOOKUP($B115,$B$18:$B$20,L$24:L$26)</f>
        <v>0</v>
      </c>
      <c r="M119" s="51" t="n">
        <f aca="false">LOOKUP($B115,$B$18:$B$20,M$24:M$26)</f>
        <v>0</v>
      </c>
      <c r="N119" s="51" t="n">
        <f aca="false">LOOKUP($B115,$B$18:$B$20,N$24:N$26)</f>
        <v>0</v>
      </c>
      <c r="O119" s="51" t="n">
        <f aca="false">LOOKUP($B115,$B$18:$B$20,O$24:O$26)</f>
        <v>0</v>
      </c>
      <c r="P119" s="51" t="n">
        <f aca="false">LOOKUP($B115,$B$18:$B$20,P$24:P$26)</f>
        <v>0</v>
      </c>
      <c r="Q119" s="51" t="n">
        <f aca="false">LOOKUP($B115,$B$18:$B$20,Q$24:Q$26)</f>
        <v>0</v>
      </c>
      <c r="R119" s="51" t="n">
        <f aca="false">LOOKUP($B115,$B$18:$B$20,R$24:R$26)</f>
        <v>0</v>
      </c>
      <c r="S119" s="51" t="n">
        <f aca="false">LOOKUP($B115,$B$18:$B$20,S$24:S$26)</f>
        <v>0</v>
      </c>
      <c r="T119" s="51" t="n">
        <f aca="false">LOOKUP($B115,$B$18:$B$20,T$24:T$26)</f>
        <v>0</v>
      </c>
      <c r="U119" s="51" t="n">
        <f aca="false">LOOKUP($B115,$B$18:$B$20,U$24:U$26)</f>
        <v>0</v>
      </c>
      <c r="V119" s="51" t="n">
        <f aca="false">LOOKUP($B115,$B$18:$B$20,V$24:V$26)</f>
        <v>0</v>
      </c>
      <c r="W119" s="51" t="n">
        <f aca="false">LOOKUP($B115,$B$18:$B$20,W$24:W$26)</f>
        <v>0</v>
      </c>
      <c r="X119" s="51" t="n">
        <f aca="false">LOOKUP($B115,$B$18:$B$20,X$24:X$26)</f>
        <v>0</v>
      </c>
      <c r="Y119" s="51" t="n">
        <f aca="false">LOOKUP($B115,$B$18:$B$20,Y$24:Y$26)</f>
        <v>0</v>
      </c>
      <c r="Z119" s="51" t="n">
        <f aca="false">LOOKUP($B115,$B$18:$B$20,Z$24:Z$26)</f>
        <v>0</v>
      </c>
      <c r="AA119" s="51" t="n">
        <f aca="false">LOOKUP($B115,$B$18:$B$20,AA$24:AA$26)</f>
        <v>0</v>
      </c>
      <c r="AB119" s="51" t="n">
        <f aca="false">LOOKUP($B115,$B$18:$B$20,AB$24:AB$26)</f>
        <v>0</v>
      </c>
      <c r="AC119" s="51" t="n">
        <f aca="false">LOOKUP($B115,$B$18:$B$20,AC$24:AC$26)</f>
        <v>0</v>
      </c>
      <c r="AD119" s="51" t="n">
        <f aca="false">LOOKUP($B115,$B$18:$B$20,AD$24:AD$26)</f>
        <v>0</v>
      </c>
      <c r="AE119" s="51" t="n">
        <f aca="false">LOOKUP($B115,$B$18:$B$20,AE$24:AE$26)</f>
        <v>0</v>
      </c>
      <c r="AF119" s="51" t="n">
        <f aca="false">LOOKUP($B115,$B$18:$B$20,AF$24:AF$26)</f>
        <v>0</v>
      </c>
      <c r="AG119" s="51" t="n">
        <f aca="false">LOOKUP($B115,$B$18:$B$20,AG$24:AG$26)</f>
        <v>0</v>
      </c>
      <c r="AH119" s="51" t="n">
        <f aca="false">LOOKUP($B115,$B$18:$B$20,AH$24:AH$26)</f>
        <v>0</v>
      </c>
      <c r="AI119" s="51" t="n">
        <f aca="false">LOOKUP($B115,$B$18:$B$20,AI$24:AI$26)</f>
        <v>0</v>
      </c>
      <c r="AJ119" s="51" t="n">
        <f aca="false">LOOKUP($B115,$B$18:$B$20,AJ$24:AJ$26)</f>
        <v>0</v>
      </c>
      <c r="AK119" s="51" t="n">
        <f aca="false">LOOKUP($B115,$B$18:$B$20,AK$24:AK$26)</f>
        <v>0</v>
      </c>
      <c r="AL119" s="51" t="n">
        <f aca="false">LOOKUP($B115,$B$18:$B$20,AL$24:AL$26)</f>
        <v>0</v>
      </c>
      <c r="AM119" s="51" t="n">
        <f aca="false">LOOKUP($B115,$B$18:$B$20,AM$24:AM$26)</f>
        <v>0</v>
      </c>
      <c r="AN119" s="51" t="n">
        <f aca="false">LOOKUP($B115,$B$18:$B$20,AN$24:AN$26)</f>
        <v>0</v>
      </c>
      <c r="AO119" s="51" t="n">
        <f aca="false">LOOKUP($B115,$B$18:$B$20,AO$24:AO$26)</f>
        <v>0</v>
      </c>
      <c r="AP119" s="51" t="n">
        <f aca="false">LOOKUP($B115,$B$18:$B$20,AP$24:AP$26)</f>
        <v>0</v>
      </c>
      <c r="AQ119" s="51" t="n">
        <f aca="false">LOOKUP($B115,$B$18:$B$20,AQ$24:AQ$26)</f>
        <v>0</v>
      </c>
      <c r="AR119" s="51" t="n">
        <f aca="false">LOOKUP($B115,$B$18:$B$20,AR$24:AR$26)</f>
        <v>0</v>
      </c>
      <c r="AS119" s="51" t="n">
        <f aca="false">LOOKUP($B115,$B$18:$B$20,AS$24:AS$26)</f>
        <v>0</v>
      </c>
      <c r="AT119" s="51" t="n">
        <f aca="false">LOOKUP($B115,$B$18:$B$20,AT$24:AT$26)</f>
        <v>0</v>
      </c>
      <c r="AU119" s="51" t="n">
        <f aca="false">LOOKUP($B115,$B$18:$B$20,AU$24:AU$26)</f>
        <v>0</v>
      </c>
      <c r="AV119" s="51" t="n">
        <f aca="false">LOOKUP($B115,$B$18:$B$20,AV$24:AV$26)</f>
        <v>0</v>
      </c>
      <c r="AW119" s="51" t="n">
        <f aca="false">LOOKUP($B115,$B$18:$B$20,AW$24:AW$26)</f>
        <v>0</v>
      </c>
      <c r="AX119" s="51" t="n">
        <f aca="false">LOOKUP($B115,$B$18:$B$20,AX$24:AX$26)</f>
        <v>0</v>
      </c>
      <c r="AY119" s="51" t="n">
        <f aca="false">LOOKUP($B115,$B$18:$B$20,AY$24:AY$26)</f>
        <v>0</v>
      </c>
      <c r="AZ119" s="51" t="n">
        <f aca="false">LOOKUP($B115,$B$18:$B$20,AZ$24:AZ$26)</f>
        <v>0</v>
      </c>
      <c r="BA119" s="51" t="n">
        <f aca="false">LOOKUP($B115,$B$18:$B$20,BA$24:BA$26)</f>
        <v>0</v>
      </c>
      <c r="BB119" s="51" t="n">
        <f aca="false">LOOKUP($B115,$B$18:$B$20,BB$24:BB$26)</f>
        <v>0</v>
      </c>
      <c r="BC119" s="51" t="n">
        <f aca="false">LOOKUP($B115,$B$18:$B$20,BC$24:BC$26)</f>
        <v>0</v>
      </c>
      <c r="BD119" s="51" t="n">
        <f aca="false">LOOKUP($B115,$B$18:$B$20,BD$24:BD$26)</f>
        <v>0</v>
      </c>
      <c r="BE119" s="51" t="n">
        <f aca="false">LOOKUP($B115,$B$18:$B$20,BE$24:BE$26)</f>
        <v>0</v>
      </c>
      <c r="BF119" s="51" t="n">
        <f aca="false">LOOKUP($B115,$B$18:$B$20,BF$24:BF$26)</f>
        <v>0</v>
      </c>
      <c r="BG119" s="51" t="n">
        <f aca="false">LOOKUP($B115,$B$18:$B$20,BG$24:BG$26)</f>
        <v>0</v>
      </c>
      <c r="BH119" s="51" t="n">
        <f aca="false">LOOKUP($B115,$B$18:$B$20,BH$24:BH$26)</f>
        <v>0</v>
      </c>
      <c r="BI119" s="51" t="n">
        <f aca="false">LOOKUP($B115,$B$18:$B$20,BI$24:BI$26)</f>
        <v>0</v>
      </c>
      <c r="BJ119" s="51" t="n">
        <f aca="false">LOOKUP($B115,$B$18:$B$20,BJ$24:BJ$26)</f>
        <v>0</v>
      </c>
      <c r="BK119" s="51" t="n">
        <f aca="false">LOOKUP($B115,$B$18:$B$20,BK$24:BK$26)</f>
        <v>0</v>
      </c>
      <c r="BL119" s="51" t="n">
        <f aca="false">LOOKUP($B115,$B$18:$B$20,BL$24:BL$26)</f>
        <v>0</v>
      </c>
      <c r="BM119" s="51" t="n">
        <f aca="false">LOOKUP($B115,$B$18:$B$20,BM$24:BM$26)</f>
        <v>0</v>
      </c>
      <c r="BN119" s="51" t="n">
        <f aca="false">LOOKUP($B115,$B$18:$B$20,BN$24:BN$26)</f>
        <v>0</v>
      </c>
      <c r="BO119" s="51" t="n">
        <f aca="false">LOOKUP($B115,$B$18:$B$20,BO$24:BO$26)</f>
        <v>0</v>
      </c>
      <c r="BP119" s="51" t="n">
        <f aca="false">LOOKUP($B115,$B$18:$B$20,BP$24:BP$26)</f>
        <v>0</v>
      </c>
      <c r="BQ119" s="51" t="n">
        <f aca="false">LOOKUP($B115,$B$18:$B$20,BQ$24:BQ$26)</f>
        <v>0</v>
      </c>
      <c r="BR119" s="51" t="n">
        <f aca="false">LOOKUP($B115,$B$18:$B$20,BR$24:BR$26)</f>
        <v>0</v>
      </c>
      <c r="BS119" s="51" t="n">
        <f aca="false">LOOKUP($B115,$B$18:$B$20,BS$24:BS$26)</f>
        <v>0</v>
      </c>
      <c r="BT119" s="51" t="n">
        <f aca="false">LOOKUP($B115,$B$18:$B$20,BT$24:BT$26)</f>
        <v>0</v>
      </c>
      <c r="BU119" s="51" t="n">
        <f aca="false">LOOKUP($B115,$B$18:$B$20,BU$24:BU$26)</f>
        <v>0</v>
      </c>
      <c r="BV119" s="51" t="n">
        <f aca="false">LOOKUP($B115,$B$18:$B$20,BV$24:BV$26)</f>
        <v>0</v>
      </c>
      <c r="BW119" s="51" t="n">
        <f aca="false">LOOKUP($B115,$B$18:$B$20,BW$24:BW$26)</f>
        <v>0</v>
      </c>
      <c r="BX119" s="51" t="n">
        <f aca="false">LOOKUP($B115,$B$18:$B$20,BX$24:BX$26)</f>
        <v>0</v>
      </c>
      <c r="BY119" s="51" t="n">
        <f aca="false">LOOKUP($B115,$B$18:$B$20,BY$24:BY$26)</f>
        <v>0</v>
      </c>
      <c r="BZ119" s="51" t="n">
        <f aca="false">LOOKUP($B115,$B$18:$B$20,BZ$24:BZ$26)</f>
        <v>0</v>
      </c>
      <c r="CA119" s="51" t="n">
        <f aca="false">LOOKUP($B115,$B$18:$B$20,CA$24:CA$26)</f>
        <v>0</v>
      </c>
      <c r="CB119" s="51" t="n">
        <f aca="false">LOOKUP($B115,$B$18:$B$20,CB$24:CB$26)</f>
        <v>0</v>
      </c>
      <c r="CC119" s="51" t="n">
        <f aca="false">LOOKUP($B115,$B$18:$B$20,CC$24:CC$26)</f>
        <v>0</v>
      </c>
      <c r="CD119" s="51" t="n">
        <f aca="false">LOOKUP($B115,$B$18:$B$20,CD$24:CD$26)</f>
        <v>0</v>
      </c>
      <c r="CE119" s="51" t="n">
        <f aca="false">LOOKUP($B115,$B$18:$B$20,CE$24:CE$26)</f>
        <v>0</v>
      </c>
      <c r="CF119" s="51" t="n">
        <f aca="false">LOOKUP($B115,$B$18:$B$20,CF$24:CF$26)</f>
        <v>0</v>
      </c>
      <c r="CG119" s="51" t="n">
        <f aca="false">LOOKUP($B115,$B$18:$B$20,CG$24:CG$26)</f>
        <v>0</v>
      </c>
    </row>
    <row r="120" customFormat="false" ht="12.75" hidden="true" customHeight="false" outlineLevel="1" collapsed="false">
      <c r="C120" s="0" t="s">
        <v>168</v>
      </c>
      <c r="D120" s="45" t="s">
        <v>22</v>
      </c>
      <c r="E120" s="118" t="str">
        <f aca="false">LOOKUP(B115,$B$18:$B$20,Inputs!$D$256:$D$258)</f>
        <v>RB</v>
      </c>
      <c r="I120" s="63" t="n">
        <f aca="false">SUM(J120:AG120)</f>
        <v>0</v>
      </c>
      <c r="J120" s="51" t="n">
        <f aca="false">IF($E120="SL",J127+J128,J136)</f>
        <v>-0</v>
      </c>
      <c r="K120" s="51" t="n">
        <f aca="false">IF($E120="SL",K127+K128,K136)</f>
        <v>-0</v>
      </c>
      <c r="L120" s="51" t="n">
        <f aca="false">IF($E120="SL",L127+L128,L136)</f>
        <v>-0</v>
      </c>
      <c r="M120" s="51" t="n">
        <f aca="false">IF($E120="SL",M127+M128,M136)</f>
        <v>-0</v>
      </c>
      <c r="N120" s="51" t="n">
        <f aca="false">IF($E120="SL",N127+N128,N136)</f>
        <v>-0</v>
      </c>
      <c r="O120" s="51" t="n">
        <f aca="false">IF($E120="SL",O127+O128,O136)</f>
        <v>-0</v>
      </c>
      <c r="P120" s="51" t="n">
        <f aca="false">IF($E120="SL",P127+P128,P136)</f>
        <v>-0</v>
      </c>
      <c r="Q120" s="51" t="n">
        <f aca="false">IF($E120="SL",Q127+Q128,Q136)</f>
        <v>-0</v>
      </c>
      <c r="R120" s="51" t="n">
        <f aca="false">IF($E120="SL",R127+R128,R136)</f>
        <v>-0</v>
      </c>
      <c r="S120" s="51" t="n">
        <f aca="false">IF($E120="SL",S127+S128,S136)</f>
        <v>-0</v>
      </c>
      <c r="T120" s="51" t="n">
        <f aca="false">IF($E120="SL",T127+T128,T136)</f>
        <v>-0</v>
      </c>
      <c r="U120" s="51" t="n">
        <f aca="false">IF($E120="SL",U127+U128,U136)</f>
        <v>-0</v>
      </c>
      <c r="V120" s="51" t="n">
        <f aca="false">IF($E120="SL",V127+V128,V136)</f>
        <v>-0</v>
      </c>
      <c r="W120" s="51" t="n">
        <f aca="false">IF($E120="SL",W127+W128,W136)</f>
        <v>-0</v>
      </c>
      <c r="X120" s="51" t="n">
        <f aca="false">IF($E120="SL",X127+X128,X136)</f>
        <v>-0</v>
      </c>
      <c r="Y120" s="51" t="n">
        <f aca="false">IF($E120="SL",Y127+Y128,Y136)</f>
        <v>-0</v>
      </c>
      <c r="Z120" s="51" t="n">
        <f aca="false">IF($E120="SL",Z127+Z128,Z136)</f>
        <v>-0</v>
      </c>
      <c r="AA120" s="51" t="n">
        <f aca="false">IF($E120="SL",AA127+AA128,AA136)</f>
        <v>-0</v>
      </c>
      <c r="AB120" s="51" t="n">
        <f aca="false">IF($E120="SL",AB127+AB128,AB136)</f>
        <v>-0</v>
      </c>
      <c r="AC120" s="51" t="n">
        <f aca="false">IF($E120="SL",AC127+AC128,AC136)</f>
        <v>-0</v>
      </c>
      <c r="AD120" s="51" t="n">
        <f aca="false">IF($E120="SL",AD127+AD128,AD136)</f>
        <v>-0</v>
      </c>
      <c r="AE120" s="51" t="n">
        <f aca="false">IF($E120="SL",AE127+AE128,AE136)</f>
        <v>-0</v>
      </c>
      <c r="AF120" s="51" t="n">
        <f aca="false">IF($E120="SL",AF127+AF128,AF136)</f>
        <v>-0</v>
      </c>
      <c r="AG120" s="51" t="n">
        <f aca="false">IF($E120="SL",AG127+AG128,AG136)</f>
        <v>-0</v>
      </c>
      <c r="AH120" s="51" t="n">
        <f aca="false">IF($E120="SL",AH127+AH128,AH136)</f>
        <v>-0</v>
      </c>
      <c r="AI120" s="51" t="n">
        <f aca="false">IF($E120="SL",AI127+AI128,AI136)</f>
        <v>-0</v>
      </c>
      <c r="AJ120" s="51" t="n">
        <f aca="false">IF($E120="SL",AJ127+AJ128,AJ136)</f>
        <v>-0</v>
      </c>
      <c r="AK120" s="51" t="n">
        <f aca="false">IF($E120="SL",AK127+AK128,AK136)</f>
        <v>-0</v>
      </c>
      <c r="AL120" s="51" t="n">
        <f aca="false">IF($E120="SL",AL127+AL128,AL136)</f>
        <v>-0</v>
      </c>
      <c r="AM120" s="51" t="n">
        <f aca="false">IF($E120="SL",AM127+AM128,AM136)</f>
        <v>-0</v>
      </c>
      <c r="AN120" s="51" t="n">
        <f aca="false">IF($E120="SL",AN127+AN128,AN136)</f>
        <v>-0</v>
      </c>
      <c r="AO120" s="51" t="n">
        <f aca="false">IF($E120="SL",AO127+AO128,AO136)</f>
        <v>-0</v>
      </c>
      <c r="AP120" s="51" t="n">
        <f aca="false">IF($E120="SL",AP127+AP128,AP136)</f>
        <v>-0</v>
      </c>
      <c r="AQ120" s="51" t="n">
        <f aca="false">IF($E120="SL",AQ127+AQ128,AQ136)</f>
        <v>-0</v>
      </c>
      <c r="AR120" s="51" t="n">
        <f aca="false">IF($E120="SL",AR127+AR128,AR136)</f>
        <v>-0</v>
      </c>
      <c r="AS120" s="51" t="n">
        <f aca="false">IF($E120="SL",AS127+AS128,AS136)</f>
        <v>-0</v>
      </c>
      <c r="AT120" s="51" t="n">
        <f aca="false">IF($E120="SL",AT127+AT128,AT136)</f>
        <v>-0</v>
      </c>
      <c r="AU120" s="51" t="n">
        <f aca="false">IF($E120="SL",AU127+AU128,AU136)</f>
        <v>-0</v>
      </c>
      <c r="AV120" s="51" t="n">
        <f aca="false">IF($E120="SL",AV127+AV128,AV136)</f>
        <v>-0</v>
      </c>
      <c r="AW120" s="51" t="n">
        <f aca="false">IF($E120="SL",AW127+AW128,AW136)</f>
        <v>-0</v>
      </c>
      <c r="AX120" s="51" t="n">
        <f aca="false">IF($E120="SL",AX127+AX128,AX136)</f>
        <v>-0</v>
      </c>
      <c r="AY120" s="51" t="n">
        <f aca="false">IF($E120="SL",AY127+AY128,AY136)</f>
        <v>-0</v>
      </c>
      <c r="AZ120" s="51" t="n">
        <f aca="false">IF($E120="SL",AZ127+AZ128,AZ136)</f>
        <v>-0</v>
      </c>
      <c r="BA120" s="51" t="n">
        <f aca="false">IF($E120="SL",BA127+BA128,BA136)</f>
        <v>-0</v>
      </c>
      <c r="BB120" s="51" t="n">
        <f aca="false">IF($E120="SL",BB127+BB128,BB136)</f>
        <v>-0</v>
      </c>
      <c r="BC120" s="51" t="n">
        <f aca="false">IF($E120="SL",BC127+BC128,BC136)</f>
        <v>-0</v>
      </c>
      <c r="BD120" s="51" t="n">
        <f aca="false">IF($E120="SL",BD127+BD128,BD136)</f>
        <v>-0</v>
      </c>
      <c r="BE120" s="51" t="n">
        <f aca="false">IF($E120="SL",BE127+BE128,BE136)</f>
        <v>-0</v>
      </c>
      <c r="BF120" s="51" t="n">
        <f aca="false">IF($E120="SL",BF127+BF128,BF136)</f>
        <v>-0</v>
      </c>
      <c r="BG120" s="51" t="n">
        <f aca="false">IF($E120="SL",BG127+BG128,BG136)</f>
        <v>-0</v>
      </c>
      <c r="BH120" s="51" t="n">
        <f aca="false">IF($E120="SL",BH127+BH128,BH136)</f>
        <v>-0</v>
      </c>
      <c r="BI120" s="51" t="n">
        <f aca="false">IF($E120="SL",BI127+BI128,BI136)</f>
        <v>-0</v>
      </c>
      <c r="BJ120" s="51" t="n">
        <f aca="false">IF($E120="SL",BJ127+BJ128,BJ136)</f>
        <v>-0</v>
      </c>
      <c r="BK120" s="51" t="n">
        <f aca="false">IF($E120="SL",BK127+BK128,BK136)</f>
        <v>-0</v>
      </c>
      <c r="BL120" s="51" t="n">
        <f aca="false">IF($E120="SL",BL127+BL128,BL136)</f>
        <v>-0</v>
      </c>
      <c r="BM120" s="51" t="n">
        <f aca="false">IF($E120="SL",BM127+BM128,BM136)</f>
        <v>-0</v>
      </c>
      <c r="BN120" s="51" t="n">
        <f aca="false">IF($E120="SL",BN127+BN128,BN136)</f>
        <v>-0</v>
      </c>
      <c r="BO120" s="51" t="n">
        <f aca="false">IF($E120="SL",BO127+BO128,BO136)</f>
        <v>-0</v>
      </c>
      <c r="BP120" s="51" t="n">
        <f aca="false">IF($E120="SL",BP127+BP128,BP136)</f>
        <v>-0</v>
      </c>
      <c r="BQ120" s="51" t="n">
        <f aca="false">IF($E120="SL",BQ127+BQ128,BQ136)</f>
        <v>-0</v>
      </c>
      <c r="BR120" s="51" t="n">
        <f aca="false">IF($E120="SL",BR127+BR128,BR136)</f>
        <v>-0</v>
      </c>
      <c r="BS120" s="51" t="n">
        <f aca="false">IF($E120="SL",BS127+BS128,BS136)</f>
        <v>-0</v>
      </c>
      <c r="BT120" s="51" t="n">
        <f aca="false">IF($E120="SL",BT127+BT128,BT136)</f>
        <v>-0</v>
      </c>
      <c r="BU120" s="51" t="n">
        <f aca="false">IF($E120="SL",BU127+BU128,BU136)</f>
        <v>-0</v>
      </c>
      <c r="BV120" s="51" t="n">
        <f aca="false">IF($E120="SL",BV127+BV128,BV136)</f>
        <v>-0</v>
      </c>
      <c r="BW120" s="51" t="n">
        <f aca="false">IF($E120="SL",BW127+BW128,BW136)</f>
        <v>-0</v>
      </c>
      <c r="BX120" s="51" t="n">
        <f aca="false">IF($E120="SL",BX127+BX128,BX136)</f>
        <v>-0</v>
      </c>
      <c r="BY120" s="51" t="n">
        <f aca="false">IF($E120="SL",BY127+BY128,BY136)</f>
        <v>-0</v>
      </c>
      <c r="BZ120" s="51" t="n">
        <f aca="false">IF($E120="SL",BZ127+BZ128,BZ136)</f>
        <v>-0</v>
      </c>
      <c r="CA120" s="51" t="n">
        <f aca="false">IF($E120="SL",CA127+CA128,CA136)</f>
        <v>-0</v>
      </c>
      <c r="CB120" s="51" t="n">
        <f aca="false">IF($E120="SL",CB127+CB128,CB136)</f>
        <v>-0</v>
      </c>
      <c r="CC120" s="51" t="n">
        <f aca="false">IF($E120="SL",CC127+CC128,CC136)</f>
        <v>-0</v>
      </c>
      <c r="CD120" s="51" t="n">
        <f aca="false">IF($E120="SL",CD127+CD128,CD136)</f>
        <v>-0</v>
      </c>
      <c r="CE120" s="51" t="n">
        <f aca="false">IF($E120="SL",CE127+CE128,CE136)</f>
        <v>-0</v>
      </c>
      <c r="CF120" s="51" t="n">
        <f aca="false">IF($E120="SL",CF127+CF128,CF136)</f>
        <v>-0</v>
      </c>
      <c r="CG120" s="51" t="n">
        <f aca="false">IF($E120="SL",CG127+CG128,CG136)</f>
        <v>-0</v>
      </c>
    </row>
    <row r="121" customFormat="false" ht="13.5" hidden="true" customHeight="false" outlineLevel="1" collapsed="false">
      <c r="C121" s="0" t="s">
        <v>254</v>
      </c>
      <c r="D121" s="45" t="s">
        <v>22</v>
      </c>
      <c r="I121" s="216"/>
      <c r="J121" s="217" t="n">
        <f aca="false">SUM(J117:J120)</f>
        <v>0</v>
      </c>
      <c r="K121" s="217" t="n">
        <f aca="false">SUM(K117:K120)</f>
        <v>0</v>
      </c>
      <c r="L121" s="217" t="n">
        <f aca="false">SUM(L117:L120)</f>
        <v>0</v>
      </c>
      <c r="M121" s="217" t="n">
        <f aca="false">SUM(M117:M120)</f>
        <v>0</v>
      </c>
      <c r="N121" s="217" t="n">
        <f aca="false">SUM(N117:N120)</f>
        <v>0</v>
      </c>
      <c r="O121" s="217" t="n">
        <f aca="false">SUM(O117:O120)</f>
        <v>0</v>
      </c>
      <c r="P121" s="217" t="n">
        <f aca="false">SUM(P117:P120)</f>
        <v>0</v>
      </c>
      <c r="Q121" s="217" t="n">
        <f aca="false">SUM(Q117:Q120)</f>
        <v>0</v>
      </c>
      <c r="R121" s="217" t="n">
        <f aca="false">SUM(R117:R120)</f>
        <v>0</v>
      </c>
      <c r="S121" s="217" t="n">
        <f aca="false">SUM(S117:S120)</f>
        <v>0</v>
      </c>
      <c r="T121" s="217" t="n">
        <f aca="false">SUM(T117:T120)</f>
        <v>0</v>
      </c>
      <c r="U121" s="217" t="n">
        <f aca="false">SUM(U117:U120)</f>
        <v>0</v>
      </c>
      <c r="V121" s="217" t="n">
        <f aca="false">SUM(V117:V120)</f>
        <v>0</v>
      </c>
      <c r="W121" s="217" t="n">
        <f aca="false">SUM(W117:W120)</f>
        <v>0</v>
      </c>
      <c r="X121" s="217" t="n">
        <f aca="false">SUM(X117:X120)</f>
        <v>0</v>
      </c>
      <c r="Y121" s="217" t="n">
        <f aca="false">SUM(Y117:Y120)</f>
        <v>0</v>
      </c>
      <c r="Z121" s="217" t="n">
        <f aca="false">SUM(Z117:Z120)</f>
        <v>0</v>
      </c>
      <c r="AA121" s="217" t="n">
        <f aca="false">SUM(AA117:AA120)</f>
        <v>0</v>
      </c>
      <c r="AB121" s="217" t="n">
        <f aca="false">SUM(AB117:AB120)</f>
        <v>0</v>
      </c>
      <c r="AC121" s="217" t="n">
        <f aca="false">SUM(AC117:AC120)</f>
        <v>0</v>
      </c>
      <c r="AD121" s="217" t="n">
        <f aca="false">SUM(AD117:AD120)</f>
        <v>0</v>
      </c>
      <c r="AE121" s="217" t="n">
        <f aca="false">SUM(AE117:AE120)</f>
        <v>0</v>
      </c>
      <c r="AF121" s="217" t="n">
        <f aca="false">SUM(AF117:AF120)</f>
        <v>0</v>
      </c>
      <c r="AG121" s="217" t="n">
        <f aca="false">SUM(AG117:AG120)</f>
        <v>0</v>
      </c>
      <c r="AH121" s="217" t="n">
        <f aca="false">SUM(AH117:AH120)</f>
        <v>0</v>
      </c>
      <c r="AI121" s="217" t="n">
        <f aca="false">SUM(AI117:AI120)</f>
        <v>0</v>
      </c>
      <c r="AJ121" s="217" t="n">
        <f aca="false">SUM(AJ117:AJ120)</f>
        <v>0</v>
      </c>
      <c r="AK121" s="217" t="n">
        <f aca="false">SUM(AK117:AK120)</f>
        <v>0</v>
      </c>
      <c r="AL121" s="217" t="n">
        <f aca="false">SUM(AL117:AL120)</f>
        <v>0</v>
      </c>
      <c r="AM121" s="217" t="n">
        <f aca="false">SUM(AM117:AM120)</f>
        <v>0</v>
      </c>
      <c r="AN121" s="217" t="n">
        <f aca="false">SUM(AN117:AN120)</f>
        <v>0</v>
      </c>
      <c r="AO121" s="217" t="n">
        <f aca="false">SUM(AO117:AO120)</f>
        <v>0</v>
      </c>
      <c r="AP121" s="217" t="n">
        <f aca="false">SUM(AP117:AP120)</f>
        <v>0</v>
      </c>
      <c r="AQ121" s="217" t="n">
        <f aca="false">SUM(AQ117:AQ120)</f>
        <v>0</v>
      </c>
      <c r="AR121" s="217" t="n">
        <f aca="false">SUM(AR117:AR120)</f>
        <v>0</v>
      </c>
      <c r="AS121" s="217" t="n">
        <f aca="false">SUM(AS117:AS120)</f>
        <v>0</v>
      </c>
      <c r="AT121" s="217" t="n">
        <f aca="false">SUM(AT117:AT120)</f>
        <v>0</v>
      </c>
      <c r="AU121" s="217" t="n">
        <f aca="false">SUM(AU117:AU120)</f>
        <v>0</v>
      </c>
      <c r="AV121" s="217" t="n">
        <f aca="false">SUM(AV117:AV120)</f>
        <v>0</v>
      </c>
      <c r="AW121" s="217" t="n">
        <f aca="false">SUM(AW117:AW120)</f>
        <v>0</v>
      </c>
      <c r="AX121" s="217" t="n">
        <f aca="false">SUM(AX117:AX120)</f>
        <v>0</v>
      </c>
      <c r="AY121" s="217" t="n">
        <f aca="false">SUM(AY117:AY120)</f>
        <v>0</v>
      </c>
      <c r="AZ121" s="217" t="n">
        <f aca="false">SUM(AZ117:AZ120)</f>
        <v>0</v>
      </c>
      <c r="BA121" s="217" t="n">
        <f aca="false">SUM(BA117:BA120)</f>
        <v>0</v>
      </c>
      <c r="BB121" s="217" t="n">
        <f aca="false">SUM(BB117:BB120)</f>
        <v>0</v>
      </c>
      <c r="BC121" s="217" t="n">
        <f aca="false">SUM(BC117:BC120)</f>
        <v>0</v>
      </c>
      <c r="BD121" s="217" t="n">
        <f aca="false">SUM(BD117:BD120)</f>
        <v>0</v>
      </c>
      <c r="BE121" s="217" t="n">
        <f aca="false">SUM(BE117:BE120)</f>
        <v>0</v>
      </c>
      <c r="BF121" s="217" t="n">
        <f aca="false">SUM(BF117:BF120)</f>
        <v>0</v>
      </c>
      <c r="BG121" s="217" t="n">
        <f aca="false">SUM(BG117:BG120)</f>
        <v>0</v>
      </c>
      <c r="BH121" s="217" t="n">
        <f aca="false">SUM(BH117:BH120)</f>
        <v>0</v>
      </c>
      <c r="BI121" s="217" t="n">
        <f aca="false">SUM(BI117:BI120)</f>
        <v>0</v>
      </c>
      <c r="BJ121" s="217" t="n">
        <f aca="false">SUM(BJ117:BJ120)</f>
        <v>0</v>
      </c>
      <c r="BK121" s="217" t="n">
        <f aca="false">SUM(BK117:BK120)</f>
        <v>0</v>
      </c>
      <c r="BL121" s="217" t="n">
        <f aca="false">SUM(BL117:BL120)</f>
        <v>0</v>
      </c>
      <c r="BM121" s="217" t="n">
        <f aca="false">SUM(BM117:BM120)</f>
        <v>0</v>
      </c>
      <c r="BN121" s="217" t="n">
        <f aca="false">SUM(BN117:BN120)</f>
        <v>0</v>
      </c>
      <c r="BO121" s="217" t="n">
        <f aca="false">SUM(BO117:BO120)</f>
        <v>0</v>
      </c>
      <c r="BP121" s="217" t="n">
        <f aca="false">SUM(BP117:BP120)</f>
        <v>0</v>
      </c>
      <c r="BQ121" s="217" t="n">
        <f aca="false">SUM(BQ117:BQ120)</f>
        <v>0</v>
      </c>
      <c r="BR121" s="217" t="n">
        <f aca="false">SUM(BR117:BR120)</f>
        <v>0</v>
      </c>
      <c r="BS121" s="217" t="n">
        <f aca="false">SUM(BS117:BS120)</f>
        <v>0</v>
      </c>
      <c r="BT121" s="217" t="n">
        <f aca="false">SUM(BT117:BT120)</f>
        <v>0</v>
      </c>
      <c r="BU121" s="217" t="n">
        <f aca="false">SUM(BU117:BU120)</f>
        <v>0</v>
      </c>
      <c r="BV121" s="217" t="n">
        <f aca="false">SUM(BV117:BV120)</f>
        <v>0</v>
      </c>
      <c r="BW121" s="217" t="n">
        <f aca="false">SUM(BW117:BW120)</f>
        <v>0</v>
      </c>
      <c r="BX121" s="217" t="n">
        <f aca="false">SUM(BX117:BX120)</f>
        <v>0</v>
      </c>
      <c r="BY121" s="217" t="n">
        <f aca="false">SUM(BY117:BY120)</f>
        <v>0</v>
      </c>
      <c r="BZ121" s="217" t="n">
        <f aca="false">SUM(BZ117:BZ120)</f>
        <v>0</v>
      </c>
      <c r="CA121" s="217" t="n">
        <f aca="false">SUM(CA117:CA120)</f>
        <v>0</v>
      </c>
      <c r="CB121" s="217" t="n">
        <f aca="false">SUM(CB117:CB120)</f>
        <v>0</v>
      </c>
      <c r="CC121" s="217" t="n">
        <f aca="false">SUM(CC117:CC120)</f>
        <v>0</v>
      </c>
      <c r="CD121" s="217" t="n">
        <f aca="false">SUM(CD117:CD120)</f>
        <v>0</v>
      </c>
      <c r="CE121" s="217" t="n">
        <f aca="false">SUM(CE117:CE120)</f>
        <v>0</v>
      </c>
      <c r="CF121" s="217" t="n">
        <f aca="false">SUM(CF117:CF120)</f>
        <v>0</v>
      </c>
      <c r="CG121" s="217" t="n">
        <f aca="false">SUM(CG117:CG120)</f>
        <v>0</v>
      </c>
    </row>
    <row r="122" customFormat="false" ht="12.75" hidden="true" customHeight="false" outlineLevel="1" collapsed="false"/>
    <row r="123" customFormat="false" ht="14.25" hidden="true" customHeight="false" outlineLevel="1" collapsed="false">
      <c r="C123" s="97" t="s">
        <v>334</v>
      </c>
    </row>
    <row r="124" customFormat="false" ht="12.75" hidden="true" customHeight="false" outlineLevel="1" collapsed="false">
      <c r="C124" s="0" t="s">
        <v>251</v>
      </c>
      <c r="D124" s="45" t="s">
        <v>22</v>
      </c>
      <c r="J124" s="51" t="n">
        <f aca="false">I129</f>
        <v>0</v>
      </c>
      <c r="K124" s="51" t="n">
        <f aca="false">J129</f>
        <v>0</v>
      </c>
      <c r="L124" s="51" t="n">
        <f aca="false">K129</f>
        <v>0</v>
      </c>
      <c r="M124" s="51" t="n">
        <f aca="false">L129</f>
        <v>0</v>
      </c>
      <c r="N124" s="51" t="n">
        <f aca="false">M129</f>
        <v>0</v>
      </c>
      <c r="O124" s="51" t="n">
        <f aca="false">N129</f>
        <v>0</v>
      </c>
      <c r="P124" s="51" t="n">
        <f aca="false">O129</f>
        <v>0</v>
      </c>
      <c r="Q124" s="51" t="n">
        <f aca="false">P129</f>
        <v>0</v>
      </c>
      <c r="R124" s="51" t="n">
        <f aca="false">Q129</f>
        <v>0</v>
      </c>
      <c r="S124" s="51" t="n">
        <f aca="false">R129</f>
        <v>0</v>
      </c>
      <c r="T124" s="51" t="n">
        <f aca="false">S129</f>
        <v>0</v>
      </c>
      <c r="U124" s="51" t="n">
        <f aca="false">T129</f>
        <v>0</v>
      </c>
      <c r="V124" s="51" t="n">
        <f aca="false">U129</f>
        <v>0</v>
      </c>
      <c r="W124" s="51" t="n">
        <f aca="false">V129</f>
        <v>0</v>
      </c>
      <c r="X124" s="51" t="n">
        <f aca="false">W129</f>
        <v>0</v>
      </c>
      <c r="Y124" s="51" t="n">
        <f aca="false">X129</f>
        <v>0</v>
      </c>
      <c r="Z124" s="51" t="n">
        <f aca="false">Y129</f>
        <v>0</v>
      </c>
      <c r="AA124" s="51" t="n">
        <f aca="false">Z129</f>
        <v>0</v>
      </c>
      <c r="AB124" s="51" t="n">
        <f aca="false">AA129</f>
        <v>0</v>
      </c>
      <c r="AC124" s="51" t="n">
        <f aca="false">AB129</f>
        <v>0</v>
      </c>
      <c r="AD124" s="51" t="n">
        <f aca="false">AC129</f>
        <v>0</v>
      </c>
      <c r="AE124" s="51" t="n">
        <f aca="false">AD129</f>
        <v>0</v>
      </c>
      <c r="AF124" s="51" t="n">
        <f aca="false">AE129</f>
        <v>0</v>
      </c>
      <c r="AG124" s="51" t="n">
        <f aca="false">AF129</f>
        <v>0</v>
      </c>
      <c r="AH124" s="51" t="n">
        <f aca="false">AG129</f>
        <v>0</v>
      </c>
      <c r="AI124" s="51" t="n">
        <f aca="false">AH129</f>
        <v>0</v>
      </c>
      <c r="AJ124" s="51" t="n">
        <f aca="false">AI129</f>
        <v>0</v>
      </c>
      <c r="AK124" s="51" t="n">
        <f aca="false">AJ129</f>
        <v>0</v>
      </c>
      <c r="AL124" s="51" t="n">
        <f aca="false">AK129</f>
        <v>0</v>
      </c>
      <c r="AM124" s="51" t="n">
        <f aca="false">AL129</f>
        <v>0</v>
      </c>
      <c r="AN124" s="51" t="n">
        <f aca="false">AM129</f>
        <v>0</v>
      </c>
      <c r="AO124" s="51" t="n">
        <f aca="false">AN129</f>
        <v>0</v>
      </c>
      <c r="AP124" s="51" t="n">
        <f aca="false">AO129</f>
        <v>0</v>
      </c>
      <c r="AQ124" s="51" t="n">
        <f aca="false">AP129</f>
        <v>0</v>
      </c>
      <c r="AR124" s="51" t="n">
        <f aca="false">AQ129</f>
        <v>0</v>
      </c>
      <c r="AS124" s="51" t="n">
        <f aca="false">AR129</f>
        <v>0</v>
      </c>
      <c r="AT124" s="51" t="n">
        <f aca="false">AS129</f>
        <v>0</v>
      </c>
      <c r="AU124" s="51" t="n">
        <f aca="false">AT129</f>
        <v>0</v>
      </c>
      <c r="AV124" s="51" t="n">
        <f aca="false">AU129</f>
        <v>0</v>
      </c>
      <c r="AW124" s="51" t="n">
        <f aca="false">AV129</f>
        <v>0</v>
      </c>
      <c r="AX124" s="51" t="n">
        <f aca="false">AW129</f>
        <v>0</v>
      </c>
      <c r="AY124" s="51" t="n">
        <f aca="false">AX129</f>
        <v>0</v>
      </c>
      <c r="AZ124" s="51" t="n">
        <f aca="false">AY129</f>
        <v>0</v>
      </c>
      <c r="BA124" s="51" t="n">
        <f aca="false">AZ129</f>
        <v>0</v>
      </c>
      <c r="BB124" s="51" t="n">
        <f aca="false">BA129</f>
        <v>0</v>
      </c>
      <c r="BC124" s="51" t="n">
        <f aca="false">BB129</f>
        <v>0</v>
      </c>
      <c r="BD124" s="51" t="n">
        <f aca="false">BC129</f>
        <v>0</v>
      </c>
      <c r="BE124" s="51" t="n">
        <f aca="false">BD129</f>
        <v>0</v>
      </c>
      <c r="BF124" s="51" t="n">
        <f aca="false">BE129</f>
        <v>0</v>
      </c>
      <c r="BG124" s="51" t="n">
        <f aca="false">BF129</f>
        <v>0</v>
      </c>
      <c r="BH124" s="51" t="n">
        <f aca="false">BG129</f>
        <v>0</v>
      </c>
      <c r="BI124" s="51" t="n">
        <f aca="false">BH129</f>
        <v>0</v>
      </c>
      <c r="BJ124" s="51" t="n">
        <f aca="false">BI129</f>
        <v>0</v>
      </c>
      <c r="BK124" s="51" t="n">
        <f aca="false">BJ129</f>
        <v>0</v>
      </c>
      <c r="BL124" s="51" t="n">
        <f aca="false">BK129</f>
        <v>0</v>
      </c>
      <c r="BM124" s="51" t="n">
        <f aca="false">BL129</f>
        <v>0</v>
      </c>
      <c r="BN124" s="51" t="n">
        <f aca="false">BM129</f>
        <v>0</v>
      </c>
      <c r="BO124" s="51" t="n">
        <f aca="false">BN129</f>
        <v>0</v>
      </c>
      <c r="BP124" s="51" t="n">
        <f aca="false">BO129</f>
        <v>0</v>
      </c>
      <c r="BQ124" s="51" t="n">
        <f aca="false">BP129</f>
        <v>0</v>
      </c>
      <c r="BR124" s="51" t="n">
        <f aca="false">BQ129</f>
        <v>0</v>
      </c>
      <c r="BS124" s="51" t="n">
        <f aca="false">BR129</f>
        <v>0</v>
      </c>
      <c r="BT124" s="51" t="n">
        <f aca="false">BS129</f>
        <v>0</v>
      </c>
      <c r="BU124" s="51" t="n">
        <f aca="false">BT129</f>
        <v>0</v>
      </c>
      <c r="BV124" s="51" t="n">
        <f aca="false">BU129</f>
        <v>0</v>
      </c>
      <c r="BW124" s="51" t="n">
        <f aca="false">BV129</f>
        <v>0</v>
      </c>
      <c r="BX124" s="51" t="n">
        <f aca="false">BW129</f>
        <v>0</v>
      </c>
      <c r="BY124" s="51" t="n">
        <f aca="false">BX129</f>
        <v>0</v>
      </c>
      <c r="BZ124" s="51" t="n">
        <f aca="false">BY129</f>
        <v>0</v>
      </c>
      <c r="CA124" s="51" t="n">
        <f aca="false">BZ129</f>
        <v>0</v>
      </c>
      <c r="CB124" s="51" t="n">
        <f aca="false">CA129</f>
        <v>0</v>
      </c>
      <c r="CC124" s="51" t="n">
        <f aca="false">CB129</f>
        <v>0</v>
      </c>
      <c r="CD124" s="51" t="n">
        <f aca="false">CC129</f>
        <v>0</v>
      </c>
      <c r="CE124" s="51" t="n">
        <f aca="false">CD129</f>
        <v>0</v>
      </c>
      <c r="CF124" s="51" t="n">
        <f aca="false">CE129</f>
        <v>0</v>
      </c>
      <c r="CG124" s="51" t="n">
        <f aca="false">CF129</f>
        <v>0</v>
      </c>
    </row>
    <row r="125" customFormat="false" ht="12.75" hidden="true" customHeight="false" outlineLevel="1" collapsed="false">
      <c r="C125" s="0" t="s">
        <v>414</v>
      </c>
      <c r="D125" s="45" t="s">
        <v>22</v>
      </c>
      <c r="I125" s="63" t="n">
        <f aca="false">SUM(J125:AG125)</f>
        <v>0</v>
      </c>
      <c r="J125" s="51" t="n">
        <f aca="false">J118</f>
        <v>0</v>
      </c>
      <c r="K125" s="51" t="n">
        <f aca="false">K118</f>
        <v>0</v>
      </c>
      <c r="L125" s="51" t="n">
        <f aca="false">L118</f>
        <v>0</v>
      </c>
      <c r="M125" s="51" t="n">
        <f aca="false">M118</f>
        <v>0</v>
      </c>
      <c r="N125" s="51" t="n">
        <f aca="false">N118</f>
        <v>0</v>
      </c>
      <c r="O125" s="51" t="n">
        <f aca="false">O118</f>
        <v>0</v>
      </c>
      <c r="P125" s="51" t="n">
        <f aca="false">P118</f>
        <v>0</v>
      </c>
      <c r="Q125" s="51" t="n">
        <f aca="false">Q118</f>
        <v>0</v>
      </c>
      <c r="R125" s="51" t="n">
        <f aca="false">R118</f>
        <v>0</v>
      </c>
      <c r="S125" s="51" t="n">
        <f aca="false">S118</f>
        <v>0</v>
      </c>
      <c r="T125" s="51" t="n">
        <f aca="false">T118</f>
        <v>0</v>
      </c>
      <c r="U125" s="51" t="n">
        <f aca="false">U118</f>
        <v>0</v>
      </c>
      <c r="V125" s="51" t="n">
        <f aca="false">V118</f>
        <v>0</v>
      </c>
      <c r="W125" s="51" t="n">
        <f aca="false">W118</f>
        <v>0</v>
      </c>
      <c r="X125" s="51" t="n">
        <f aca="false">X118</f>
        <v>0</v>
      </c>
      <c r="Y125" s="51" t="n">
        <f aca="false">Y118</f>
        <v>0</v>
      </c>
      <c r="Z125" s="51" t="n">
        <f aca="false">Z118</f>
        <v>0</v>
      </c>
      <c r="AA125" s="51" t="n">
        <f aca="false">AA118</f>
        <v>0</v>
      </c>
      <c r="AB125" s="51" t="n">
        <f aca="false">AB118</f>
        <v>0</v>
      </c>
      <c r="AC125" s="51" t="n">
        <f aca="false">AC118</f>
        <v>0</v>
      </c>
      <c r="AD125" s="51" t="n">
        <f aca="false">AD118</f>
        <v>0</v>
      </c>
      <c r="AE125" s="51" t="n">
        <f aca="false">AE118</f>
        <v>0</v>
      </c>
      <c r="AF125" s="51" t="n">
        <f aca="false">AF118</f>
        <v>0</v>
      </c>
      <c r="AG125" s="51" t="n">
        <f aca="false">AG118</f>
        <v>0</v>
      </c>
      <c r="AH125" s="51" t="n">
        <f aca="false">AH118</f>
        <v>0</v>
      </c>
      <c r="AI125" s="51" t="n">
        <f aca="false">AI118</f>
        <v>0</v>
      </c>
      <c r="AJ125" s="51" t="n">
        <f aca="false">AJ118</f>
        <v>0</v>
      </c>
      <c r="AK125" s="51" t="n">
        <f aca="false">AK118</f>
        <v>0</v>
      </c>
      <c r="AL125" s="51" t="n">
        <f aca="false">AL118</f>
        <v>0</v>
      </c>
      <c r="AM125" s="51" t="n">
        <f aca="false">AM118</f>
        <v>0</v>
      </c>
      <c r="AN125" s="51" t="n">
        <f aca="false">AN118</f>
        <v>0</v>
      </c>
      <c r="AO125" s="51" t="n">
        <f aca="false">AO118</f>
        <v>0</v>
      </c>
      <c r="AP125" s="51" t="n">
        <f aca="false">AP118</f>
        <v>0</v>
      </c>
      <c r="AQ125" s="51" t="n">
        <f aca="false">AQ118</f>
        <v>0</v>
      </c>
      <c r="AR125" s="51" t="n">
        <f aca="false">AR118</f>
        <v>0</v>
      </c>
      <c r="AS125" s="51" t="n">
        <f aca="false">AS118</f>
        <v>0</v>
      </c>
      <c r="AT125" s="51" t="n">
        <f aca="false">AT118</f>
        <v>0</v>
      </c>
      <c r="AU125" s="51" t="n">
        <f aca="false">AU118</f>
        <v>0</v>
      </c>
      <c r="AV125" s="51" t="n">
        <f aca="false">AV118</f>
        <v>0</v>
      </c>
      <c r="AW125" s="51" t="n">
        <f aca="false">AW118</f>
        <v>0</v>
      </c>
      <c r="AX125" s="51" t="n">
        <f aca="false">AX118</f>
        <v>0</v>
      </c>
      <c r="AY125" s="51" t="n">
        <f aca="false">AY118</f>
        <v>0</v>
      </c>
      <c r="AZ125" s="51" t="n">
        <f aca="false">AZ118</f>
        <v>0</v>
      </c>
      <c r="BA125" s="51" t="n">
        <f aca="false">BA118</f>
        <v>0</v>
      </c>
      <c r="BB125" s="51" t="n">
        <f aca="false">BB118</f>
        <v>0</v>
      </c>
      <c r="BC125" s="51" t="n">
        <f aca="false">BC118</f>
        <v>0</v>
      </c>
      <c r="BD125" s="51" t="n">
        <f aca="false">BD118</f>
        <v>0</v>
      </c>
      <c r="BE125" s="51" t="n">
        <f aca="false">BE118</f>
        <v>0</v>
      </c>
      <c r="BF125" s="51" t="n">
        <f aca="false">BF118</f>
        <v>0</v>
      </c>
      <c r="BG125" s="51" t="n">
        <f aca="false">BG118</f>
        <v>0</v>
      </c>
      <c r="BH125" s="51" t="n">
        <f aca="false">BH118</f>
        <v>0</v>
      </c>
      <c r="BI125" s="51" t="n">
        <f aca="false">BI118</f>
        <v>0</v>
      </c>
      <c r="BJ125" s="51" t="n">
        <f aca="false">BJ118</f>
        <v>0</v>
      </c>
      <c r="BK125" s="51" t="n">
        <f aca="false">BK118</f>
        <v>0</v>
      </c>
      <c r="BL125" s="51" t="n">
        <f aca="false">BL118</f>
        <v>0</v>
      </c>
      <c r="BM125" s="51" t="n">
        <f aca="false">BM118</f>
        <v>0</v>
      </c>
      <c r="BN125" s="51" t="n">
        <f aca="false">BN118</f>
        <v>0</v>
      </c>
      <c r="BO125" s="51" t="n">
        <f aca="false">BO118</f>
        <v>0</v>
      </c>
      <c r="BP125" s="51" t="n">
        <f aca="false">BP118</f>
        <v>0</v>
      </c>
      <c r="BQ125" s="51" t="n">
        <f aca="false">BQ118</f>
        <v>0</v>
      </c>
      <c r="BR125" s="51" t="n">
        <f aca="false">BR118</f>
        <v>0</v>
      </c>
      <c r="BS125" s="51" t="n">
        <f aca="false">BS118</f>
        <v>0</v>
      </c>
      <c r="BT125" s="51" t="n">
        <f aca="false">BT118</f>
        <v>0</v>
      </c>
      <c r="BU125" s="51" t="n">
        <f aca="false">BU118</f>
        <v>0</v>
      </c>
      <c r="BV125" s="51" t="n">
        <f aca="false">BV118</f>
        <v>0</v>
      </c>
      <c r="BW125" s="51" t="n">
        <f aca="false">BW118</f>
        <v>0</v>
      </c>
      <c r="BX125" s="51" t="n">
        <f aca="false">BX118</f>
        <v>0</v>
      </c>
      <c r="BY125" s="51" t="n">
        <f aca="false">BY118</f>
        <v>0</v>
      </c>
      <c r="BZ125" s="51" t="n">
        <f aca="false">BZ118</f>
        <v>0</v>
      </c>
      <c r="CA125" s="51" t="n">
        <f aca="false">CA118</f>
        <v>0</v>
      </c>
      <c r="CB125" s="51" t="n">
        <f aca="false">CB118</f>
        <v>0</v>
      </c>
      <c r="CC125" s="51" t="n">
        <f aca="false">CC118</f>
        <v>0</v>
      </c>
      <c r="CD125" s="51" t="n">
        <f aca="false">CD118</f>
        <v>0</v>
      </c>
      <c r="CE125" s="51" t="n">
        <f aca="false">CE118</f>
        <v>0</v>
      </c>
      <c r="CF125" s="51" t="n">
        <f aca="false">CF118</f>
        <v>0</v>
      </c>
      <c r="CG125" s="51" t="n">
        <f aca="false">CG118</f>
        <v>0</v>
      </c>
    </row>
    <row r="126" customFormat="false" ht="12.75" hidden="true" customHeight="false" outlineLevel="1" collapsed="false">
      <c r="C126" s="0" t="s">
        <v>415</v>
      </c>
      <c r="D126" s="45" t="s">
        <v>22</v>
      </c>
      <c r="H126" s="63" t="n">
        <f aca="false">SUM(J126:AG126)</f>
        <v>0</v>
      </c>
      <c r="I126" s="262"/>
      <c r="J126" s="51" t="n">
        <f aca="false">J119</f>
        <v>0</v>
      </c>
      <c r="K126" s="51" t="n">
        <f aca="false">K119</f>
        <v>0</v>
      </c>
      <c r="L126" s="51" t="n">
        <f aca="false">L119</f>
        <v>0</v>
      </c>
      <c r="M126" s="51" t="n">
        <f aca="false">M119</f>
        <v>0</v>
      </c>
      <c r="N126" s="51" t="n">
        <f aca="false">N119</f>
        <v>0</v>
      </c>
      <c r="O126" s="51" t="n">
        <f aca="false">O119</f>
        <v>0</v>
      </c>
      <c r="P126" s="51" t="n">
        <f aca="false">P119</f>
        <v>0</v>
      </c>
      <c r="Q126" s="51" t="n">
        <f aca="false">Q119</f>
        <v>0</v>
      </c>
      <c r="R126" s="51" t="n">
        <f aca="false">R119</f>
        <v>0</v>
      </c>
      <c r="S126" s="51" t="n">
        <f aca="false">S119</f>
        <v>0</v>
      </c>
      <c r="T126" s="51" t="n">
        <f aca="false">T119</f>
        <v>0</v>
      </c>
      <c r="U126" s="51" t="n">
        <f aca="false">U119</f>
        <v>0</v>
      </c>
      <c r="V126" s="51" t="n">
        <f aca="false">V119</f>
        <v>0</v>
      </c>
      <c r="W126" s="51" t="n">
        <f aca="false">W119</f>
        <v>0</v>
      </c>
      <c r="X126" s="51" t="n">
        <f aca="false">X119</f>
        <v>0</v>
      </c>
      <c r="Y126" s="51" t="n">
        <f aca="false">Y119</f>
        <v>0</v>
      </c>
      <c r="Z126" s="51" t="n">
        <f aca="false">Z119</f>
        <v>0</v>
      </c>
      <c r="AA126" s="51" t="n">
        <f aca="false">AA119</f>
        <v>0</v>
      </c>
      <c r="AB126" s="51" t="n">
        <f aca="false">AB119</f>
        <v>0</v>
      </c>
      <c r="AC126" s="51" t="n">
        <f aca="false">AC119</f>
        <v>0</v>
      </c>
      <c r="AD126" s="51" t="n">
        <f aca="false">AD119</f>
        <v>0</v>
      </c>
      <c r="AE126" s="51" t="n">
        <f aca="false">AE119</f>
        <v>0</v>
      </c>
      <c r="AF126" s="51" t="n">
        <f aca="false">AF119</f>
        <v>0</v>
      </c>
      <c r="AG126" s="51" t="n">
        <f aca="false">AG119</f>
        <v>0</v>
      </c>
      <c r="AH126" s="51" t="n">
        <f aca="false">AH119</f>
        <v>0</v>
      </c>
      <c r="AI126" s="51" t="n">
        <f aca="false">AI119</f>
        <v>0</v>
      </c>
      <c r="AJ126" s="51" t="n">
        <f aca="false">AJ119</f>
        <v>0</v>
      </c>
      <c r="AK126" s="51" t="n">
        <f aca="false">AK119</f>
        <v>0</v>
      </c>
      <c r="AL126" s="51" t="n">
        <f aca="false">AL119</f>
        <v>0</v>
      </c>
      <c r="AM126" s="51" t="n">
        <f aca="false">AM119</f>
        <v>0</v>
      </c>
      <c r="AN126" s="51" t="n">
        <f aca="false">AN119</f>
        <v>0</v>
      </c>
      <c r="AO126" s="51" t="n">
        <f aca="false">AO119</f>
        <v>0</v>
      </c>
      <c r="AP126" s="51" t="n">
        <f aca="false">AP119</f>
        <v>0</v>
      </c>
      <c r="AQ126" s="51" t="n">
        <f aca="false">AQ119</f>
        <v>0</v>
      </c>
      <c r="AR126" s="51" t="n">
        <f aca="false">AR119</f>
        <v>0</v>
      </c>
      <c r="AS126" s="51" t="n">
        <f aca="false">AS119</f>
        <v>0</v>
      </c>
      <c r="AT126" s="51" t="n">
        <f aca="false">AT119</f>
        <v>0</v>
      </c>
      <c r="AU126" s="51" t="n">
        <f aca="false">AU119</f>
        <v>0</v>
      </c>
      <c r="AV126" s="51" t="n">
        <f aca="false">AV119</f>
        <v>0</v>
      </c>
      <c r="AW126" s="51" t="n">
        <f aca="false">AW119</f>
        <v>0</v>
      </c>
      <c r="AX126" s="51" t="n">
        <f aca="false">AX119</f>
        <v>0</v>
      </c>
      <c r="AY126" s="51" t="n">
        <f aca="false">AY119</f>
        <v>0</v>
      </c>
      <c r="AZ126" s="51" t="n">
        <f aca="false">AZ119</f>
        <v>0</v>
      </c>
      <c r="BA126" s="51" t="n">
        <f aca="false">BA119</f>
        <v>0</v>
      </c>
      <c r="BB126" s="51" t="n">
        <f aca="false">BB119</f>
        <v>0</v>
      </c>
      <c r="BC126" s="51" t="n">
        <f aca="false">BC119</f>
        <v>0</v>
      </c>
      <c r="BD126" s="51" t="n">
        <f aca="false">BD119</f>
        <v>0</v>
      </c>
      <c r="BE126" s="51" t="n">
        <f aca="false">BE119</f>
        <v>0</v>
      </c>
      <c r="BF126" s="51" t="n">
        <f aca="false">BF119</f>
        <v>0</v>
      </c>
      <c r="BG126" s="51" t="n">
        <f aca="false">BG119</f>
        <v>0</v>
      </c>
      <c r="BH126" s="51" t="n">
        <f aca="false">BH119</f>
        <v>0</v>
      </c>
      <c r="BI126" s="51" t="n">
        <f aca="false">BI119</f>
        <v>0</v>
      </c>
      <c r="BJ126" s="51" t="n">
        <f aca="false">BJ119</f>
        <v>0</v>
      </c>
      <c r="BK126" s="51" t="n">
        <f aca="false">BK119</f>
        <v>0</v>
      </c>
      <c r="BL126" s="51" t="n">
        <f aca="false">BL119</f>
        <v>0</v>
      </c>
      <c r="BM126" s="51" t="n">
        <f aca="false">BM119</f>
        <v>0</v>
      </c>
      <c r="BN126" s="51" t="n">
        <f aca="false">BN119</f>
        <v>0</v>
      </c>
      <c r="BO126" s="51" t="n">
        <f aca="false">BO119</f>
        <v>0</v>
      </c>
      <c r="BP126" s="51" t="n">
        <f aca="false">BP119</f>
        <v>0</v>
      </c>
      <c r="BQ126" s="51" t="n">
        <f aca="false">BQ119</f>
        <v>0</v>
      </c>
      <c r="BR126" s="51" t="n">
        <f aca="false">BR119</f>
        <v>0</v>
      </c>
      <c r="BS126" s="51" t="n">
        <f aca="false">BS119</f>
        <v>0</v>
      </c>
      <c r="BT126" s="51" t="n">
        <f aca="false">BT119</f>
        <v>0</v>
      </c>
      <c r="BU126" s="51" t="n">
        <f aca="false">BU119</f>
        <v>0</v>
      </c>
      <c r="BV126" s="51" t="n">
        <f aca="false">BV119</f>
        <v>0</v>
      </c>
      <c r="BW126" s="51" t="n">
        <f aca="false">BW119</f>
        <v>0</v>
      </c>
      <c r="BX126" s="51" t="n">
        <f aca="false">BX119</f>
        <v>0</v>
      </c>
      <c r="BY126" s="51" t="n">
        <f aca="false">BY119</f>
        <v>0</v>
      </c>
      <c r="BZ126" s="51" t="n">
        <f aca="false">BZ119</f>
        <v>0</v>
      </c>
      <c r="CA126" s="51" t="n">
        <f aca="false">CA119</f>
        <v>0</v>
      </c>
      <c r="CB126" s="51" t="n">
        <f aca="false">CB119</f>
        <v>0</v>
      </c>
      <c r="CC126" s="51" t="n">
        <f aca="false">CC119</f>
        <v>0</v>
      </c>
      <c r="CD126" s="51" t="n">
        <f aca="false">CD119</f>
        <v>0</v>
      </c>
      <c r="CE126" s="51" t="n">
        <f aca="false">CE119</f>
        <v>0</v>
      </c>
      <c r="CF126" s="51" t="n">
        <f aca="false">CF119</f>
        <v>0</v>
      </c>
      <c r="CG126" s="51" t="n">
        <f aca="false">CG119</f>
        <v>0</v>
      </c>
    </row>
    <row r="127" customFormat="false" ht="12.75" hidden="true" customHeight="false" outlineLevel="1" collapsed="false">
      <c r="C127" s="0" t="s">
        <v>416</v>
      </c>
      <c r="D127" s="45" t="s">
        <v>22</v>
      </c>
      <c r="E127" s="210" t="n">
        <f aca="false">LOOKUP(B115,$B$18:$B$20,Inputs!$I$256:$I$258)</f>
        <v>0.0125</v>
      </c>
      <c r="I127" s="63" t="n">
        <f aca="false">SUM(J127:AG127)</f>
        <v>0</v>
      </c>
      <c r="J127" s="51" t="n">
        <f aca="false">-IF(J$14&lt;=$E131,$I125*$E127,0)*J$10</f>
        <v>-0</v>
      </c>
      <c r="K127" s="51" t="n">
        <f aca="false">-IF(K$14&lt;=$E131,$I125*$E127,0)*K$10</f>
        <v>-0</v>
      </c>
      <c r="L127" s="51" t="n">
        <f aca="false">-IF(L$14&lt;=$E131,$I125*$E127,0)*L$10</f>
        <v>-0</v>
      </c>
      <c r="M127" s="51" t="n">
        <f aca="false">-IF(M$14&lt;=$E131,$I125*$E127,0)*M$10</f>
        <v>-0</v>
      </c>
      <c r="N127" s="51" t="n">
        <f aca="false">-IF(N$14&lt;=$E131,$I125*$E127,0)*N$10</f>
        <v>-0</v>
      </c>
      <c r="O127" s="51" t="n">
        <f aca="false">-IF(O$14&lt;=$E131,$I125*$E127,0)*O$10</f>
        <v>-0</v>
      </c>
      <c r="P127" s="51" t="n">
        <f aca="false">-IF(P$14&lt;=$E131,$I125*$E127,0)*P$10</f>
        <v>-0</v>
      </c>
      <c r="Q127" s="51" t="n">
        <f aca="false">-IF(Q$14&lt;=$E131,$I125*$E127,0)*Q$10</f>
        <v>-0</v>
      </c>
      <c r="R127" s="51" t="n">
        <f aca="false">-IF(R$14&lt;=$E131,$I125*$E127,0)*R$10</f>
        <v>-0</v>
      </c>
      <c r="S127" s="51" t="n">
        <f aca="false">-IF(S$14&lt;=$E131,$I125*$E127,0)*S$10</f>
        <v>-0</v>
      </c>
      <c r="T127" s="51" t="n">
        <f aca="false">-IF(T$14&lt;=$E131,$I125*$E127,0)*T$10</f>
        <v>-0</v>
      </c>
      <c r="U127" s="51" t="n">
        <f aca="false">-IF(U$14&lt;=$E131,$I125*$E127,0)*U$10</f>
        <v>-0</v>
      </c>
      <c r="V127" s="51" t="n">
        <f aca="false">-IF(V$14&lt;=$E131,$I125*$E127,0)*V$10</f>
        <v>-0</v>
      </c>
      <c r="W127" s="51" t="n">
        <f aca="false">-IF(W$14&lt;=$E131,$I125*$E127,0)*W$10</f>
        <v>-0</v>
      </c>
      <c r="X127" s="51" t="n">
        <f aca="false">-IF(X$14&lt;=$E131,$I125*$E127,0)*X$10</f>
        <v>-0</v>
      </c>
      <c r="Y127" s="51" t="n">
        <f aca="false">-IF(Y$14&lt;=$E131,$I125*$E127,0)*Y$10</f>
        <v>-0</v>
      </c>
      <c r="Z127" s="51" t="n">
        <f aca="false">-IF(Z$14&lt;=$E131,$I125*$E127,0)*Z$10</f>
        <v>-0</v>
      </c>
      <c r="AA127" s="51" t="n">
        <f aca="false">-IF(AA$14&lt;=$E131,$I125*$E127,0)*AA$10</f>
        <v>-0</v>
      </c>
      <c r="AB127" s="51" t="n">
        <f aca="false">-IF(AB$14&lt;=$E131,$I125*$E127,0)*AB$10</f>
        <v>-0</v>
      </c>
      <c r="AC127" s="51" t="n">
        <f aca="false">-IF(AC$14&lt;=$E131,$I125*$E127,0)*AC$10</f>
        <v>-0</v>
      </c>
      <c r="AD127" s="51" t="n">
        <f aca="false">-IF(AD$14&lt;=$E131,$I125*$E127,0)*AD$10</f>
        <v>-0</v>
      </c>
      <c r="AE127" s="51" t="n">
        <f aca="false">-IF(AE$14&lt;=$E131,$I125*$E127,0)*AE$10</f>
        <v>-0</v>
      </c>
      <c r="AF127" s="51" t="n">
        <f aca="false">-IF(AF$14&lt;=$E131,$I125*$E127,0)*AF$10</f>
        <v>-0</v>
      </c>
      <c r="AG127" s="51" t="n">
        <f aca="false">-IF(AG$14&lt;=$E131,$I125*$E127,0)*AG$10</f>
        <v>-0</v>
      </c>
      <c r="AH127" s="51" t="n">
        <f aca="false">-IF(AH$14&lt;=$E131,$I125*$E127,0)*AH$10</f>
        <v>-0</v>
      </c>
      <c r="AI127" s="51" t="n">
        <f aca="false">-IF(AI$14&lt;=$E131,$I125*$E127,0)*AI$10</f>
        <v>-0</v>
      </c>
      <c r="AJ127" s="51" t="n">
        <f aca="false">-IF(AJ$14&lt;=$E131,$I125*$E127,0)*AJ$10</f>
        <v>-0</v>
      </c>
      <c r="AK127" s="51" t="n">
        <f aca="false">-IF(AK$14&lt;=$E131,$I125*$E127,0)*AK$10</f>
        <v>-0</v>
      </c>
      <c r="AL127" s="51" t="n">
        <f aca="false">-IF(AL$14&lt;=$E131,$I125*$E127,0)*AL$10</f>
        <v>-0</v>
      </c>
      <c r="AM127" s="51" t="n">
        <f aca="false">-IF(AM$14&lt;=$E131,$I125*$E127,0)*AM$10</f>
        <v>-0</v>
      </c>
      <c r="AN127" s="51" t="n">
        <f aca="false">-IF(AN$14&lt;=$E131,$I125*$E127,0)*AN$10</f>
        <v>-0</v>
      </c>
      <c r="AO127" s="51" t="n">
        <f aca="false">-IF(AO$14&lt;=$E131,$I125*$E127,0)*AO$10</f>
        <v>-0</v>
      </c>
      <c r="AP127" s="51" t="n">
        <f aca="false">-IF(AP$14&lt;=$E131,$I125*$E127,0)*AP$10</f>
        <v>-0</v>
      </c>
      <c r="AQ127" s="51" t="n">
        <f aca="false">-IF(AQ$14&lt;=$E131,$I125*$E127,0)*AQ$10</f>
        <v>-0</v>
      </c>
      <c r="AR127" s="51" t="n">
        <f aca="false">-IF(AR$14&lt;=$E131,$I125*$E127,0)*AR$10</f>
        <v>-0</v>
      </c>
      <c r="AS127" s="51" t="n">
        <f aca="false">-IF(AS$14&lt;=$E131,$I125*$E127,0)*AS$10</f>
        <v>-0</v>
      </c>
      <c r="AT127" s="51" t="n">
        <f aca="false">-IF(AT$14&lt;=$E131,$I125*$E127,0)*AT$10</f>
        <v>-0</v>
      </c>
      <c r="AU127" s="51" t="n">
        <f aca="false">-IF(AU$14&lt;=$E131,$I125*$E127,0)*AU$10</f>
        <v>-0</v>
      </c>
      <c r="AV127" s="51" t="n">
        <f aca="false">-IF(AV$14&lt;=$E131,$I125*$E127,0)*AV$10</f>
        <v>-0</v>
      </c>
      <c r="AW127" s="51" t="n">
        <f aca="false">-IF(AW$14&lt;=$E131,$I125*$E127,0)*AW$10</f>
        <v>-0</v>
      </c>
      <c r="AX127" s="51" t="n">
        <f aca="false">-IF(AX$14&lt;=$E131,$I125*$E127,0)*AX$10</f>
        <v>-0</v>
      </c>
      <c r="AY127" s="51" t="n">
        <f aca="false">-IF(AY$14&lt;=$E131,$I125*$E127,0)*AY$10</f>
        <v>-0</v>
      </c>
      <c r="AZ127" s="51" t="n">
        <f aca="false">-IF(AZ$14&lt;=$E131,$I125*$E127,0)*AZ$10</f>
        <v>-0</v>
      </c>
      <c r="BA127" s="51" t="n">
        <f aca="false">-IF(BA$14&lt;=$E131,$I125*$E127,0)*BA$10</f>
        <v>-0</v>
      </c>
      <c r="BB127" s="51" t="n">
        <f aca="false">-IF(BB$14&lt;=$E131,$I125*$E127,0)*BB$10</f>
        <v>-0</v>
      </c>
      <c r="BC127" s="51" t="n">
        <f aca="false">-IF(BC$14&lt;=$E131,$I125*$E127,0)*BC$10</f>
        <v>-0</v>
      </c>
      <c r="BD127" s="51" t="n">
        <f aca="false">-IF(BD$14&lt;=$E131,$I125*$E127,0)*BD$10</f>
        <v>-0</v>
      </c>
      <c r="BE127" s="51" t="n">
        <f aca="false">-IF(BE$14&lt;=$E131,$I125*$E127,0)*BE$10</f>
        <v>-0</v>
      </c>
      <c r="BF127" s="51" t="n">
        <f aca="false">-IF(BF$14&lt;=$E131,$I125*$E127,0)*BF$10</f>
        <v>-0</v>
      </c>
      <c r="BG127" s="51" t="n">
        <f aca="false">-IF(BG$14&lt;=$E131,$I125*$E127,0)*BG$10</f>
        <v>-0</v>
      </c>
      <c r="BH127" s="51" t="n">
        <f aca="false">-IF(BH$14&lt;=$E131,$I125*$E127,0)*BH$10</f>
        <v>-0</v>
      </c>
      <c r="BI127" s="51" t="n">
        <f aca="false">-IF(BI$14&lt;=$E131,$I125*$E127,0)*BI$10</f>
        <v>-0</v>
      </c>
      <c r="BJ127" s="51" t="n">
        <f aca="false">-IF(BJ$14&lt;=$E131,$I125*$E127,0)*BJ$10</f>
        <v>-0</v>
      </c>
      <c r="BK127" s="51" t="n">
        <f aca="false">-IF(BK$14&lt;=$E131,$I125*$E127,0)*BK$10</f>
        <v>-0</v>
      </c>
      <c r="BL127" s="51" t="n">
        <f aca="false">-IF(BL$14&lt;=$E131,$I125*$E127,0)*BL$10</f>
        <v>-0</v>
      </c>
      <c r="BM127" s="51" t="n">
        <f aca="false">-IF(BM$14&lt;=$E131,$I125*$E127,0)*BM$10</f>
        <v>-0</v>
      </c>
      <c r="BN127" s="51" t="n">
        <f aca="false">-IF(BN$14&lt;=$E131,$I125*$E127,0)*BN$10</f>
        <v>-0</v>
      </c>
      <c r="BO127" s="51" t="n">
        <f aca="false">-IF(BO$14&lt;=$E131,$I125*$E127,0)*BO$10</f>
        <v>-0</v>
      </c>
      <c r="BP127" s="51" t="n">
        <f aca="false">-IF(BP$14&lt;=$E131,$I125*$E127,0)*BP$10</f>
        <v>-0</v>
      </c>
      <c r="BQ127" s="51" t="n">
        <f aca="false">-IF(BQ$14&lt;=$E131,$I125*$E127,0)*BQ$10</f>
        <v>-0</v>
      </c>
      <c r="BR127" s="51" t="n">
        <f aca="false">-IF(BR$14&lt;=$E131,$I125*$E127,0)*BR$10</f>
        <v>-0</v>
      </c>
      <c r="BS127" s="51" t="n">
        <f aca="false">-IF(BS$14&lt;=$E131,$I125*$E127,0)*BS$10</f>
        <v>-0</v>
      </c>
      <c r="BT127" s="51" t="n">
        <f aca="false">-IF(BT$14&lt;=$E131,$I125*$E127,0)*BT$10</f>
        <v>-0</v>
      </c>
      <c r="BU127" s="51" t="n">
        <f aca="false">-IF(BU$14&lt;=$E131,$I125*$E127,0)*BU$10</f>
        <v>-0</v>
      </c>
      <c r="BV127" s="51" t="n">
        <f aca="false">-IF(BV$14&lt;=$E131,$I125*$E127,0)*BV$10</f>
        <v>-0</v>
      </c>
      <c r="BW127" s="51" t="n">
        <f aca="false">-IF(BW$14&lt;=$E131,$I125*$E127,0)*BW$10</f>
        <v>-0</v>
      </c>
      <c r="BX127" s="51" t="n">
        <f aca="false">-IF(BX$14&lt;=$E131,$I125*$E127,0)*BX$10</f>
        <v>-0</v>
      </c>
      <c r="BY127" s="51" t="n">
        <f aca="false">-IF(BY$14&lt;=$E131,$I125*$E127,0)*BY$10</f>
        <v>-0</v>
      </c>
      <c r="BZ127" s="51" t="n">
        <f aca="false">-IF(BZ$14&lt;=$E131,$I125*$E127,0)*BZ$10</f>
        <v>-0</v>
      </c>
      <c r="CA127" s="51" t="n">
        <f aca="false">-IF(CA$14&lt;=$E131,$I125*$E127,0)*CA$10</f>
        <v>-0</v>
      </c>
      <c r="CB127" s="51" t="n">
        <f aca="false">-IF(CB$14&lt;=$E131,$I125*$E127,0)*CB$10</f>
        <v>-0</v>
      </c>
      <c r="CC127" s="51" t="n">
        <f aca="false">-IF(CC$14&lt;=$E131,$I125*$E127,0)*CC$10</f>
        <v>-0</v>
      </c>
      <c r="CD127" s="51" t="n">
        <f aca="false">-IF(CD$14&lt;=$E131,$I125*$E127,0)*CD$10</f>
        <v>-0</v>
      </c>
      <c r="CE127" s="51" t="n">
        <f aca="false">-IF(CE$14&lt;=$E131,$I125*$E127,0)*CE$10</f>
        <v>-0</v>
      </c>
      <c r="CF127" s="51" t="n">
        <f aca="false">-IF(CF$14&lt;=$E131,$I125*$E127,0)*CF$10</f>
        <v>-0</v>
      </c>
      <c r="CG127" s="51" t="n">
        <f aca="false">-IF(CG$14&lt;=$E131,$I125*$E127,0)*CG$10</f>
        <v>-0</v>
      </c>
    </row>
    <row r="128" customFormat="false" ht="12.75" hidden="true" customHeight="false" outlineLevel="1" collapsed="false">
      <c r="C128" s="0" t="s">
        <v>417</v>
      </c>
      <c r="D128" s="45" t="s">
        <v>22</v>
      </c>
      <c r="I128" s="63" t="n">
        <f aca="false">SUM(J128:AG128)</f>
        <v>0</v>
      </c>
      <c r="J128" s="51" t="n">
        <f aca="true">-SUM(OFFSET(J126,0,-J131,1,J131))*$E127*J$10</f>
        <v>-0</v>
      </c>
      <c r="K128" s="51" t="n">
        <f aca="true">-SUM(OFFSET(K126,0,-K131,1,K131))*$E127*K$10</f>
        <v>-0</v>
      </c>
      <c r="L128" s="51" t="n">
        <f aca="true">-SUM(OFFSET(L126,0,-L131,1,L131))*$E127*L$10</f>
        <v>-0</v>
      </c>
      <c r="M128" s="51" t="n">
        <f aca="true">-SUM(OFFSET(M126,0,-M131,1,M131))*$E127*M$10</f>
        <v>-0</v>
      </c>
      <c r="N128" s="51" t="n">
        <f aca="true">-SUM(OFFSET(N126,0,-N131,1,N131))*$E127*N$10</f>
        <v>-0</v>
      </c>
      <c r="O128" s="51" t="n">
        <f aca="true">-SUM(OFFSET(O126,0,-O131,1,O131))*$E127*O$10</f>
        <v>-0</v>
      </c>
      <c r="P128" s="51" t="n">
        <f aca="true">-SUM(OFFSET(P126,0,-P131,1,P131))*$E127*P$10</f>
        <v>-0</v>
      </c>
      <c r="Q128" s="51" t="n">
        <f aca="true">-SUM(OFFSET(Q126,0,-Q131,1,Q131))*$E127*Q$10</f>
        <v>-0</v>
      </c>
      <c r="R128" s="51" t="n">
        <f aca="true">-SUM(OFFSET(R126,0,-R131,1,R131))*$E127*R$10</f>
        <v>-0</v>
      </c>
      <c r="S128" s="51" t="n">
        <f aca="true">-SUM(OFFSET(S126,0,-S131,1,S131))*$E127*S$10</f>
        <v>-0</v>
      </c>
      <c r="T128" s="51" t="n">
        <f aca="true">-SUM(OFFSET(T126,0,-T131,1,T131))*$E127*T$10</f>
        <v>-0</v>
      </c>
      <c r="U128" s="51" t="n">
        <f aca="true">-SUM(OFFSET(U126,0,-U131,1,U131))*$E127*U$10</f>
        <v>-0</v>
      </c>
      <c r="V128" s="51" t="n">
        <f aca="true">-SUM(OFFSET(V126,0,-V131,1,V131))*$E127*V$10</f>
        <v>-0</v>
      </c>
      <c r="W128" s="51" t="n">
        <f aca="true">-SUM(OFFSET(W126,0,-W131,1,W131))*$E127*W$10</f>
        <v>-0</v>
      </c>
      <c r="X128" s="51" t="n">
        <f aca="true">-SUM(OFFSET(X126,0,-X131,1,X131))*$E127*X$10</f>
        <v>-0</v>
      </c>
      <c r="Y128" s="51" t="n">
        <f aca="true">-SUM(OFFSET(Y126,0,-Y131,1,Y131))*$E127*Y$10</f>
        <v>-0</v>
      </c>
      <c r="Z128" s="51" t="n">
        <f aca="true">-SUM(OFFSET(Z126,0,-Z131,1,Z131))*$E127*Z$10</f>
        <v>-0</v>
      </c>
      <c r="AA128" s="51" t="n">
        <f aca="true">-SUM(OFFSET(AA126,0,-AA131,1,AA131))*$E127*AA$10</f>
        <v>-0</v>
      </c>
      <c r="AB128" s="51" t="n">
        <f aca="true">-SUM(OFFSET(AB126,0,-AB131,1,AB131))*$E127*AB$10</f>
        <v>-0</v>
      </c>
      <c r="AC128" s="51" t="n">
        <f aca="true">-SUM(OFFSET(AC126,0,-AC131,1,AC131))*$E127*AC$10</f>
        <v>-0</v>
      </c>
      <c r="AD128" s="51" t="n">
        <f aca="true">-SUM(OFFSET(AD126,0,-AD131,1,AD131))*$E127*AD$10</f>
        <v>-0</v>
      </c>
      <c r="AE128" s="51" t="n">
        <f aca="true">-SUM(OFFSET(AE126,0,-AE131,1,AE131))*$E127*AE$10</f>
        <v>-0</v>
      </c>
      <c r="AF128" s="51" t="n">
        <f aca="true">-SUM(OFFSET(AF126,0,-AF131,1,AF131))*$E127*AF$10</f>
        <v>-0</v>
      </c>
      <c r="AG128" s="51" t="n">
        <f aca="true">-SUM(OFFSET(AG126,0,-AG131,1,AG131))*$E127*AG$10</f>
        <v>-0</v>
      </c>
      <c r="AH128" s="51" t="n">
        <f aca="true">-SUM(OFFSET(AH126,0,-AH131,1,AH131))*$E127*AH$10</f>
        <v>-0</v>
      </c>
      <c r="AI128" s="51" t="n">
        <f aca="true">-SUM(OFFSET(AI126,0,-AI131,1,AI131))*$E127*AI$10</f>
        <v>-0</v>
      </c>
      <c r="AJ128" s="51" t="n">
        <f aca="true">-SUM(OFFSET(AJ126,0,-AJ131,1,AJ131))*$E127*AJ$10</f>
        <v>-0</v>
      </c>
      <c r="AK128" s="51" t="n">
        <f aca="true">-SUM(OFFSET(AK126,0,-AK131,1,AK131))*$E127*AK$10</f>
        <v>-0</v>
      </c>
      <c r="AL128" s="51" t="n">
        <f aca="true">-SUM(OFFSET(AL126,0,-AL131,1,AL131))*$E127*AL$10</f>
        <v>-0</v>
      </c>
      <c r="AM128" s="51" t="n">
        <f aca="true">-SUM(OFFSET(AM126,0,-AM131,1,AM131))*$E127*AM$10</f>
        <v>-0</v>
      </c>
      <c r="AN128" s="51" t="n">
        <f aca="true">-SUM(OFFSET(AN126,0,-AN131,1,AN131))*$E127*AN$10</f>
        <v>-0</v>
      </c>
      <c r="AO128" s="51" t="n">
        <f aca="true">-SUM(OFFSET(AO126,0,-AO131,1,AO131))*$E127*AO$10</f>
        <v>-0</v>
      </c>
      <c r="AP128" s="51" t="n">
        <f aca="true">-SUM(OFFSET(AP126,0,-AP131,1,AP131))*$E127*AP$10</f>
        <v>-0</v>
      </c>
      <c r="AQ128" s="51" t="n">
        <f aca="true">-SUM(OFFSET(AQ126,0,-AQ131,1,AQ131))*$E127*AQ$10</f>
        <v>-0</v>
      </c>
      <c r="AR128" s="51" t="n">
        <f aca="true">-SUM(OFFSET(AR126,0,-AR131,1,AR131))*$E127*AR$10</f>
        <v>-0</v>
      </c>
      <c r="AS128" s="51" t="n">
        <f aca="true">-SUM(OFFSET(AS126,0,-AS131,1,AS131))*$E127*AS$10</f>
        <v>-0</v>
      </c>
      <c r="AT128" s="51" t="n">
        <f aca="true">-SUM(OFFSET(AT126,0,-AT131,1,AT131))*$E127*AT$10</f>
        <v>-0</v>
      </c>
      <c r="AU128" s="51" t="n">
        <f aca="true">-SUM(OFFSET(AU126,0,-AU131,1,AU131))*$E127*AU$10</f>
        <v>-0</v>
      </c>
      <c r="AV128" s="51" t="n">
        <f aca="true">-SUM(OFFSET(AV126,0,-AV131,1,AV131))*$E127*AV$10</f>
        <v>-0</v>
      </c>
      <c r="AW128" s="51" t="n">
        <f aca="true">-SUM(OFFSET(AW126,0,-AW131,1,AW131))*$E127*AW$10</f>
        <v>-0</v>
      </c>
      <c r="AX128" s="51" t="n">
        <f aca="true">-SUM(OFFSET(AX126,0,-AX131,1,AX131))*$E127*AX$10</f>
        <v>-0</v>
      </c>
      <c r="AY128" s="51" t="n">
        <f aca="true">-SUM(OFFSET(AY126,0,-AY131,1,AY131))*$E127*AY$10</f>
        <v>-0</v>
      </c>
      <c r="AZ128" s="51" t="n">
        <f aca="true">-SUM(OFFSET(AZ126,0,-AZ131,1,AZ131))*$E127*AZ$10</f>
        <v>-0</v>
      </c>
      <c r="BA128" s="51" t="n">
        <f aca="true">-SUM(OFFSET(BA126,0,-BA131,1,BA131))*$E127*BA$10</f>
        <v>-0</v>
      </c>
      <c r="BB128" s="51" t="n">
        <f aca="true">-SUM(OFFSET(BB126,0,-BB131,1,BB131))*$E127*BB$10</f>
        <v>-0</v>
      </c>
      <c r="BC128" s="51" t="n">
        <f aca="true">-SUM(OFFSET(BC126,0,-BC131,1,BC131))*$E127*BC$10</f>
        <v>-0</v>
      </c>
      <c r="BD128" s="51" t="n">
        <f aca="true">-SUM(OFFSET(BD126,0,-BD131,1,BD131))*$E127*BD$10</f>
        <v>-0</v>
      </c>
      <c r="BE128" s="51" t="n">
        <f aca="true">-SUM(OFFSET(BE126,0,-BE131,1,BE131))*$E127*BE$10</f>
        <v>-0</v>
      </c>
      <c r="BF128" s="51" t="n">
        <f aca="true">-SUM(OFFSET(BF126,0,-BF131,1,BF131))*$E127*BF$10</f>
        <v>-0</v>
      </c>
      <c r="BG128" s="51" t="n">
        <f aca="true">-SUM(OFFSET(BG126,0,-BG131,1,BG131))*$E127*BG$10</f>
        <v>-0</v>
      </c>
      <c r="BH128" s="51" t="n">
        <f aca="true">-SUM(OFFSET(BH126,0,-BH131,1,BH131))*$E127*BH$10</f>
        <v>-0</v>
      </c>
      <c r="BI128" s="51" t="n">
        <f aca="true">-SUM(OFFSET(BI126,0,-BI131,1,BI131))*$E127*BI$10</f>
        <v>-0</v>
      </c>
      <c r="BJ128" s="51" t="n">
        <f aca="true">-SUM(OFFSET(BJ126,0,-BJ131,1,BJ131))*$E127*BJ$10</f>
        <v>-0</v>
      </c>
      <c r="BK128" s="51" t="n">
        <f aca="true">-SUM(OFFSET(BK126,0,-BK131,1,BK131))*$E127*BK$10</f>
        <v>-0</v>
      </c>
      <c r="BL128" s="51" t="n">
        <f aca="true">-SUM(OFFSET(BL126,0,-BL131,1,BL131))*$E127*BL$10</f>
        <v>-0</v>
      </c>
      <c r="BM128" s="51" t="n">
        <f aca="true">-SUM(OFFSET(BM126,0,-BM131,1,BM131))*$E127*BM$10</f>
        <v>-0</v>
      </c>
      <c r="BN128" s="51" t="n">
        <f aca="true">-SUM(OFFSET(BN126,0,-BN131,1,BN131))*$E127*BN$10</f>
        <v>-0</v>
      </c>
      <c r="BO128" s="51" t="n">
        <f aca="true">-SUM(OFFSET(BO126,0,-BO131,1,BO131))*$E127*BO$10</f>
        <v>-0</v>
      </c>
      <c r="BP128" s="51" t="n">
        <f aca="true">-SUM(OFFSET(BP126,0,-BP131,1,BP131))*$E127*BP$10</f>
        <v>-0</v>
      </c>
      <c r="BQ128" s="51" t="n">
        <f aca="true">-SUM(OFFSET(BQ126,0,-BQ131,1,BQ131))*$E127*BQ$10</f>
        <v>-0</v>
      </c>
      <c r="BR128" s="51" t="n">
        <f aca="true">-SUM(OFFSET(BR126,0,-BR131,1,BR131))*$E127*BR$10</f>
        <v>-0</v>
      </c>
      <c r="BS128" s="51" t="n">
        <f aca="true">-SUM(OFFSET(BS126,0,-BS131,1,BS131))*$E127*BS$10</f>
        <v>-0</v>
      </c>
      <c r="BT128" s="51" t="n">
        <f aca="true">-SUM(OFFSET(BT126,0,-BT131,1,BT131))*$E127*BT$10</f>
        <v>-0</v>
      </c>
      <c r="BU128" s="51" t="n">
        <f aca="true">-SUM(OFFSET(BU126,0,-BU131,1,BU131))*$E127*BU$10</f>
        <v>-0</v>
      </c>
      <c r="BV128" s="51" t="n">
        <f aca="true">-SUM(OFFSET(BV126,0,-BV131,1,BV131))*$E127*BV$10</f>
        <v>-0</v>
      </c>
      <c r="BW128" s="51" t="n">
        <f aca="true">-SUM(OFFSET(BW126,0,-BW131,1,BW131))*$E127*BW$10</f>
        <v>-0</v>
      </c>
      <c r="BX128" s="51" t="n">
        <f aca="true">-SUM(OFFSET(BX126,0,-BX131,1,BX131))*$E127*BX$10</f>
        <v>-0</v>
      </c>
      <c r="BY128" s="51" t="n">
        <f aca="true">-SUM(OFFSET(BY126,0,-BY131,1,BY131))*$E127*BY$10</f>
        <v>-0</v>
      </c>
      <c r="BZ128" s="51" t="n">
        <f aca="true">-SUM(OFFSET(BZ126,0,-BZ131,1,BZ131))*$E127*BZ$10</f>
        <v>-0</v>
      </c>
      <c r="CA128" s="51" t="n">
        <f aca="true">-SUM(OFFSET(CA126,0,-CA131,1,CA131))*$E127*CA$10</f>
        <v>-0</v>
      </c>
      <c r="CB128" s="51" t="n">
        <f aca="true">-SUM(OFFSET(CB126,0,-CB131,1,CB131))*$E127*CB$10</f>
        <v>-0</v>
      </c>
      <c r="CC128" s="51" t="n">
        <f aca="true">-SUM(OFFSET(CC126,0,-CC131,1,CC131))*$E127*CC$10</f>
        <v>-0</v>
      </c>
      <c r="CD128" s="51" t="n">
        <f aca="true">-SUM(OFFSET(CD126,0,-CD131,1,CD131))*$E127*CD$10</f>
        <v>-0</v>
      </c>
      <c r="CE128" s="51" t="n">
        <f aca="true">-SUM(OFFSET(CE126,0,-CE131,1,CE131))*$E127*CE$10</f>
        <v>-0</v>
      </c>
      <c r="CF128" s="51" t="n">
        <f aca="true">-SUM(OFFSET(CF126,0,-CF131,1,CF131))*$E127*CF$10</f>
        <v>-0</v>
      </c>
      <c r="CG128" s="51" t="n">
        <f aca="true">-SUM(OFFSET(CG126,0,-CG131,1,CG131))*$E127*CG$10</f>
        <v>-0</v>
      </c>
    </row>
    <row r="129" customFormat="false" ht="13.5" hidden="true" customHeight="false" outlineLevel="1" collapsed="false">
      <c r="C129" s="0" t="s">
        <v>254</v>
      </c>
      <c r="D129" s="45" t="s">
        <v>22</v>
      </c>
      <c r="I129" s="216"/>
      <c r="J129" s="217" t="n">
        <f aca="false">SUM(J124:J128)</f>
        <v>0</v>
      </c>
      <c r="K129" s="217" t="n">
        <f aca="false">SUM(K124:K128)</f>
        <v>0</v>
      </c>
      <c r="L129" s="217" t="n">
        <f aca="false">SUM(L124:L128)</f>
        <v>0</v>
      </c>
      <c r="M129" s="217" t="n">
        <f aca="false">SUM(M124:M128)</f>
        <v>0</v>
      </c>
      <c r="N129" s="217" t="n">
        <f aca="false">SUM(N124:N128)</f>
        <v>0</v>
      </c>
      <c r="O129" s="217" t="n">
        <f aca="false">SUM(O124:O128)</f>
        <v>0</v>
      </c>
      <c r="P129" s="217" t="n">
        <f aca="false">SUM(P124:P128)</f>
        <v>0</v>
      </c>
      <c r="Q129" s="217" t="n">
        <f aca="false">SUM(Q124:Q128)</f>
        <v>0</v>
      </c>
      <c r="R129" s="217" t="n">
        <f aca="false">SUM(R124:R128)</f>
        <v>0</v>
      </c>
      <c r="S129" s="217" t="n">
        <f aca="false">SUM(S124:S128)</f>
        <v>0</v>
      </c>
      <c r="T129" s="217" t="n">
        <f aca="false">SUM(T124:T128)</f>
        <v>0</v>
      </c>
      <c r="U129" s="217" t="n">
        <f aca="false">SUM(U124:U128)</f>
        <v>0</v>
      </c>
      <c r="V129" s="217" t="n">
        <f aca="false">SUM(V124:V128)</f>
        <v>0</v>
      </c>
      <c r="W129" s="217" t="n">
        <f aca="false">SUM(W124:W128)</f>
        <v>0</v>
      </c>
      <c r="X129" s="217" t="n">
        <f aca="false">SUM(X124:X128)</f>
        <v>0</v>
      </c>
      <c r="Y129" s="217" t="n">
        <f aca="false">SUM(Y124:Y128)</f>
        <v>0</v>
      </c>
      <c r="Z129" s="217" t="n">
        <f aca="false">SUM(Z124:Z128)</f>
        <v>0</v>
      </c>
      <c r="AA129" s="217" t="n">
        <f aca="false">SUM(AA124:AA128)</f>
        <v>0</v>
      </c>
      <c r="AB129" s="217" t="n">
        <f aca="false">SUM(AB124:AB128)</f>
        <v>0</v>
      </c>
      <c r="AC129" s="217" t="n">
        <f aca="false">SUM(AC124:AC128)</f>
        <v>0</v>
      </c>
      <c r="AD129" s="217" t="n">
        <f aca="false">SUM(AD124:AD128)</f>
        <v>0</v>
      </c>
      <c r="AE129" s="217" t="n">
        <f aca="false">SUM(AE124:AE128)</f>
        <v>0</v>
      </c>
      <c r="AF129" s="217" t="n">
        <f aca="false">SUM(AF124:AF128)</f>
        <v>0</v>
      </c>
      <c r="AG129" s="217" t="n">
        <f aca="false">SUM(AG124:AG128)</f>
        <v>0</v>
      </c>
      <c r="AH129" s="217" t="n">
        <f aca="false">SUM(AH124:AH128)</f>
        <v>0</v>
      </c>
      <c r="AI129" s="217" t="n">
        <f aca="false">SUM(AI124:AI128)</f>
        <v>0</v>
      </c>
      <c r="AJ129" s="217" t="n">
        <f aca="false">SUM(AJ124:AJ128)</f>
        <v>0</v>
      </c>
      <c r="AK129" s="217" t="n">
        <f aca="false">SUM(AK124:AK128)</f>
        <v>0</v>
      </c>
      <c r="AL129" s="217" t="n">
        <f aca="false">SUM(AL124:AL128)</f>
        <v>0</v>
      </c>
      <c r="AM129" s="217" t="n">
        <f aca="false">SUM(AM124:AM128)</f>
        <v>0</v>
      </c>
      <c r="AN129" s="217" t="n">
        <f aca="false">SUM(AN124:AN128)</f>
        <v>0</v>
      </c>
      <c r="AO129" s="217" t="n">
        <f aca="false">SUM(AO124:AO128)</f>
        <v>0</v>
      </c>
      <c r="AP129" s="217" t="n">
        <f aca="false">SUM(AP124:AP128)</f>
        <v>0</v>
      </c>
      <c r="AQ129" s="217" t="n">
        <f aca="false">SUM(AQ124:AQ128)</f>
        <v>0</v>
      </c>
      <c r="AR129" s="217" t="n">
        <f aca="false">SUM(AR124:AR128)</f>
        <v>0</v>
      </c>
      <c r="AS129" s="217" t="n">
        <f aca="false">SUM(AS124:AS128)</f>
        <v>0</v>
      </c>
      <c r="AT129" s="217" t="n">
        <f aca="false">SUM(AT124:AT128)</f>
        <v>0</v>
      </c>
      <c r="AU129" s="217" t="n">
        <f aca="false">SUM(AU124:AU128)</f>
        <v>0</v>
      </c>
      <c r="AV129" s="217" t="n">
        <f aca="false">SUM(AV124:AV128)</f>
        <v>0</v>
      </c>
      <c r="AW129" s="217" t="n">
        <f aca="false">SUM(AW124:AW128)</f>
        <v>0</v>
      </c>
      <c r="AX129" s="217" t="n">
        <f aca="false">SUM(AX124:AX128)</f>
        <v>0</v>
      </c>
      <c r="AY129" s="217" t="n">
        <f aca="false">SUM(AY124:AY128)</f>
        <v>0</v>
      </c>
      <c r="AZ129" s="217" t="n">
        <f aca="false">SUM(AZ124:AZ128)</f>
        <v>0</v>
      </c>
      <c r="BA129" s="217" t="n">
        <f aca="false">SUM(BA124:BA128)</f>
        <v>0</v>
      </c>
      <c r="BB129" s="217" t="n">
        <f aca="false">SUM(BB124:BB128)</f>
        <v>0</v>
      </c>
      <c r="BC129" s="217" t="n">
        <f aca="false">SUM(BC124:BC128)</f>
        <v>0</v>
      </c>
      <c r="BD129" s="217" t="n">
        <f aca="false">SUM(BD124:BD128)</f>
        <v>0</v>
      </c>
      <c r="BE129" s="217" t="n">
        <f aca="false">SUM(BE124:BE128)</f>
        <v>0</v>
      </c>
      <c r="BF129" s="217" t="n">
        <f aca="false">SUM(BF124:BF128)</f>
        <v>0</v>
      </c>
      <c r="BG129" s="217" t="n">
        <f aca="false">SUM(BG124:BG128)</f>
        <v>0</v>
      </c>
      <c r="BH129" s="217" t="n">
        <f aca="false">SUM(BH124:BH128)</f>
        <v>0</v>
      </c>
      <c r="BI129" s="217" t="n">
        <f aca="false">SUM(BI124:BI128)</f>
        <v>0</v>
      </c>
      <c r="BJ129" s="217" t="n">
        <f aca="false">SUM(BJ124:BJ128)</f>
        <v>0</v>
      </c>
      <c r="BK129" s="217" t="n">
        <f aca="false">SUM(BK124:BK128)</f>
        <v>0</v>
      </c>
      <c r="BL129" s="217" t="n">
        <f aca="false">SUM(BL124:BL128)</f>
        <v>0</v>
      </c>
      <c r="BM129" s="217" t="n">
        <f aca="false">SUM(BM124:BM128)</f>
        <v>0</v>
      </c>
      <c r="BN129" s="217" t="n">
        <f aca="false">SUM(BN124:BN128)</f>
        <v>0</v>
      </c>
      <c r="BO129" s="217" t="n">
        <f aca="false">SUM(BO124:BO128)</f>
        <v>0</v>
      </c>
      <c r="BP129" s="217" t="n">
        <f aca="false">SUM(BP124:BP128)</f>
        <v>0</v>
      </c>
      <c r="BQ129" s="217" t="n">
        <f aca="false">SUM(BQ124:BQ128)</f>
        <v>0</v>
      </c>
      <c r="BR129" s="217" t="n">
        <f aca="false">SUM(BR124:BR128)</f>
        <v>0</v>
      </c>
      <c r="BS129" s="217" t="n">
        <f aca="false">SUM(BS124:BS128)</f>
        <v>0</v>
      </c>
      <c r="BT129" s="217" t="n">
        <f aca="false">SUM(BT124:BT128)</f>
        <v>0</v>
      </c>
      <c r="BU129" s="217" t="n">
        <f aca="false">SUM(BU124:BU128)</f>
        <v>0</v>
      </c>
      <c r="BV129" s="217" t="n">
        <f aca="false">SUM(BV124:BV128)</f>
        <v>0</v>
      </c>
      <c r="BW129" s="217" t="n">
        <f aca="false">SUM(BW124:BW128)</f>
        <v>0</v>
      </c>
      <c r="BX129" s="217" t="n">
        <f aca="false">SUM(BX124:BX128)</f>
        <v>0</v>
      </c>
      <c r="BY129" s="217" t="n">
        <f aca="false">SUM(BY124:BY128)</f>
        <v>0</v>
      </c>
      <c r="BZ129" s="217" t="n">
        <f aca="false">SUM(BZ124:BZ128)</f>
        <v>0</v>
      </c>
      <c r="CA129" s="217" t="n">
        <f aca="false">SUM(CA124:CA128)</f>
        <v>0</v>
      </c>
      <c r="CB129" s="217" t="n">
        <f aca="false">SUM(CB124:CB128)</f>
        <v>0</v>
      </c>
      <c r="CC129" s="217" t="n">
        <f aca="false">SUM(CC124:CC128)</f>
        <v>0</v>
      </c>
      <c r="CD129" s="217" t="n">
        <f aca="false">SUM(CD124:CD128)</f>
        <v>0</v>
      </c>
      <c r="CE129" s="217" t="n">
        <f aca="false">SUM(CE124:CE128)</f>
        <v>0</v>
      </c>
      <c r="CF129" s="217" t="n">
        <f aca="false">SUM(CF124:CF128)</f>
        <v>0</v>
      </c>
      <c r="CG129" s="217" t="n">
        <f aca="false">SUM(CG124:CG128)</f>
        <v>0</v>
      </c>
    </row>
    <row r="130" customFormat="false" ht="12.75" hidden="true" customHeight="false" outlineLevel="1" collapsed="false"/>
    <row r="131" customFormat="false" ht="12.75" hidden="true" customHeight="false" outlineLevel="1" collapsed="false">
      <c r="C131" s="0" t="s">
        <v>418</v>
      </c>
      <c r="D131" s="60" t="s">
        <v>226</v>
      </c>
      <c r="E131" s="294" t="n">
        <f aca="false">1/E127</f>
        <v>80</v>
      </c>
      <c r="I131" s="216"/>
      <c r="J131" s="196" t="n">
        <f aca="false">MIN($E131,COLUMN()-COLUMN($I131))</f>
        <v>1</v>
      </c>
      <c r="K131" s="196" t="n">
        <f aca="false">MIN($E131,COLUMN()-COLUMN($I131))</f>
        <v>2</v>
      </c>
      <c r="L131" s="196" t="n">
        <f aca="false">MIN($E131,COLUMN()-COLUMN($I131))</f>
        <v>3</v>
      </c>
      <c r="M131" s="196" t="n">
        <f aca="false">MIN($E131,COLUMN()-COLUMN($I131))</f>
        <v>4</v>
      </c>
      <c r="N131" s="196" t="n">
        <f aca="false">MIN($E131,COLUMN()-COLUMN($I131))</f>
        <v>5</v>
      </c>
      <c r="O131" s="196" t="n">
        <f aca="false">MIN($E131,COLUMN()-COLUMN($I131))</f>
        <v>6</v>
      </c>
      <c r="P131" s="196" t="n">
        <f aca="false">MIN($E131,COLUMN()-COLUMN($I131))</f>
        <v>7</v>
      </c>
      <c r="Q131" s="196" t="n">
        <f aca="false">MIN($E131,COLUMN()-COLUMN($I131))</f>
        <v>8</v>
      </c>
      <c r="R131" s="196" t="n">
        <f aca="false">MIN($E131,COLUMN()-COLUMN($I131))</f>
        <v>9</v>
      </c>
      <c r="S131" s="196" t="n">
        <f aca="false">MIN($E131,COLUMN()-COLUMN($I131))</f>
        <v>10</v>
      </c>
      <c r="T131" s="196" t="n">
        <f aca="false">MIN($E131,COLUMN()-COLUMN($I131))</f>
        <v>11</v>
      </c>
      <c r="U131" s="196" t="n">
        <f aca="false">MIN($E131,COLUMN()-COLUMN($I131))</f>
        <v>12</v>
      </c>
      <c r="V131" s="196" t="n">
        <f aca="false">MIN($E131,COLUMN()-COLUMN($I131))</f>
        <v>13</v>
      </c>
      <c r="W131" s="196" t="n">
        <f aca="false">MIN($E131,COLUMN()-COLUMN($I131))</f>
        <v>14</v>
      </c>
      <c r="X131" s="196" t="n">
        <f aca="false">MIN($E131,COLUMN()-COLUMN($I131))</f>
        <v>15</v>
      </c>
      <c r="Y131" s="196" t="n">
        <f aca="false">MIN($E131,COLUMN()-COLUMN($I131))</f>
        <v>16</v>
      </c>
      <c r="Z131" s="196" t="n">
        <f aca="false">MIN($E131,COLUMN()-COLUMN($I131))</f>
        <v>17</v>
      </c>
      <c r="AA131" s="196" t="n">
        <f aca="false">MIN($E131,COLUMN()-COLUMN($I131))</f>
        <v>18</v>
      </c>
      <c r="AB131" s="196" t="n">
        <f aca="false">MIN($E131,COLUMN()-COLUMN($I131))</f>
        <v>19</v>
      </c>
      <c r="AC131" s="196" t="n">
        <f aca="false">MIN($E131,COLUMN()-COLUMN($I131))</f>
        <v>20</v>
      </c>
      <c r="AD131" s="196" t="n">
        <f aca="false">MIN($E131,COLUMN()-COLUMN($I131))</f>
        <v>21</v>
      </c>
      <c r="AE131" s="196" t="n">
        <f aca="false">MIN($E131,COLUMN()-COLUMN($I131))</f>
        <v>22</v>
      </c>
      <c r="AF131" s="196" t="n">
        <f aca="false">MIN($E131,COLUMN()-COLUMN($I131))</f>
        <v>23</v>
      </c>
      <c r="AG131" s="196" t="n">
        <f aca="false">MIN($E131,COLUMN()-COLUMN($I131))</f>
        <v>24</v>
      </c>
      <c r="AH131" s="196" t="n">
        <f aca="false">MIN($E131,COLUMN()-COLUMN($I131))</f>
        <v>25</v>
      </c>
      <c r="AI131" s="196" t="n">
        <f aca="false">MIN($E131,COLUMN()-COLUMN($I131))</f>
        <v>26</v>
      </c>
      <c r="AJ131" s="196" t="n">
        <f aca="false">MIN($E131,COLUMN()-COLUMN($I131))</f>
        <v>27</v>
      </c>
      <c r="AK131" s="196" t="n">
        <f aca="false">MIN($E131,COLUMN()-COLUMN($I131))</f>
        <v>28</v>
      </c>
      <c r="AL131" s="196" t="n">
        <f aca="false">MIN($E131,COLUMN()-COLUMN($I131))</f>
        <v>29</v>
      </c>
      <c r="AM131" s="196" t="n">
        <f aca="false">MIN($E131,COLUMN()-COLUMN($I131))</f>
        <v>30</v>
      </c>
      <c r="AN131" s="196" t="n">
        <f aca="false">MIN($E131,COLUMN()-COLUMN($I131))</f>
        <v>31</v>
      </c>
      <c r="AO131" s="196" t="n">
        <f aca="false">MIN($E131,COLUMN()-COLUMN($I131))</f>
        <v>32</v>
      </c>
      <c r="AP131" s="196" t="n">
        <f aca="false">MIN($E131,COLUMN()-COLUMN($I131))</f>
        <v>33</v>
      </c>
      <c r="AQ131" s="196" t="n">
        <f aca="false">MIN($E131,COLUMN()-COLUMN($I131))</f>
        <v>34</v>
      </c>
      <c r="AR131" s="196" t="n">
        <f aca="false">MIN($E131,COLUMN()-COLUMN($I131))</f>
        <v>35</v>
      </c>
      <c r="AS131" s="196" t="n">
        <f aca="false">MIN($E131,COLUMN()-COLUMN($I131))</f>
        <v>36</v>
      </c>
      <c r="AT131" s="196" t="n">
        <f aca="false">MIN($E131,COLUMN()-COLUMN($I131))</f>
        <v>37</v>
      </c>
      <c r="AU131" s="196" t="n">
        <f aca="false">MIN($E131,COLUMN()-COLUMN($I131))</f>
        <v>38</v>
      </c>
      <c r="AV131" s="196" t="n">
        <f aca="false">MIN($E131,COLUMN()-COLUMN($I131))</f>
        <v>39</v>
      </c>
      <c r="AW131" s="196" t="n">
        <f aca="false">MIN($E131,COLUMN()-COLUMN($I131))</f>
        <v>40</v>
      </c>
      <c r="AX131" s="196" t="n">
        <f aca="false">MIN($E131,COLUMN()-COLUMN($I131))</f>
        <v>41</v>
      </c>
      <c r="AY131" s="196" t="n">
        <f aca="false">MIN($E131,COLUMN()-COLUMN($I131))</f>
        <v>42</v>
      </c>
      <c r="AZ131" s="196" t="n">
        <f aca="false">MIN($E131,COLUMN()-COLUMN($I131))</f>
        <v>43</v>
      </c>
      <c r="BA131" s="196" t="n">
        <f aca="false">MIN($E131,COLUMN()-COLUMN($I131))</f>
        <v>44</v>
      </c>
      <c r="BB131" s="196" t="n">
        <f aca="false">MIN($E131,COLUMN()-COLUMN($I131))</f>
        <v>45</v>
      </c>
      <c r="BC131" s="196" t="n">
        <f aca="false">MIN($E131,COLUMN()-COLUMN($I131))</f>
        <v>46</v>
      </c>
      <c r="BD131" s="196" t="n">
        <f aca="false">MIN($E131,COLUMN()-COLUMN($I131))</f>
        <v>47</v>
      </c>
      <c r="BE131" s="196" t="n">
        <f aca="false">MIN($E131,COLUMN()-COLUMN($I131))</f>
        <v>48</v>
      </c>
      <c r="BF131" s="196" t="n">
        <f aca="false">MIN($E131,COLUMN()-COLUMN($I131))</f>
        <v>49</v>
      </c>
      <c r="BG131" s="196" t="n">
        <f aca="false">MIN($E131,COLUMN()-COLUMN($I131))</f>
        <v>50</v>
      </c>
      <c r="BH131" s="196" t="n">
        <f aca="false">MIN($E131,COLUMN()-COLUMN($I131))</f>
        <v>51</v>
      </c>
      <c r="BI131" s="196" t="n">
        <f aca="false">MIN($E131,COLUMN()-COLUMN($I131))</f>
        <v>52</v>
      </c>
      <c r="BJ131" s="196" t="n">
        <f aca="false">MIN($E131,COLUMN()-COLUMN($I131))</f>
        <v>53</v>
      </c>
      <c r="BK131" s="196" t="n">
        <f aca="false">MIN($E131,COLUMN()-COLUMN($I131))</f>
        <v>54</v>
      </c>
      <c r="BL131" s="196" t="n">
        <f aca="false">MIN($E131,COLUMN()-COLUMN($I131))</f>
        <v>55</v>
      </c>
      <c r="BM131" s="196" t="n">
        <f aca="false">MIN($E131,COLUMN()-COLUMN($I131))</f>
        <v>56</v>
      </c>
      <c r="BN131" s="196" t="n">
        <f aca="false">MIN($E131,COLUMN()-COLUMN($I131))</f>
        <v>57</v>
      </c>
      <c r="BO131" s="196" t="n">
        <f aca="false">MIN($E131,COLUMN()-COLUMN($I131))</f>
        <v>58</v>
      </c>
      <c r="BP131" s="196" t="n">
        <f aca="false">MIN($E131,COLUMN()-COLUMN($I131))</f>
        <v>59</v>
      </c>
      <c r="BQ131" s="196" t="n">
        <f aca="false">MIN($E131,COLUMN()-COLUMN($I131))</f>
        <v>60</v>
      </c>
      <c r="BR131" s="196" t="n">
        <f aca="false">MIN($E131,COLUMN()-COLUMN($I131))</f>
        <v>61</v>
      </c>
      <c r="BS131" s="196" t="n">
        <f aca="false">MIN($E131,COLUMN()-COLUMN($I131))</f>
        <v>62</v>
      </c>
      <c r="BT131" s="196" t="n">
        <f aca="false">MIN($E131,COLUMN()-COLUMN($I131))</f>
        <v>63</v>
      </c>
      <c r="BU131" s="196" t="n">
        <f aca="false">MIN($E131,COLUMN()-COLUMN($I131))</f>
        <v>64</v>
      </c>
      <c r="BV131" s="196" t="n">
        <f aca="false">MIN($E131,COLUMN()-COLUMN($I131))</f>
        <v>65</v>
      </c>
      <c r="BW131" s="196" t="n">
        <f aca="false">MIN($E131,COLUMN()-COLUMN($I131))</f>
        <v>66</v>
      </c>
      <c r="BX131" s="196" t="n">
        <f aca="false">MIN($E131,COLUMN()-COLUMN($I131))</f>
        <v>67</v>
      </c>
      <c r="BY131" s="196" t="n">
        <f aca="false">MIN($E131,COLUMN()-COLUMN($I131))</f>
        <v>68</v>
      </c>
      <c r="BZ131" s="196" t="n">
        <f aca="false">MIN($E131,COLUMN()-COLUMN($I131))</f>
        <v>69</v>
      </c>
      <c r="CA131" s="196" t="n">
        <f aca="false">MIN($E131,COLUMN()-COLUMN($I131))</f>
        <v>70</v>
      </c>
      <c r="CB131" s="196" t="n">
        <f aca="false">MIN($E131,COLUMN()-COLUMN($I131))</f>
        <v>71</v>
      </c>
      <c r="CC131" s="196" t="n">
        <f aca="false">MIN($E131,COLUMN()-COLUMN($I131))</f>
        <v>72</v>
      </c>
      <c r="CD131" s="196" t="n">
        <f aca="false">MIN($E131,COLUMN()-COLUMN($I131))</f>
        <v>73</v>
      </c>
      <c r="CE131" s="196" t="n">
        <f aca="false">MIN($E131,COLUMN()-COLUMN($I131))</f>
        <v>74</v>
      </c>
      <c r="CF131" s="196" t="n">
        <f aca="false">MIN($E131,COLUMN()-COLUMN($I131))</f>
        <v>75</v>
      </c>
      <c r="CG131" s="196" t="n">
        <f aca="false">MIN($E131,COLUMN()-COLUMN($I131))</f>
        <v>76</v>
      </c>
    </row>
    <row r="132" customFormat="false" ht="12.75" hidden="true" customHeight="false" outlineLevel="1" collapsed="false"/>
    <row r="133" customFormat="false" ht="14.25" hidden="true" customHeight="false" outlineLevel="1" collapsed="false">
      <c r="C133" s="97" t="s">
        <v>177</v>
      </c>
    </row>
    <row r="134" customFormat="false" ht="12.75" hidden="true" customHeight="false" outlineLevel="1" collapsed="false">
      <c r="C134" s="0" t="s">
        <v>251</v>
      </c>
      <c r="D134" s="45" t="s">
        <v>22</v>
      </c>
      <c r="J134" s="51" t="n">
        <f aca="false">I137</f>
        <v>0</v>
      </c>
      <c r="K134" s="51" t="n">
        <f aca="false">J137</f>
        <v>0</v>
      </c>
      <c r="L134" s="51" t="n">
        <f aca="false">K137</f>
        <v>0</v>
      </c>
      <c r="M134" s="51" t="n">
        <f aca="false">L137</f>
        <v>0</v>
      </c>
      <c r="N134" s="51" t="n">
        <f aca="false">M137</f>
        <v>0</v>
      </c>
      <c r="O134" s="51" t="n">
        <f aca="false">N137</f>
        <v>0</v>
      </c>
      <c r="P134" s="51" t="n">
        <f aca="false">O137</f>
        <v>0</v>
      </c>
      <c r="Q134" s="51" t="n">
        <f aca="false">P137</f>
        <v>0</v>
      </c>
      <c r="R134" s="51" t="n">
        <f aca="false">Q137</f>
        <v>0</v>
      </c>
      <c r="S134" s="51" t="n">
        <f aca="false">R137</f>
        <v>0</v>
      </c>
      <c r="T134" s="51" t="n">
        <f aca="false">S137</f>
        <v>0</v>
      </c>
      <c r="U134" s="51" t="n">
        <f aca="false">T137</f>
        <v>0</v>
      </c>
      <c r="V134" s="51" t="n">
        <f aca="false">U137</f>
        <v>0</v>
      </c>
      <c r="W134" s="51" t="n">
        <f aca="false">V137</f>
        <v>0</v>
      </c>
      <c r="X134" s="51" t="n">
        <f aca="false">W137</f>
        <v>0</v>
      </c>
      <c r="Y134" s="51" t="n">
        <f aca="false">X137</f>
        <v>0</v>
      </c>
      <c r="Z134" s="51" t="n">
        <f aca="false">Y137</f>
        <v>0</v>
      </c>
      <c r="AA134" s="51" t="n">
        <f aca="false">Z137</f>
        <v>0</v>
      </c>
      <c r="AB134" s="51" t="n">
        <f aca="false">AA137</f>
        <v>0</v>
      </c>
      <c r="AC134" s="51" t="n">
        <f aca="false">AB137</f>
        <v>0</v>
      </c>
      <c r="AD134" s="51" t="n">
        <f aca="false">AC137</f>
        <v>0</v>
      </c>
      <c r="AE134" s="51" t="n">
        <f aca="false">AD137</f>
        <v>0</v>
      </c>
      <c r="AF134" s="51" t="n">
        <f aca="false">AE137</f>
        <v>0</v>
      </c>
      <c r="AG134" s="51" t="n">
        <f aca="false">AF137</f>
        <v>0</v>
      </c>
      <c r="AH134" s="51" t="n">
        <f aca="false">AG137</f>
        <v>0</v>
      </c>
      <c r="AI134" s="51" t="n">
        <f aca="false">AH137</f>
        <v>0</v>
      </c>
      <c r="AJ134" s="51" t="n">
        <f aca="false">AI137</f>
        <v>0</v>
      </c>
      <c r="AK134" s="51" t="n">
        <f aca="false">AJ137</f>
        <v>0</v>
      </c>
      <c r="AL134" s="51" t="n">
        <f aca="false">AK137</f>
        <v>0</v>
      </c>
      <c r="AM134" s="51" t="n">
        <f aca="false">AL137</f>
        <v>0</v>
      </c>
      <c r="AN134" s="51" t="n">
        <f aca="false">AM137</f>
        <v>0</v>
      </c>
      <c r="AO134" s="51" t="n">
        <f aca="false">AN137</f>
        <v>0</v>
      </c>
      <c r="AP134" s="51" t="n">
        <f aca="false">AO137</f>
        <v>0</v>
      </c>
      <c r="AQ134" s="51" t="n">
        <f aca="false">AP137</f>
        <v>0</v>
      </c>
      <c r="AR134" s="51" t="n">
        <f aca="false">AQ137</f>
        <v>0</v>
      </c>
      <c r="AS134" s="51" t="n">
        <f aca="false">AR137</f>
        <v>0</v>
      </c>
      <c r="AT134" s="51" t="n">
        <f aca="false">AS137</f>
        <v>0</v>
      </c>
      <c r="AU134" s="51" t="n">
        <f aca="false">AT137</f>
        <v>0</v>
      </c>
      <c r="AV134" s="51" t="n">
        <f aca="false">AU137</f>
        <v>0</v>
      </c>
      <c r="AW134" s="51" t="n">
        <f aca="false">AV137</f>
        <v>0</v>
      </c>
      <c r="AX134" s="51" t="n">
        <f aca="false">AW137</f>
        <v>0</v>
      </c>
      <c r="AY134" s="51" t="n">
        <f aca="false">AX137</f>
        <v>0</v>
      </c>
      <c r="AZ134" s="51" t="n">
        <f aca="false">AY137</f>
        <v>0</v>
      </c>
      <c r="BA134" s="51" t="n">
        <f aca="false">AZ137</f>
        <v>0</v>
      </c>
      <c r="BB134" s="51" t="n">
        <f aca="false">BA137</f>
        <v>0</v>
      </c>
      <c r="BC134" s="51" t="n">
        <f aca="false">BB137</f>
        <v>0</v>
      </c>
      <c r="BD134" s="51" t="n">
        <f aca="false">BC137</f>
        <v>0</v>
      </c>
      <c r="BE134" s="51" t="n">
        <f aca="false">BD137</f>
        <v>0</v>
      </c>
      <c r="BF134" s="51" t="n">
        <f aca="false">BE137</f>
        <v>0</v>
      </c>
      <c r="BG134" s="51" t="n">
        <f aca="false">BF137</f>
        <v>0</v>
      </c>
      <c r="BH134" s="51" t="n">
        <f aca="false">BG137</f>
        <v>0</v>
      </c>
      <c r="BI134" s="51" t="n">
        <f aca="false">BH137</f>
        <v>0</v>
      </c>
      <c r="BJ134" s="51" t="n">
        <f aca="false">BI137</f>
        <v>0</v>
      </c>
      <c r="BK134" s="51" t="n">
        <f aca="false">BJ137</f>
        <v>0</v>
      </c>
      <c r="BL134" s="51" t="n">
        <f aca="false">BK137</f>
        <v>0</v>
      </c>
      <c r="BM134" s="51" t="n">
        <f aca="false">BL137</f>
        <v>0</v>
      </c>
      <c r="BN134" s="51" t="n">
        <f aca="false">BM137</f>
        <v>0</v>
      </c>
      <c r="BO134" s="51" t="n">
        <f aca="false">BN137</f>
        <v>0</v>
      </c>
      <c r="BP134" s="51" t="n">
        <f aca="false">BO137</f>
        <v>0</v>
      </c>
      <c r="BQ134" s="51" t="n">
        <f aca="false">BP137</f>
        <v>0</v>
      </c>
      <c r="BR134" s="51" t="n">
        <f aca="false">BQ137</f>
        <v>0</v>
      </c>
      <c r="BS134" s="51" t="n">
        <f aca="false">BR137</f>
        <v>0</v>
      </c>
      <c r="BT134" s="51" t="n">
        <f aca="false">BS137</f>
        <v>0</v>
      </c>
      <c r="BU134" s="51" t="n">
        <f aca="false">BT137</f>
        <v>0</v>
      </c>
      <c r="BV134" s="51" t="n">
        <f aca="false">BU137</f>
        <v>0</v>
      </c>
      <c r="BW134" s="51" t="n">
        <f aca="false">BV137</f>
        <v>0</v>
      </c>
      <c r="BX134" s="51" t="n">
        <f aca="false">BW137</f>
        <v>0</v>
      </c>
      <c r="BY134" s="51" t="n">
        <f aca="false">BX137</f>
        <v>0</v>
      </c>
      <c r="BZ134" s="51" t="n">
        <f aca="false">BY137</f>
        <v>0</v>
      </c>
      <c r="CA134" s="51" t="n">
        <f aca="false">BZ137</f>
        <v>0</v>
      </c>
      <c r="CB134" s="51" t="n">
        <f aca="false">CA137</f>
        <v>0</v>
      </c>
      <c r="CC134" s="51" t="n">
        <f aca="false">CB137</f>
        <v>0</v>
      </c>
      <c r="CD134" s="51" t="n">
        <f aca="false">CC137</f>
        <v>0</v>
      </c>
      <c r="CE134" s="51" t="n">
        <f aca="false">CD137</f>
        <v>0</v>
      </c>
      <c r="CF134" s="51" t="n">
        <f aca="false">CE137</f>
        <v>0</v>
      </c>
      <c r="CG134" s="51" t="n">
        <f aca="false">CF137</f>
        <v>0</v>
      </c>
    </row>
    <row r="135" customFormat="false" ht="12.75" hidden="true" customHeight="false" outlineLevel="1" collapsed="false">
      <c r="C135" s="0" t="s">
        <v>287</v>
      </c>
      <c r="D135" s="45" t="s">
        <v>22</v>
      </c>
      <c r="I135" s="63" t="n">
        <f aca="false">SUM(J135:AG135)</f>
        <v>0</v>
      </c>
      <c r="J135" s="206" t="n">
        <f aca="false">J118+J119</f>
        <v>0</v>
      </c>
      <c r="K135" s="206" t="n">
        <f aca="false">K118+K119</f>
        <v>0</v>
      </c>
      <c r="L135" s="206" t="n">
        <f aca="false">L118+L119</f>
        <v>0</v>
      </c>
      <c r="M135" s="206" t="n">
        <f aca="false">M118+M119</f>
        <v>0</v>
      </c>
      <c r="N135" s="206" t="n">
        <f aca="false">N118+N119</f>
        <v>0</v>
      </c>
      <c r="O135" s="206" t="n">
        <f aca="false">O118+O119</f>
        <v>0</v>
      </c>
      <c r="P135" s="206" t="n">
        <f aca="false">P118+P119</f>
        <v>0</v>
      </c>
      <c r="Q135" s="206" t="n">
        <f aca="false">Q118+Q119</f>
        <v>0</v>
      </c>
      <c r="R135" s="206" t="n">
        <f aca="false">R118+R119</f>
        <v>0</v>
      </c>
      <c r="S135" s="206" t="n">
        <f aca="false">S118+S119</f>
        <v>0</v>
      </c>
      <c r="T135" s="206" t="n">
        <f aca="false">T118+T119</f>
        <v>0</v>
      </c>
      <c r="U135" s="206" t="n">
        <f aca="false">U118+U119</f>
        <v>0</v>
      </c>
      <c r="V135" s="206" t="n">
        <f aca="false">V118+V119</f>
        <v>0</v>
      </c>
      <c r="W135" s="206" t="n">
        <f aca="false">W118+W119</f>
        <v>0</v>
      </c>
      <c r="X135" s="206" t="n">
        <f aca="false">X118+X119</f>
        <v>0</v>
      </c>
      <c r="Y135" s="206" t="n">
        <f aca="false">Y118+Y119</f>
        <v>0</v>
      </c>
      <c r="Z135" s="206" t="n">
        <f aca="false">Z118+Z119</f>
        <v>0</v>
      </c>
      <c r="AA135" s="206" t="n">
        <f aca="false">AA118+AA119</f>
        <v>0</v>
      </c>
      <c r="AB135" s="206" t="n">
        <f aca="false">AB118+AB119</f>
        <v>0</v>
      </c>
      <c r="AC135" s="206" t="n">
        <f aca="false">AC118+AC119</f>
        <v>0</v>
      </c>
      <c r="AD135" s="206" t="n">
        <f aca="false">AD118+AD119</f>
        <v>0</v>
      </c>
      <c r="AE135" s="206" t="n">
        <f aca="false">AE118+AE119</f>
        <v>0</v>
      </c>
      <c r="AF135" s="206" t="n">
        <f aca="false">AF118+AF119</f>
        <v>0</v>
      </c>
      <c r="AG135" s="206" t="n">
        <f aca="false">AG118+AG119</f>
        <v>0</v>
      </c>
      <c r="AH135" s="206" t="n">
        <f aca="false">AH118+AH119</f>
        <v>0</v>
      </c>
      <c r="AI135" s="206" t="n">
        <f aca="false">AI118+AI119</f>
        <v>0</v>
      </c>
      <c r="AJ135" s="206" t="n">
        <f aca="false">AJ118+AJ119</f>
        <v>0</v>
      </c>
      <c r="AK135" s="206" t="n">
        <f aca="false">AK118+AK119</f>
        <v>0</v>
      </c>
      <c r="AL135" s="206" t="n">
        <f aca="false">AL118+AL119</f>
        <v>0</v>
      </c>
      <c r="AM135" s="206" t="n">
        <f aca="false">AM118+AM119</f>
        <v>0</v>
      </c>
      <c r="AN135" s="206" t="n">
        <f aca="false">AN118+AN119</f>
        <v>0</v>
      </c>
      <c r="AO135" s="206" t="n">
        <f aca="false">AO118+AO119</f>
        <v>0</v>
      </c>
      <c r="AP135" s="206" t="n">
        <f aca="false">AP118+AP119</f>
        <v>0</v>
      </c>
      <c r="AQ135" s="206" t="n">
        <f aca="false">AQ118+AQ119</f>
        <v>0</v>
      </c>
      <c r="AR135" s="206" t="n">
        <f aca="false">AR118+AR119</f>
        <v>0</v>
      </c>
      <c r="AS135" s="206" t="n">
        <f aca="false">AS118+AS119</f>
        <v>0</v>
      </c>
      <c r="AT135" s="206" t="n">
        <f aca="false">AT118+AT119</f>
        <v>0</v>
      </c>
      <c r="AU135" s="206" t="n">
        <f aca="false">AU118+AU119</f>
        <v>0</v>
      </c>
      <c r="AV135" s="206" t="n">
        <f aca="false">AV118+AV119</f>
        <v>0</v>
      </c>
      <c r="AW135" s="206" t="n">
        <f aca="false">AW118+AW119</f>
        <v>0</v>
      </c>
      <c r="AX135" s="206" t="n">
        <f aca="false">AX118+AX119</f>
        <v>0</v>
      </c>
      <c r="AY135" s="206" t="n">
        <f aca="false">AY118+AY119</f>
        <v>0</v>
      </c>
      <c r="AZ135" s="206" t="n">
        <f aca="false">AZ118+AZ119</f>
        <v>0</v>
      </c>
      <c r="BA135" s="206" t="n">
        <f aca="false">BA118+BA119</f>
        <v>0</v>
      </c>
      <c r="BB135" s="206" t="n">
        <f aca="false">BB118+BB119</f>
        <v>0</v>
      </c>
      <c r="BC135" s="206" t="n">
        <f aca="false">BC118+BC119</f>
        <v>0</v>
      </c>
      <c r="BD135" s="206" t="n">
        <f aca="false">BD118+BD119</f>
        <v>0</v>
      </c>
      <c r="BE135" s="206" t="n">
        <f aca="false">BE118+BE119</f>
        <v>0</v>
      </c>
      <c r="BF135" s="206" t="n">
        <f aca="false">BF118+BF119</f>
        <v>0</v>
      </c>
      <c r="BG135" s="206" t="n">
        <f aca="false">BG118+BG119</f>
        <v>0</v>
      </c>
      <c r="BH135" s="206" t="n">
        <f aca="false">BH118+BH119</f>
        <v>0</v>
      </c>
      <c r="BI135" s="206" t="n">
        <f aca="false">BI118+BI119</f>
        <v>0</v>
      </c>
      <c r="BJ135" s="206" t="n">
        <f aca="false">BJ118+BJ119</f>
        <v>0</v>
      </c>
      <c r="BK135" s="206" t="n">
        <f aca="false">BK118+BK119</f>
        <v>0</v>
      </c>
      <c r="BL135" s="206" t="n">
        <f aca="false">BL118+BL119</f>
        <v>0</v>
      </c>
      <c r="BM135" s="206" t="n">
        <f aca="false">BM118+BM119</f>
        <v>0</v>
      </c>
      <c r="BN135" s="206" t="n">
        <f aca="false">BN118+BN119</f>
        <v>0</v>
      </c>
      <c r="BO135" s="206" t="n">
        <f aca="false">BO118+BO119</f>
        <v>0</v>
      </c>
      <c r="BP135" s="206" t="n">
        <f aca="false">BP118+BP119</f>
        <v>0</v>
      </c>
      <c r="BQ135" s="206" t="n">
        <f aca="false">BQ118+BQ119</f>
        <v>0</v>
      </c>
      <c r="BR135" s="206" t="n">
        <f aca="false">BR118+BR119</f>
        <v>0</v>
      </c>
      <c r="BS135" s="206" t="n">
        <f aca="false">BS118+BS119</f>
        <v>0</v>
      </c>
      <c r="BT135" s="206" t="n">
        <f aca="false">BT118+BT119</f>
        <v>0</v>
      </c>
      <c r="BU135" s="206" t="n">
        <f aca="false">BU118+BU119</f>
        <v>0</v>
      </c>
      <c r="BV135" s="206" t="n">
        <f aca="false">BV118+BV119</f>
        <v>0</v>
      </c>
      <c r="BW135" s="206" t="n">
        <f aca="false">BW118+BW119</f>
        <v>0</v>
      </c>
      <c r="BX135" s="206" t="n">
        <f aca="false">BX118+BX119</f>
        <v>0</v>
      </c>
      <c r="BY135" s="206" t="n">
        <f aca="false">BY118+BY119</f>
        <v>0</v>
      </c>
      <c r="BZ135" s="206" t="n">
        <f aca="false">BZ118+BZ119</f>
        <v>0</v>
      </c>
      <c r="CA135" s="206" t="n">
        <f aca="false">CA118+CA119</f>
        <v>0</v>
      </c>
      <c r="CB135" s="206" t="n">
        <f aca="false">CB118+CB119</f>
        <v>0</v>
      </c>
      <c r="CC135" s="206" t="n">
        <f aca="false">CC118+CC119</f>
        <v>0</v>
      </c>
      <c r="CD135" s="206" t="n">
        <f aca="false">CD118+CD119</f>
        <v>0</v>
      </c>
      <c r="CE135" s="206" t="n">
        <f aca="false">CE118+CE119</f>
        <v>0</v>
      </c>
      <c r="CF135" s="206" t="n">
        <f aca="false">CF118+CF119</f>
        <v>0</v>
      </c>
      <c r="CG135" s="206" t="n">
        <f aca="false">CG118+CG119</f>
        <v>0</v>
      </c>
    </row>
    <row r="136" customFormat="false" ht="12.75" hidden="true" customHeight="false" outlineLevel="1" collapsed="false">
      <c r="C136" s="0" t="s">
        <v>168</v>
      </c>
      <c r="D136" s="45" t="s">
        <v>22</v>
      </c>
      <c r="E136" s="210" t="n">
        <f aca="false">LOOKUP(B115,$B$18:$B$20,Inputs!$K$256:$K$258)</f>
        <v>0.025</v>
      </c>
      <c r="I136" s="63" t="n">
        <f aca="false">SUM(J136:AG136)</f>
        <v>0</v>
      </c>
      <c r="J136" s="51" t="n">
        <f aca="false">-J134*$E136*J$10</f>
        <v>-0</v>
      </c>
      <c r="K136" s="51" t="n">
        <f aca="false">-K134*$E136*K$10</f>
        <v>-0</v>
      </c>
      <c r="L136" s="51" t="n">
        <f aca="false">-L134*$E136*L$10</f>
        <v>-0</v>
      </c>
      <c r="M136" s="51" t="n">
        <f aca="false">-M134*$E136*M$10</f>
        <v>-0</v>
      </c>
      <c r="N136" s="51" t="n">
        <f aca="false">-N134*$E136*N$10</f>
        <v>-0</v>
      </c>
      <c r="O136" s="51" t="n">
        <f aca="false">-O134*$E136*O$10</f>
        <v>-0</v>
      </c>
      <c r="P136" s="51" t="n">
        <f aca="false">-P134*$E136*P$10</f>
        <v>-0</v>
      </c>
      <c r="Q136" s="51" t="n">
        <f aca="false">-Q134*$E136*Q$10</f>
        <v>-0</v>
      </c>
      <c r="R136" s="51" t="n">
        <f aca="false">-R134*$E136*R$10</f>
        <v>-0</v>
      </c>
      <c r="S136" s="51" t="n">
        <f aca="false">-S134*$E136*S$10</f>
        <v>-0</v>
      </c>
      <c r="T136" s="51" t="n">
        <f aca="false">-T134*$E136*T$10</f>
        <v>-0</v>
      </c>
      <c r="U136" s="51" t="n">
        <f aca="false">-U134*$E136*U$10</f>
        <v>-0</v>
      </c>
      <c r="V136" s="51" t="n">
        <f aca="false">-V134*$E136*V$10</f>
        <v>-0</v>
      </c>
      <c r="W136" s="51" t="n">
        <f aca="false">-W134*$E136*W$10</f>
        <v>-0</v>
      </c>
      <c r="X136" s="51" t="n">
        <f aca="false">-X134*$E136*X$10</f>
        <v>-0</v>
      </c>
      <c r="Y136" s="51" t="n">
        <f aca="false">-Y134*$E136*Y$10</f>
        <v>-0</v>
      </c>
      <c r="Z136" s="51" t="n">
        <f aca="false">-Z134*$E136*Z$10</f>
        <v>-0</v>
      </c>
      <c r="AA136" s="51" t="n">
        <f aca="false">-AA134*$E136*AA$10</f>
        <v>-0</v>
      </c>
      <c r="AB136" s="51" t="n">
        <f aca="false">-AB134*$E136*AB$10</f>
        <v>-0</v>
      </c>
      <c r="AC136" s="51" t="n">
        <f aca="false">-AC134*$E136*AC$10</f>
        <v>-0</v>
      </c>
      <c r="AD136" s="51" t="n">
        <f aca="false">-AD134*$E136*AD$10</f>
        <v>-0</v>
      </c>
      <c r="AE136" s="51" t="n">
        <f aca="false">-AE134*$E136*AE$10</f>
        <v>-0</v>
      </c>
      <c r="AF136" s="51" t="n">
        <f aca="false">-AF134*$E136*AF$10</f>
        <v>-0</v>
      </c>
      <c r="AG136" s="51" t="n">
        <f aca="false">-AG134*$E136*AG$10</f>
        <v>-0</v>
      </c>
      <c r="AH136" s="51" t="n">
        <f aca="false">-AH134*$E136*AH$10</f>
        <v>-0</v>
      </c>
      <c r="AI136" s="51" t="n">
        <f aca="false">-AI134*$E136*AI$10</f>
        <v>-0</v>
      </c>
      <c r="AJ136" s="51" t="n">
        <f aca="false">-AJ134*$E136*AJ$10</f>
        <v>-0</v>
      </c>
      <c r="AK136" s="51" t="n">
        <f aca="false">-AK134*$E136*AK$10</f>
        <v>-0</v>
      </c>
      <c r="AL136" s="51" t="n">
        <f aca="false">-AL134*$E136*AL$10</f>
        <v>-0</v>
      </c>
      <c r="AM136" s="51" t="n">
        <f aca="false">-AM134*$E136*AM$10</f>
        <v>-0</v>
      </c>
      <c r="AN136" s="51" t="n">
        <f aca="false">-AN134*$E136*AN$10</f>
        <v>-0</v>
      </c>
      <c r="AO136" s="51" t="n">
        <f aca="false">-AO134*$E136*AO$10</f>
        <v>-0</v>
      </c>
      <c r="AP136" s="51" t="n">
        <f aca="false">-AP134*$E136*AP$10</f>
        <v>-0</v>
      </c>
      <c r="AQ136" s="51" t="n">
        <f aca="false">-AQ134*$E136*AQ$10</f>
        <v>-0</v>
      </c>
      <c r="AR136" s="51" t="n">
        <f aca="false">-AR134*$E136*AR$10</f>
        <v>-0</v>
      </c>
      <c r="AS136" s="51" t="n">
        <f aca="false">-AS134*$E136*AS$10</f>
        <v>-0</v>
      </c>
      <c r="AT136" s="51" t="n">
        <f aca="false">-AT134*$E136*AT$10</f>
        <v>-0</v>
      </c>
      <c r="AU136" s="51" t="n">
        <f aca="false">-AU134*$E136*AU$10</f>
        <v>-0</v>
      </c>
      <c r="AV136" s="51" t="n">
        <f aca="false">-AV134*$E136*AV$10</f>
        <v>-0</v>
      </c>
      <c r="AW136" s="51" t="n">
        <f aca="false">-AW134*$E136*AW$10</f>
        <v>-0</v>
      </c>
      <c r="AX136" s="51" t="n">
        <f aca="false">-AX134*$E136*AX$10</f>
        <v>-0</v>
      </c>
      <c r="AY136" s="51" t="n">
        <f aca="false">-AY134*$E136*AY$10</f>
        <v>-0</v>
      </c>
      <c r="AZ136" s="51" t="n">
        <f aca="false">-AZ134*$E136*AZ$10</f>
        <v>-0</v>
      </c>
      <c r="BA136" s="51" t="n">
        <f aca="false">-BA134*$E136*BA$10</f>
        <v>-0</v>
      </c>
      <c r="BB136" s="51" t="n">
        <f aca="false">-BB134*$E136*BB$10</f>
        <v>-0</v>
      </c>
      <c r="BC136" s="51" t="n">
        <f aca="false">-BC134*$E136*BC$10</f>
        <v>-0</v>
      </c>
      <c r="BD136" s="51" t="n">
        <f aca="false">-BD134*$E136*BD$10</f>
        <v>-0</v>
      </c>
      <c r="BE136" s="51" t="n">
        <f aca="false">-BE134*$E136*BE$10</f>
        <v>-0</v>
      </c>
      <c r="BF136" s="51" t="n">
        <f aca="false">-BF134*$E136*BF$10</f>
        <v>-0</v>
      </c>
      <c r="BG136" s="51" t="n">
        <f aca="false">-BG134*$E136*BG$10</f>
        <v>-0</v>
      </c>
      <c r="BH136" s="51" t="n">
        <f aca="false">-BH134*$E136*BH$10</f>
        <v>-0</v>
      </c>
      <c r="BI136" s="51" t="n">
        <f aca="false">-BI134*$E136*BI$10</f>
        <v>-0</v>
      </c>
      <c r="BJ136" s="51" t="n">
        <f aca="false">-BJ134*$E136*BJ$10</f>
        <v>-0</v>
      </c>
      <c r="BK136" s="51" t="n">
        <f aca="false">-BK134*$E136*BK$10</f>
        <v>-0</v>
      </c>
      <c r="BL136" s="51" t="n">
        <f aca="false">-BL134*$E136*BL$10</f>
        <v>-0</v>
      </c>
      <c r="BM136" s="51" t="n">
        <f aca="false">-BM134*$E136*BM$10</f>
        <v>-0</v>
      </c>
      <c r="BN136" s="51" t="n">
        <f aca="false">-BN134*$E136*BN$10</f>
        <v>-0</v>
      </c>
      <c r="BO136" s="51" t="n">
        <f aca="false">-BO134*$E136*BO$10</f>
        <v>-0</v>
      </c>
      <c r="BP136" s="51" t="n">
        <f aca="false">-BP134*$E136*BP$10</f>
        <v>-0</v>
      </c>
      <c r="BQ136" s="51" t="n">
        <f aca="false">-BQ134*$E136*BQ$10</f>
        <v>-0</v>
      </c>
      <c r="BR136" s="51" t="n">
        <f aca="false">-BR134*$E136*BR$10</f>
        <v>-0</v>
      </c>
      <c r="BS136" s="51" t="n">
        <f aca="false">-BS134*$E136*BS$10</f>
        <v>-0</v>
      </c>
      <c r="BT136" s="51" t="n">
        <f aca="false">-BT134*$E136*BT$10</f>
        <v>-0</v>
      </c>
      <c r="BU136" s="51" t="n">
        <f aca="false">-BU134*$E136*BU$10</f>
        <v>-0</v>
      </c>
      <c r="BV136" s="51" t="n">
        <f aca="false">-BV134*$E136*BV$10</f>
        <v>-0</v>
      </c>
      <c r="BW136" s="51" t="n">
        <f aca="false">-BW134*$E136*BW$10</f>
        <v>-0</v>
      </c>
      <c r="BX136" s="51" t="n">
        <f aca="false">-BX134*$E136*BX$10</f>
        <v>-0</v>
      </c>
      <c r="BY136" s="51" t="n">
        <f aca="false">-BY134*$E136*BY$10</f>
        <v>-0</v>
      </c>
      <c r="BZ136" s="51" t="n">
        <f aca="false">-BZ134*$E136*BZ$10</f>
        <v>-0</v>
      </c>
      <c r="CA136" s="51" t="n">
        <f aca="false">-CA134*$E136*CA$10</f>
        <v>-0</v>
      </c>
      <c r="CB136" s="51" t="n">
        <f aca="false">-CB134*$E136*CB$10</f>
        <v>-0</v>
      </c>
      <c r="CC136" s="51" t="n">
        <f aca="false">-CC134*$E136*CC$10</f>
        <v>-0</v>
      </c>
      <c r="CD136" s="51" t="n">
        <f aca="false">-CD134*$E136*CD$10</f>
        <v>-0</v>
      </c>
      <c r="CE136" s="51" t="n">
        <f aca="false">-CE134*$E136*CE$10</f>
        <v>-0</v>
      </c>
      <c r="CF136" s="51" t="n">
        <f aca="false">-CF134*$E136*CF$10</f>
        <v>-0</v>
      </c>
      <c r="CG136" s="51" t="n">
        <f aca="false">-CG134*$E136*CG$10</f>
        <v>-0</v>
      </c>
    </row>
    <row r="137" customFormat="false" ht="13.5" hidden="true" customHeight="false" outlineLevel="1" collapsed="false">
      <c r="C137" s="0" t="s">
        <v>254</v>
      </c>
      <c r="D137" s="45" t="s">
        <v>22</v>
      </c>
      <c r="I137" s="216"/>
      <c r="J137" s="217" t="n">
        <f aca="false">SUM(J134:J136)</f>
        <v>0</v>
      </c>
      <c r="K137" s="217" t="n">
        <f aca="false">SUM(K134:K136)</f>
        <v>0</v>
      </c>
      <c r="L137" s="217" t="n">
        <f aca="false">SUM(L134:L136)</f>
        <v>0</v>
      </c>
      <c r="M137" s="217" t="n">
        <f aca="false">SUM(M134:M136)</f>
        <v>0</v>
      </c>
      <c r="N137" s="217" t="n">
        <f aca="false">SUM(N134:N136)</f>
        <v>0</v>
      </c>
      <c r="O137" s="217" t="n">
        <f aca="false">SUM(O134:O136)</f>
        <v>0</v>
      </c>
      <c r="P137" s="217" t="n">
        <f aca="false">SUM(P134:P136)</f>
        <v>0</v>
      </c>
      <c r="Q137" s="217" t="n">
        <f aca="false">SUM(Q134:Q136)</f>
        <v>0</v>
      </c>
      <c r="R137" s="217" t="n">
        <f aca="false">SUM(R134:R136)</f>
        <v>0</v>
      </c>
      <c r="S137" s="217" t="n">
        <f aca="false">SUM(S134:S136)</f>
        <v>0</v>
      </c>
      <c r="T137" s="217" t="n">
        <f aca="false">SUM(T134:T136)</f>
        <v>0</v>
      </c>
      <c r="U137" s="217" t="n">
        <f aca="false">SUM(U134:U136)</f>
        <v>0</v>
      </c>
      <c r="V137" s="217" t="n">
        <f aca="false">SUM(V134:V136)</f>
        <v>0</v>
      </c>
      <c r="W137" s="217" t="n">
        <f aca="false">SUM(W134:W136)</f>
        <v>0</v>
      </c>
      <c r="X137" s="217" t="n">
        <f aca="false">SUM(X134:X136)</f>
        <v>0</v>
      </c>
      <c r="Y137" s="217" t="n">
        <f aca="false">SUM(Y134:Y136)</f>
        <v>0</v>
      </c>
      <c r="Z137" s="217" t="n">
        <f aca="false">SUM(Z134:Z136)</f>
        <v>0</v>
      </c>
      <c r="AA137" s="217" t="n">
        <f aca="false">SUM(AA134:AA136)</f>
        <v>0</v>
      </c>
      <c r="AB137" s="217" t="n">
        <f aca="false">SUM(AB134:AB136)</f>
        <v>0</v>
      </c>
      <c r="AC137" s="217" t="n">
        <f aca="false">SUM(AC134:AC136)</f>
        <v>0</v>
      </c>
      <c r="AD137" s="217" t="n">
        <f aca="false">SUM(AD134:AD136)</f>
        <v>0</v>
      </c>
      <c r="AE137" s="217" t="n">
        <f aca="false">SUM(AE134:AE136)</f>
        <v>0</v>
      </c>
      <c r="AF137" s="217" t="n">
        <f aca="false">SUM(AF134:AF136)</f>
        <v>0</v>
      </c>
      <c r="AG137" s="217" t="n">
        <f aca="false">SUM(AG134:AG136)</f>
        <v>0</v>
      </c>
      <c r="AH137" s="217" t="n">
        <f aca="false">SUM(AH134:AH136)</f>
        <v>0</v>
      </c>
      <c r="AI137" s="217" t="n">
        <f aca="false">SUM(AI134:AI136)</f>
        <v>0</v>
      </c>
      <c r="AJ137" s="217" t="n">
        <f aca="false">SUM(AJ134:AJ136)</f>
        <v>0</v>
      </c>
      <c r="AK137" s="217" t="n">
        <f aca="false">SUM(AK134:AK136)</f>
        <v>0</v>
      </c>
      <c r="AL137" s="217" t="n">
        <f aca="false">SUM(AL134:AL136)</f>
        <v>0</v>
      </c>
      <c r="AM137" s="217" t="n">
        <f aca="false">SUM(AM134:AM136)</f>
        <v>0</v>
      </c>
      <c r="AN137" s="217" t="n">
        <f aca="false">SUM(AN134:AN136)</f>
        <v>0</v>
      </c>
      <c r="AO137" s="217" t="n">
        <f aca="false">SUM(AO134:AO136)</f>
        <v>0</v>
      </c>
      <c r="AP137" s="217" t="n">
        <f aca="false">SUM(AP134:AP136)</f>
        <v>0</v>
      </c>
      <c r="AQ137" s="217" t="n">
        <f aca="false">SUM(AQ134:AQ136)</f>
        <v>0</v>
      </c>
      <c r="AR137" s="217" t="n">
        <f aca="false">SUM(AR134:AR136)</f>
        <v>0</v>
      </c>
      <c r="AS137" s="217" t="n">
        <f aca="false">SUM(AS134:AS136)</f>
        <v>0</v>
      </c>
      <c r="AT137" s="217" t="n">
        <f aca="false">SUM(AT134:AT136)</f>
        <v>0</v>
      </c>
      <c r="AU137" s="217" t="n">
        <f aca="false">SUM(AU134:AU136)</f>
        <v>0</v>
      </c>
      <c r="AV137" s="217" t="n">
        <f aca="false">SUM(AV134:AV136)</f>
        <v>0</v>
      </c>
      <c r="AW137" s="217" t="n">
        <f aca="false">SUM(AW134:AW136)</f>
        <v>0</v>
      </c>
      <c r="AX137" s="217" t="n">
        <f aca="false">SUM(AX134:AX136)</f>
        <v>0</v>
      </c>
      <c r="AY137" s="217" t="n">
        <f aca="false">SUM(AY134:AY136)</f>
        <v>0</v>
      </c>
      <c r="AZ137" s="217" t="n">
        <f aca="false">SUM(AZ134:AZ136)</f>
        <v>0</v>
      </c>
      <c r="BA137" s="217" t="n">
        <f aca="false">SUM(BA134:BA136)</f>
        <v>0</v>
      </c>
      <c r="BB137" s="217" t="n">
        <f aca="false">SUM(BB134:BB136)</f>
        <v>0</v>
      </c>
      <c r="BC137" s="217" t="n">
        <f aca="false">SUM(BC134:BC136)</f>
        <v>0</v>
      </c>
      <c r="BD137" s="217" t="n">
        <f aca="false">SUM(BD134:BD136)</f>
        <v>0</v>
      </c>
      <c r="BE137" s="217" t="n">
        <f aca="false">SUM(BE134:BE136)</f>
        <v>0</v>
      </c>
      <c r="BF137" s="217" t="n">
        <f aca="false">SUM(BF134:BF136)</f>
        <v>0</v>
      </c>
      <c r="BG137" s="217" t="n">
        <f aca="false">SUM(BG134:BG136)</f>
        <v>0</v>
      </c>
      <c r="BH137" s="217" t="n">
        <f aca="false">SUM(BH134:BH136)</f>
        <v>0</v>
      </c>
      <c r="BI137" s="217" t="n">
        <f aca="false">SUM(BI134:BI136)</f>
        <v>0</v>
      </c>
      <c r="BJ137" s="217" t="n">
        <f aca="false">SUM(BJ134:BJ136)</f>
        <v>0</v>
      </c>
      <c r="BK137" s="217" t="n">
        <f aca="false">SUM(BK134:BK136)</f>
        <v>0</v>
      </c>
      <c r="BL137" s="217" t="n">
        <f aca="false">SUM(BL134:BL136)</f>
        <v>0</v>
      </c>
      <c r="BM137" s="217" t="n">
        <f aca="false">SUM(BM134:BM136)</f>
        <v>0</v>
      </c>
      <c r="BN137" s="217" t="n">
        <f aca="false">SUM(BN134:BN136)</f>
        <v>0</v>
      </c>
      <c r="BO137" s="217" t="n">
        <f aca="false">SUM(BO134:BO136)</f>
        <v>0</v>
      </c>
      <c r="BP137" s="217" t="n">
        <f aca="false">SUM(BP134:BP136)</f>
        <v>0</v>
      </c>
      <c r="BQ137" s="217" t="n">
        <f aca="false">SUM(BQ134:BQ136)</f>
        <v>0</v>
      </c>
      <c r="BR137" s="217" t="n">
        <f aca="false">SUM(BR134:BR136)</f>
        <v>0</v>
      </c>
      <c r="BS137" s="217" t="n">
        <f aca="false">SUM(BS134:BS136)</f>
        <v>0</v>
      </c>
      <c r="BT137" s="217" t="n">
        <f aca="false">SUM(BT134:BT136)</f>
        <v>0</v>
      </c>
      <c r="BU137" s="217" t="n">
        <f aca="false">SUM(BU134:BU136)</f>
        <v>0</v>
      </c>
      <c r="BV137" s="217" t="n">
        <f aca="false">SUM(BV134:BV136)</f>
        <v>0</v>
      </c>
      <c r="BW137" s="217" t="n">
        <f aca="false">SUM(BW134:BW136)</f>
        <v>0</v>
      </c>
      <c r="BX137" s="217" t="n">
        <f aca="false">SUM(BX134:BX136)</f>
        <v>0</v>
      </c>
      <c r="BY137" s="217" t="n">
        <f aca="false">SUM(BY134:BY136)</f>
        <v>0</v>
      </c>
      <c r="BZ137" s="217" t="n">
        <f aca="false">SUM(BZ134:BZ136)</f>
        <v>0</v>
      </c>
      <c r="CA137" s="217" t="n">
        <f aca="false">SUM(CA134:CA136)</f>
        <v>0</v>
      </c>
      <c r="CB137" s="217" t="n">
        <f aca="false">SUM(CB134:CB136)</f>
        <v>0</v>
      </c>
      <c r="CC137" s="217" t="n">
        <f aca="false">SUM(CC134:CC136)</f>
        <v>0</v>
      </c>
      <c r="CD137" s="217" t="n">
        <f aca="false">SUM(CD134:CD136)</f>
        <v>0</v>
      </c>
      <c r="CE137" s="217" t="n">
        <f aca="false">SUM(CE134:CE136)</f>
        <v>0</v>
      </c>
      <c r="CF137" s="217" t="n">
        <f aca="false">SUM(CF134:CF136)</f>
        <v>0</v>
      </c>
      <c r="CG137" s="217" t="n">
        <f aca="false">SUM(CG134:CG136)</f>
        <v>0</v>
      </c>
    </row>
    <row r="138" customFormat="false" ht="12.75" hidden="true" customHeight="false" outlineLevel="1" collapsed="false"/>
    <row r="139" customFormat="false" ht="15.75" hidden="true" customHeight="false" outlineLevel="1" collapsed="false">
      <c r="B139" s="198" t="n">
        <v>2</v>
      </c>
      <c r="C139" s="64" t="str">
        <f aca="false">LOOKUP(B139,$B$18:$B$20,$C$18:$C$20)</f>
        <v>Long Term</v>
      </c>
    </row>
    <row r="140" customFormat="false" ht="14.25" hidden="true" customHeight="false" outlineLevel="1" collapsed="false">
      <c r="C140" s="97" t="s">
        <v>413</v>
      </c>
    </row>
    <row r="141" customFormat="false" ht="12.75" hidden="true" customHeight="false" outlineLevel="1" collapsed="false">
      <c r="C141" s="0" t="s">
        <v>251</v>
      </c>
      <c r="D141" s="45" t="s">
        <v>22</v>
      </c>
      <c r="J141" s="51" t="n">
        <f aca="false">I145</f>
        <v>0</v>
      </c>
      <c r="K141" s="51" t="n">
        <f aca="false">J145</f>
        <v>6.28070295</v>
      </c>
      <c r="L141" s="51" t="n">
        <f aca="false">K145</f>
        <v>12.6285166930129</v>
      </c>
      <c r="M141" s="51" t="n">
        <f aca="false">L145</f>
        <v>12.3128037756876</v>
      </c>
      <c r="N141" s="51" t="n">
        <f aca="false">M145</f>
        <v>12.0049836812954</v>
      </c>
      <c r="O141" s="51" t="n">
        <f aca="false">N145</f>
        <v>11.704859089263</v>
      </c>
      <c r="P141" s="51" t="n">
        <f aca="false">O145</f>
        <v>11.4122376120314</v>
      </c>
      <c r="Q141" s="51" t="n">
        <f aca="false">P145</f>
        <v>11.1269316717307</v>
      </c>
      <c r="R141" s="51" t="n">
        <f aca="false">Q145</f>
        <v>10.8487583799374</v>
      </c>
      <c r="S141" s="51" t="n">
        <f aca="false">R145</f>
        <v>10.577539420439</v>
      </c>
      <c r="T141" s="51" t="n">
        <f aca="false">S145</f>
        <v>10.313100934928</v>
      </c>
      <c r="U141" s="51" t="n">
        <f aca="false">T145</f>
        <v>10.0552734115548</v>
      </c>
      <c r="V141" s="51" t="n">
        <f aca="false">U145</f>
        <v>9.80389157626591</v>
      </c>
      <c r="W141" s="51" t="n">
        <f aca="false">V145</f>
        <v>9.55879428685926</v>
      </c>
      <c r="X141" s="51" t="n">
        <f aca="false">W145</f>
        <v>9.31982442968778</v>
      </c>
      <c r="Y141" s="51" t="n">
        <f aca="false">X145</f>
        <v>9.08682881894559</v>
      </c>
      <c r="Z141" s="51" t="n">
        <f aca="false">Y145</f>
        <v>8.85965809847195</v>
      </c>
      <c r="AA141" s="51" t="n">
        <f aca="false">Z145</f>
        <v>8.63816664601015</v>
      </c>
      <c r="AB141" s="51" t="n">
        <f aca="false">AA145</f>
        <v>8.42221247985989</v>
      </c>
      <c r="AC141" s="51" t="n">
        <f aca="false">AB145</f>
        <v>8.2116571678634</v>
      </c>
      <c r="AD141" s="51" t="n">
        <f aca="false">AC145</f>
        <v>8.00636573866681</v>
      </c>
      <c r="AE141" s="51" t="n">
        <f aca="false">AD145</f>
        <v>7.80620659520014</v>
      </c>
      <c r="AF141" s="51" t="n">
        <f aca="false">AE145</f>
        <v>7.61105143032014</v>
      </c>
      <c r="AG141" s="51" t="n">
        <f aca="false">AF145</f>
        <v>7.42077514456213</v>
      </c>
      <c r="AH141" s="51" t="n">
        <f aca="false">AG145</f>
        <v>7.23525576594808</v>
      </c>
      <c r="AI141" s="51" t="n">
        <f aca="false">AH145</f>
        <v>7.05437437179938</v>
      </c>
      <c r="AJ141" s="51" t="n">
        <f aca="false">AI145</f>
        <v>6.87801501250439</v>
      </c>
      <c r="AK141" s="51" t="n">
        <f aca="false">AJ145</f>
        <v>6.70606463719178</v>
      </c>
      <c r="AL141" s="51" t="n">
        <f aca="false">AK145</f>
        <v>6.53841302126199</v>
      </c>
      <c r="AM141" s="51" t="n">
        <f aca="false">AL145</f>
        <v>6.37495269573044</v>
      </c>
      <c r="AN141" s="51" t="n">
        <f aca="false">AM145</f>
        <v>6.21557887833718</v>
      </c>
      <c r="AO141" s="51" t="n">
        <f aca="false">AN145</f>
        <v>6.06018940637875</v>
      </c>
      <c r="AP141" s="51" t="n">
        <f aca="false">AO145</f>
        <v>5.90868467121928</v>
      </c>
      <c r="AQ141" s="51" t="n">
        <f aca="false">AP145</f>
        <v>5.7609675544388</v>
      </c>
      <c r="AR141" s="51" t="n">
        <f aca="false">AQ145</f>
        <v>5.61694336557783</v>
      </c>
      <c r="AS141" s="51" t="n">
        <f aca="false">AR145</f>
        <v>5.47651978143838</v>
      </c>
      <c r="AT141" s="51" t="n">
        <f aca="false">AS145</f>
        <v>5.33960678690242</v>
      </c>
      <c r="AU141" s="51" t="n">
        <f aca="false">AT145</f>
        <v>5.20611661722986</v>
      </c>
      <c r="AV141" s="51" t="n">
        <f aca="false">AU145</f>
        <v>5.07596370179912</v>
      </c>
      <c r="AW141" s="51" t="n">
        <f aca="false">AV145</f>
        <v>4.94906460925414</v>
      </c>
      <c r="AX141" s="51" t="n">
        <f aca="false">AW145</f>
        <v>4.82533799402278</v>
      </c>
      <c r="AY141" s="51" t="n">
        <f aca="false">AX145</f>
        <v>4.70470454417221</v>
      </c>
      <c r="AZ141" s="51" t="n">
        <f aca="false">AY145</f>
        <v>4.58708693056791</v>
      </c>
      <c r="BA141" s="51" t="n">
        <f aca="false">AZ145</f>
        <v>4.47240975730371</v>
      </c>
      <c r="BB141" s="51" t="n">
        <f aca="false">BA145</f>
        <v>4.36059951337112</v>
      </c>
      <c r="BC141" s="51" t="n">
        <f aca="false">BB145</f>
        <v>4.25158452553684</v>
      </c>
      <c r="BD141" s="51" t="n">
        <f aca="false">BC145</f>
        <v>4.14529491239842</v>
      </c>
      <c r="BE141" s="51" t="n">
        <f aca="false">BD145</f>
        <v>4.04166253958846</v>
      </c>
      <c r="BF141" s="51" t="n">
        <f aca="false">BE145</f>
        <v>3.94062097609875</v>
      </c>
      <c r="BG141" s="51" t="n">
        <f aca="false">BF145</f>
        <v>3.84210545169628</v>
      </c>
      <c r="BH141" s="51" t="n">
        <f aca="false">BG145</f>
        <v>3.74605281540387</v>
      </c>
      <c r="BI141" s="51" t="n">
        <f aca="false">BH145</f>
        <v>3.65240149501878</v>
      </c>
      <c r="BJ141" s="51" t="n">
        <f aca="false">BI145</f>
        <v>3.56109145764331</v>
      </c>
      <c r="BK141" s="51" t="n">
        <f aca="false">BJ145</f>
        <v>3.47206417120222</v>
      </c>
      <c r="BL141" s="51" t="n">
        <f aca="false">BK145</f>
        <v>3.38526256692217</v>
      </c>
      <c r="BM141" s="51" t="n">
        <f aca="false">BL145</f>
        <v>3.30063100274911</v>
      </c>
      <c r="BN141" s="51" t="n">
        <f aca="false">BM145</f>
        <v>3.21811522768039</v>
      </c>
      <c r="BO141" s="51" t="n">
        <f aca="false">BN145</f>
        <v>3.13766234698838</v>
      </c>
      <c r="BP141" s="51" t="n">
        <f aca="false">BO145</f>
        <v>3.05922078831367</v>
      </c>
      <c r="BQ141" s="51" t="n">
        <f aca="false">BP145</f>
        <v>2.98274026860582</v>
      </c>
      <c r="BR141" s="51" t="n">
        <f aca="false">BQ145</f>
        <v>2.90817176189068</v>
      </c>
      <c r="BS141" s="51" t="n">
        <f aca="false">BR145</f>
        <v>2.83546746784341</v>
      </c>
      <c r="BT141" s="51" t="n">
        <f aca="false">BS145</f>
        <v>2.76458078114733</v>
      </c>
      <c r="BU141" s="51" t="n">
        <f aca="false">BT145</f>
        <v>2.69546626161864</v>
      </c>
      <c r="BV141" s="51" t="n">
        <f aca="false">BU145</f>
        <v>2.62807960507818</v>
      </c>
      <c r="BW141" s="51" t="n">
        <f aca="false">BV145</f>
        <v>2.56237761495122</v>
      </c>
      <c r="BX141" s="51" t="n">
        <f aca="false">BW145</f>
        <v>2.49831817457744</v>
      </c>
      <c r="BY141" s="51" t="n">
        <f aca="false">BX145</f>
        <v>2.43586022021301</v>
      </c>
      <c r="BZ141" s="51" t="n">
        <f aca="false">BY145</f>
        <v>2.37496371470768</v>
      </c>
      <c r="CA141" s="51" t="n">
        <f aca="false">BZ145</f>
        <v>2.31558962183999</v>
      </c>
      <c r="CB141" s="51" t="n">
        <f aca="false">CA145</f>
        <v>2.25769988129399</v>
      </c>
      <c r="CC141" s="51" t="n">
        <f aca="false">CB145</f>
        <v>2.20125738426164</v>
      </c>
      <c r="CD141" s="51" t="n">
        <f aca="false">CC145</f>
        <v>2.1462259496551</v>
      </c>
      <c r="CE141" s="51" t="n">
        <f aca="false">CD145</f>
        <v>2.09257030091372</v>
      </c>
      <c r="CF141" s="51" t="n">
        <f aca="false">CE145</f>
        <v>2.04025604339088</v>
      </c>
      <c r="CG141" s="51" t="n">
        <f aca="false">CF145</f>
        <v>1.98924964230611</v>
      </c>
    </row>
    <row r="142" customFormat="false" ht="12.75" hidden="true" customHeight="false" outlineLevel="1" collapsed="false">
      <c r="C142" s="0" t="s">
        <v>414</v>
      </c>
      <c r="D142" s="45" t="s">
        <v>22</v>
      </c>
      <c r="I142" s="63" t="n">
        <f aca="false">SUM(J142:AG142)</f>
        <v>12.6285166930129</v>
      </c>
      <c r="J142" s="51" t="n">
        <f aca="false">LOOKUP($B139,$B$18:$B$20,J$18:J$20)</f>
        <v>6.28070295</v>
      </c>
      <c r="K142" s="51" t="n">
        <f aca="false">LOOKUP($B139,$B$18:$B$20,K$18:K$20)</f>
        <v>6.34781374301291</v>
      </c>
      <c r="L142" s="51" t="n">
        <f aca="false">LOOKUP($B139,$B$18:$B$20,L$18:L$20)</f>
        <v>0</v>
      </c>
      <c r="M142" s="51" t="n">
        <f aca="false">LOOKUP($B139,$B$18:$B$20,M$18:M$20)</f>
        <v>0</v>
      </c>
      <c r="N142" s="51" t="n">
        <f aca="false">LOOKUP($B139,$B$18:$B$20,N$18:N$20)</f>
        <v>0</v>
      </c>
      <c r="O142" s="51" t="n">
        <f aca="false">LOOKUP($B139,$B$18:$B$20,O$18:O$20)</f>
        <v>0</v>
      </c>
      <c r="P142" s="51" t="n">
        <f aca="false">LOOKUP($B139,$B$18:$B$20,P$18:P$20)</f>
        <v>0</v>
      </c>
      <c r="Q142" s="51" t="n">
        <f aca="false">LOOKUP($B139,$B$18:$B$20,Q$18:Q$20)</f>
        <v>0</v>
      </c>
      <c r="R142" s="51" t="n">
        <f aca="false">LOOKUP($B139,$B$18:$B$20,R$18:R$20)</f>
        <v>0</v>
      </c>
      <c r="S142" s="51" t="n">
        <f aca="false">LOOKUP($B139,$B$18:$B$20,S$18:S$20)</f>
        <v>0</v>
      </c>
      <c r="T142" s="51" t="n">
        <f aca="false">LOOKUP($B139,$B$18:$B$20,T$18:T$20)</f>
        <v>0</v>
      </c>
      <c r="U142" s="51" t="n">
        <f aca="false">LOOKUP($B139,$B$18:$B$20,U$18:U$20)</f>
        <v>0</v>
      </c>
      <c r="V142" s="51" t="n">
        <f aca="false">LOOKUP($B139,$B$18:$B$20,V$18:V$20)</f>
        <v>0</v>
      </c>
      <c r="W142" s="51" t="n">
        <f aca="false">LOOKUP($B139,$B$18:$B$20,W$18:W$20)</f>
        <v>0</v>
      </c>
      <c r="X142" s="51" t="n">
        <f aca="false">LOOKUP($B139,$B$18:$B$20,X$18:X$20)</f>
        <v>0</v>
      </c>
      <c r="Y142" s="51" t="n">
        <f aca="false">LOOKUP($B139,$B$18:$B$20,Y$18:Y$20)</f>
        <v>0</v>
      </c>
      <c r="Z142" s="51" t="n">
        <f aca="false">LOOKUP($B139,$B$18:$B$20,Z$18:Z$20)</f>
        <v>0</v>
      </c>
      <c r="AA142" s="51" t="n">
        <f aca="false">LOOKUP($B139,$B$18:$B$20,AA$18:AA$20)</f>
        <v>0</v>
      </c>
      <c r="AB142" s="51" t="n">
        <f aca="false">LOOKUP($B139,$B$18:$B$20,AB$18:AB$20)</f>
        <v>0</v>
      </c>
      <c r="AC142" s="51" t="n">
        <f aca="false">LOOKUP($B139,$B$18:$B$20,AC$18:AC$20)</f>
        <v>0</v>
      </c>
      <c r="AD142" s="51" t="n">
        <f aca="false">LOOKUP($B139,$B$18:$B$20,AD$18:AD$20)</f>
        <v>0</v>
      </c>
      <c r="AE142" s="51" t="n">
        <f aca="false">LOOKUP($B139,$B$18:$B$20,AE$18:AE$20)</f>
        <v>0</v>
      </c>
      <c r="AF142" s="51" t="n">
        <f aca="false">LOOKUP($B139,$B$18:$B$20,AF$18:AF$20)</f>
        <v>0</v>
      </c>
      <c r="AG142" s="51" t="n">
        <f aca="false">LOOKUP($B139,$B$18:$B$20,AG$18:AG$20)</f>
        <v>0</v>
      </c>
      <c r="AH142" s="51" t="n">
        <f aca="false">LOOKUP($B139,$B$18:$B$20,AH$18:AH$20)</f>
        <v>0</v>
      </c>
      <c r="AI142" s="51" t="n">
        <f aca="false">LOOKUP($B139,$B$18:$B$20,AI$18:AI$20)</f>
        <v>0</v>
      </c>
      <c r="AJ142" s="51" t="n">
        <f aca="false">LOOKUP($B139,$B$18:$B$20,AJ$18:AJ$20)</f>
        <v>0</v>
      </c>
      <c r="AK142" s="51" t="n">
        <f aca="false">LOOKUP($B139,$B$18:$B$20,AK$18:AK$20)</f>
        <v>0</v>
      </c>
      <c r="AL142" s="51" t="n">
        <f aca="false">LOOKUP($B139,$B$18:$B$20,AL$18:AL$20)</f>
        <v>0</v>
      </c>
      <c r="AM142" s="51" t="n">
        <f aca="false">LOOKUP($B139,$B$18:$B$20,AM$18:AM$20)</f>
        <v>0</v>
      </c>
      <c r="AN142" s="51" t="n">
        <f aca="false">LOOKUP($B139,$B$18:$B$20,AN$18:AN$20)</f>
        <v>0</v>
      </c>
      <c r="AO142" s="51" t="n">
        <f aca="false">LOOKUP($B139,$B$18:$B$20,AO$18:AO$20)</f>
        <v>0</v>
      </c>
      <c r="AP142" s="51" t="n">
        <f aca="false">LOOKUP($B139,$B$18:$B$20,AP$18:AP$20)</f>
        <v>0</v>
      </c>
      <c r="AQ142" s="51" t="n">
        <f aca="false">LOOKUP($B139,$B$18:$B$20,AQ$18:AQ$20)</f>
        <v>0</v>
      </c>
      <c r="AR142" s="51" t="n">
        <f aca="false">LOOKUP($B139,$B$18:$B$20,AR$18:AR$20)</f>
        <v>0</v>
      </c>
      <c r="AS142" s="51" t="n">
        <f aca="false">LOOKUP($B139,$B$18:$B$20,AS$18:AS$20)</f>
        <v>0</v>
      </c>
      <c r="AT142" s="51" t="n">
        <f aca="false">LOOKUP($B139,$B$18:$B$20,AT$18:AT$20)</f>
        <v>0</v>
      </c>
      <c r="AU142" s="51" t="n">
        <f aca="false">LOOKUP($B139,$B$18:$B$20,AU$18:AU$20)</f>
        <v>0</v>
      </c>
      <c r="AV142" s="51" t="n">
        <f aca="false">LOOKUP($B139,$B$18:$B$20,AV$18:AV$20)</f>
        <v>0</v>
      </c>
      <c r="AW142" s="51" t="n">
        <f aca="false">LOOKUP($B139,$B$18:$B$20,AW$18:AW$20)</f>
        <v>0</v>
      </c>
      <c r="AX142" s="51" t="n">
        <f aca="false">LOOKUP($B139,$B$18:$B$20,AX$18:AX$20)</f>
        <v>0</v>
      </c>
      <c r="AY142" s="51" t="n">
        <f aca="false">LOOKUP($B139,$B$18:$B$20,AY$18:AY$20)</f>
        <v>0</v>
      </c>
      <c r="AZ142" s="51" t="n">
        <f aca="false">LOOKUP($B139,$B$18:$B$20,AZ$18:AZ$20)</f>
        <v>0</v>
      </c>
      <c r="BA142" s="51" t="n">
        <f aca="false">LOOKUP($B139,$B$18:$B$20,BA$18:BA$20)</f>
        <v>0</v>
      </c>
      <c r="BB142" s="51" t="n">
        <f aca="false">LOOKUP($B139,$B$18:$B$20,BB$18:BB$20)</f>
        <v>0</v>
      </c>
      <c r="BC142" s="51" t="n">
        <f aca="false">LOOKUP($B139,$B$18:$B$20,BC$18:BC$20)</f>
        <v>0</v>
      </c>
      <c r="BD142" s="51" t="n">
        <f aca="false">LOOKUP($B139,$B$18:$B$20,BD$18:BD$20)</f>
        <v>0</v>
      </c>
      <c r="BE142" s="51" t="n">
        <f aca="false">LOOKUP($B139,$B$18:$B$20,BE$18:BE$20)</f>
        <v>0</v>
      </c>
      <c r="BF142" s="51" t="n">
        <f aca="false">LOOKUP($B139,$B$18:$B$20,BF$18:BF$20)</f>
        <v>0</v>
      </c>
      <c r="BG142" s="51" t="n">
        <f aca="false">LOOKUP($B139,$B$18:$B$20,BG$18:BG$20)</f>
        <v>0</v>
      </c>
      <c r="BH142" s="51" t="n">
        <f aca="false">LOOKUP($B139,$B$18:$B$20,BH$18:BH$20)</f>
        <v>0</v>
      </c>
      <c r="BI142" s="51" t="n">
        <f aca="false">LOOKUP($B139,$B$18:$B$20,BI$18:BI$20)</f>
        <v>0</v>
      </c>
      <c r="BJ142" s="51" t="n">
        <f aca="false">LOOKUP($B139,$B$18:$B$20,BJ$18:BJ$20)</f>
        <v>0</v>
      </c>
      <c r="BK142" s="51" t="n">
        <f aca="false">LOOKUP($B139,$B$18:$B$20,BK$18:BK$20)</f>
        <v>0</v>
      </c>
      <c r="BL142" s="51" t="n">
        <f aca="false">LOOKUP($B139,$B$18:$B$20,BL$18:BL$20)</f>
        <v>0</v>
      </c>
      <c r="BM142" s="51" t="n">
        <f aca="false">LOOKUP($B139,$B$18:$B$20,BM$18:BM$20)</f>
        <v>0</v>
      </c>
      <c r="BN142" s="51" t="n">
        <f aca="false">LOOKUP($B139,$B$18:$B$20,BN$18:BN$20)</f>
        <v>0</v>
      </c>
      <c r="BO142" s="51" t="n">
        <f aca="false">LOOKUP($B139,$B$18:$B$20,BO$18:BO$20)</f>
        <v>0</v>
      </c>
      <c r="BP142" s="51" t="n">
        <f aca="false">LOOKUP($B139,$B$18:$B$20,BP$18:BP$20)</f>
        <v>0</v>
      </c>
      <c r="BQ142" s="51" t="n">
        <f aca="false">LOOKUP($B139,$B$18:$B$20,BQ$18:BQ$20)</f>
        <v>0</v>
      </c>
      <c r="BR142" s="51" t="n">
        <f aca="false">LOOKUP($B139,$B$18:$B$20,BR$18:BR$20)</f>
        <v>0</v>
      </c>
      <c r="BS142" s="51" t="n">
        <f aca="false">LOOKUP($B139,$B$18:$B$20,BS$18:BS$20)</f>
        <v>0</v>
      </c>
      <c r="BT142" s="51" t="n">
        <f aca="false">LOOKUP($B139,$B$18:$B$20,BT$18:BT$20)</f>
        <v>0</v>
      </c>
      <c r="BU142" s="51" t="n">
        <f aca="false">LOOKUP($B139,$B$18:$B$20,BU$18:BU$20)</f>
        <v>0</v>
      </c>
      <c r="BV142" s="51" t="n">
        <f aca="false">LOOKUP($B139,$B$18:$B$20,BV$18:BV$20)</f>
        <v>0</v>
      </c>
      <c r="BW142" s="51" t="n">
        <f aca="false">LOOKUP($B139,$B$18:$B$20,BW$18:BW$20)</f>
        <v>0</v>
      </c>
      <c r="BX142" s="51" t="n">
        <f aca="false">LOOKUP($B139,$B$18:$B$20,BX$18:BX$20)</f>
        <v>0</v>
      </c>
      <c r="BY142" s="51" t="n">
        <f aca="false">LOOKUP($B139,$B$18:$B$20,BY$18:BY$20)</f>
        <v>0</v>
      </c>
      <c r="BZ142" s="51" t="n">
        <f aca="false">LOOKUP($B139,$B$18:$B$20,BZ$18:BZ$20)</f>
        <v>0</v>
      </c>
      <c r="CA142" s="51" t="n">
        <f aca="false">LOOKUP($B139,$B$18:$B$20,CA$18:CA$20)</f>
        <v>0</v>
      </c>
      <c r="CB142" s="51" t="n">
        <f aca="false">LOOKUP($B139,$B$18:$B$20,CB$18:CB$20)</f>
        <v>0</v>
      </c>
      <c r="CC142" s="51" t="n">
        <f aca="false">LOOKUP($B139,$B$18:$B$20,CC$18:CC$20)</f>
        <v>0</v>
      </c>
      <c r="CD142" s="51" t="n">
        <f aca="false">LOOKUP($B139,$B$18:$B$20,CD$18:CD$20)</f>
        <v>0</v>
      </c>
      <c r="CE142" s="51" t="n">
        <f aca="false">LOOKUP($B139,$B$18:$B$20,CE$18:CE$20)</f>
        <v>0</v>
      </c>
      <c r="CF142" s="51" t="n">
        <f aca="false">LOOKUP($B139,$B$18:$B$20,CF$18:CF$20)</f>
        <v>0</v>
      </c>
      <c r="CG142" s="51" t="n">
        <f aca="false">LOOKUP($B139,$B$18:$B$20,CG$18:CG$20)</f>
        <v>0</v>
      </c>
    </row>
    <row r="143" customFormat="false" ht="12.75" hidden="true" customHeight="false" outlineLevel="1" collapsed="false">
      <c r="C143" s="0" t="s">
        <v>415</v>
      </c>
      <c r="D143" s="45" t="s">
        <v>22</v>
      </c>
      <c r="I143" s="63" t="n">
        <f aca="false">SUM(J143:AG143)</f>
        <v>0</v>
      </c>
      <c r="J143" s="51" t="n">
        <f aca="false">LOOKUP($B139,$B$18:$B$20,J$24:J$26)</f>
        <v>0</v>
      </c>
      <c r="K143" s="51" t="n">
        <f aca="false">LOOKUP($B139,$B$18:$B$20,K$24:K$26)</f>
        <v>0</v>
      </c>
      <c r="L143" s="51" t="n">
        <f aca="false">LOOKUP($B139,$B$18:$B$20,L$24:L$26)</f>
        <v>0</v>
      </c>
      <c r="M143" s="51" t="n">
        <f aca="false">LOOKUP($B139,$B$18:$B$20,M$24:M$26)</f>
        <v>0</v>
      </c>
      <c r="N143" s="51" t="n">
        <f aca="false">LOOKUP($B139,$B$18:$B$20,N$24:N$26)</f>
        <v>0</v>
      </c>
      <c r="O143" s="51" t="n">
        <f aca="false">LOOKUP($B139,$B$18:$B$20,O$24:O$26)</f>
        <v>0</v>
      </c>
      <c r="P143" s="51" t="n">
        <f aca="false">LOOKUP($B139,$B$18:$B$20,P$24:P$26)</f>
        <v>0</v>
      </c>
      <c r="Q143" s="51" t="n">
        <f aca="false">LOOKUP($B139,$B$18:$B$20,Q$24:Q$26)</f>
        <v>0</v>
      </c>
      <c r="R143" s="51" t="n">
        <f aca="false">LOOKUP($B139,$B$18:$B$20,R$24:R$26)</f>
        <v>0</v>
      </c>
      <c r="S143" s="51" t="n">
        <f aca="false">LOOKUP($B139,$B$18:$B$20,S$24:S$26)</f>
        <v>0</v>
      </c>
      <c r="T143" s="51" t="n">
        <f aca="false">LOOKUP($B139,$B$18:$B$20,T$24:T$26)</f>
        <v>0</v>
      </c>
      <c r="U143" s="51" t="n">
        <f aca="false">LOOKUP($B139,$B$18:$B$20,U$24:U$26)</f>
        <v>0</v>
      </c>
      <c r="V143" s="51" t="n">
        <f aca="false">LOOKUP($B139,$B$18:$B$20,V$24:V$26)</f>
        <v>0</v>
      </c>
      <c r="W143" s="51" t="n">
        <f aca="false">LOOKUP($B139,$B$18:$B$20,W$24:W$26)</f>
        <v>0</v>
      </c>
      <c r="X143" s="51" t="n">
        <f aca="false">LOOKUP($B139,$B$18:$B$20,X$24:X$26)</f>
        <v>0</v>
      </c>
      <c r="Y143" s="51" t="n">
        <f aca="false">LOOKUP($B139,$B$18:$B$20,Y$24:Y$26)</f>
        <v>0</v>
      </c>
      <c r="Z143" s="51" t="n">
        <f aca="false">LOOKUP($B139,$B$18:$B$20,Z$24:Z$26)</f>
        <v>0</v>
      </c>
      <c r="AA143" s="51" t="n">
        <f aca="false">LOOKUP($B139,$B$18:$B$20,AA$24:AA$26)</f>
        <v>0</v>
      </c>
      <c r="AB143" s="51" t="n">
        <f aca="false">LOOKUP($B139,$B$18:$B$20,AB$24:AB$26)</f>
        <v>0</v>
      </c>
      <c r="AC143" s="51" t="n">
        <f aca="false">LOOKUP($B139,$B$18:$B$20,AC$24:AC$26)</f>
        <v>0</v>
      </c>
      <c r="AD143" s="51" t="n">
        <f aca="false">LOOKUP($B139,$B$18:$B$20,AD$24:AD$26)</f>
        <v>0</v>
      </c>
      <c r="AE143" s="51" t="n">
        <f aca="false">LOOKUP($B139,$B$18:$B$20,AE$24:AE$26)</f>
        <v>0</v>
      </c>
      <c r="AF143" s="51" t="n">
        <f aca="false">LOOKUP($B139,$B$18:$B$20,AF$24:AF$26)</f>
        <v>0</v>
      </c>
      <c r="AG143" s="51" t="n">
        <f aca="false">LOOKUP($B139,$B$18:$B$20,AG$24:AG$26)</f>
        <v>0</v>
      </c>
      <c r="AH143" s="51" t="n">
        <f aca="false">LOOKUP($B139,$B$18:$B$20,AH$24:AH$26)</f>
        <v>0</v>
      </c>
      <c r="AI143" s="51" t="n">
        <f aca="false">LOOKUP($B139,$B$18:$B$20,AI$24:AI$26)</f>
        <v>0</v>
      </c>
      <c r="AJ143" s="51" t="n">
        <f aca="false">LOOKUP($B139,$B$18:$B$20,AJ$24:AJ$26)</f>
        <v>0</v>
      </c>
      <c r="AK143" s="51" t="n">
        <f aca="false">LOOKUP($B139,$B$18:$B$20,AK$24:AK$26)</f>
        <v>0</v>
      </c>
      <c r="AL143" s="51" t="n">
        <f aca="false">LOOKUP($B139,$B$18:$B$20,AL$24:AL$26)</f>
        <v>0</v>
      </c>
      <c r="AM143" s="51" t="n">
        <f aca="false">LOOKUP($B139,$B$18:$B$20,AM$24:AM$26)</f>
        <v>0</v>
      </c>
      <c r="AN143" s="51" t="n">
        <f aca="false">LOOKUP($B139,$B$18:$B$20,AN$24:AN$26)</f>
        <v>0</v>
      </c>
      <c r="AO143" s="51" t="n">
        <f aca="false">LOOKUP($B139,$B$18:$B$20,AO$24:AO$26)</f>
        <v>0</v>
      </c>
      <c r="AP143" s="51" t="n">
        <f aca="false">LOOKUP($B139,$B$18:$B$20,AP$24:AP$26)</f>
        <v>0</v>
      </c>
      <c r="AQ143" s="51" t="n">
        <f aca="false">LOOKUP($B139,$B$18:$B$20,AQ$24:AQ$26)</f>
        <v>0</v>
      </c>
      <c r="AR143" s="51" t="n">
        <f aca="false">LOOKUP($B139,$B$18:$B$20,AR$24:AR$26)</f>
        <v>0</v>
      </c>
      <c r="AS143" s="51" t="n">
        <f aca="false">LOOKUP($B139,$B$18:$B$20,AS$24:AS$26)</f>
        <v>0</v>
      </c>
      <c r="AT143" s="51" t="n">
        <f aca="false">LOOKUP($B139,$B$18:$B$20,AT$24:AT$26)</f>
        <v>0</v>
      </c>
      <c r="AU143" s="51" t="n">
        <f aca="false">LOOKUP($B139,$B$18:$B$20,AU$24:AU$26)</f>
        <v>0</v>
      </c>
      <c r="AV143" s="51" t="n">
        <f aca="false">LOOKUP($B139,$B$18:$B$20,AV$24:AV$26)</f>
        <v>0</v>
      </c>
      <c r="AW143" s="51" t="n">
        <f aca="false">LOOKUP($B139,$B$18:$B$20,AW$24:AW$26)</f>
        <v>0</v>
      </c>
      <c r="AX143" s="51" t="n">
        <f aca="false">LOOKUP($B139,$B$18:$B$20,AX$24:AX$26)</f>
        <v>0</v>
      </c>
      <c r="AY143" s="51" t="n">
        <f aca="false">LOOKUP($B139,$B$18:$B$20,AY$24:AY$26)</f>
        <v>0</v>
      </c>
      <c r="AZ143" s="51" t="n">
        <f aca="false">LOOKUP($B139,$B$18:$B$20,AZ$24:AZ$26)</f>
        <v>0</v>
      </c>
      <c r="BA143" s="51" t="n">
        <f aca="false">LOOKUP($B139,$B$18:$B$20,BA$24:BA$26)</f>
        <v>0</v>
      </c>
      <c r="BB143" s="51" t="n">
        <f aca="false">LOOKUP($B139,$B$18:$B$20,BB$24:BB$26)</f>
        <v>0</v>
      </c>
      <c r="BC143" s="51" t="n">
        <f aca="false">LOOKUP($B139,$B$18:$B$20,BC$24:BC$26)</f>
        <v>0</v>
      </c>
      <c r="BD143" s="51" t="n">
        <f aca="false">LOOKUP($B139,$B$18:$B$20,BD$24:BD$26)</f>
        <v>0</v>
      </c>
      <c r="BE143" s="51" t="n">
        <f aca="false">LOOKUP($B139,$B$18:$B$20,BE$24:BE$26)</f>
        <v>0</v>
      </c>
      <c r="BF143" s="51" t="n">
        <f aca="false">LOOKUP($B139,$B$18:$B$20,BF$24:BF$26)</f>
        <v>0</v>
      </c>
      <c r="BG143" s="51" t="n">
        <f aca="false">LOOKUP($B139,$B$18:$B$20,BG$24:BG$26)</f>
        <v>0</v>
      </c>
      <c r="BH143" s="51" t="n">
        <f aca="false">LOOKUP($B139,$B$18:$B$20,BH$24:BH$26)</f>
        <v>0</v>
      </c>
      <c r="BI143" s="51" t="n">
        <f aca="false">LOOKUP($B139,$B$18:$B$20,BI$24:BI$26)</f>
        <v>0</v>
      </c>
      <c r="BJ143" s="51" t="n">
        <f aca="false">LOOKUP($B139,$B$18:$B$20,BJ$24:BJ$26)</f>
        <v>0</v>
      </c>
      <c r="BK143" s="51" t="n">
        <f aca="false">LOOKUP($B139,$B$18:$B$20,BK$24:BK$26)</f>
        <v>0</v>
      </c>
      <c r="BL143" s="51" t="n">
        <f aca="false">LOOKUP($B139,$B$18:$B$20,BL$24:BL$26)</f>
        <v>0</v>
      </c>
      <c r="BM143" s="51" t="n">
        <f aca="false">LOOKUP($B139,$B$18:$B$20,BM$24:BM$26)</f>
        <v>0</v>
      </c>
      <c r="BN143" s="51" t="n">
        <f aca="false">LOOKUP($B139,$B$18:$B$20,BN$24:BN$26)</f>
        <v>0</v>
      </c>
      <c r="BO143" s="51" t="n">
        <f aca="false">LOOKUP($B139,$B$18:$B$20,BO$24:BO$26)</f>
        <v>0</v>
      </c>
      <c r="BP143" s="51" t="n">
        <f aca="false">LOOKUP($B139,$B$18:$B$20,BP$24:BP$26)</f>
        <v>0</v>
      </c>
      <c r="BQ143" s="51" t="n">
        <f aca="false">LOOKUP($B139,$B$18:$B$20,BQ$24:BQ$26)</f>
        <v>0</v>
      </c>
      <c r="BR143" s="51" t="n">
        <f aca="false">LOOKUP($B139,$B$18:$B$20,BR$24:BR$26)</f>
        <v>0</v>
      </c>
      <c r="BS143" s="51" t="n">
        <f aca="false">LOOKUP($B139,$B$18:$B$20,BS$24:BS$26)</f>
        <v>0</v>
      </c>
      <c r="BT143" s="51" t="n">
        <f aca="false">LOOKUP($B139,$B$18:$B$20,BT$24:BT$26)</f>
        <v>0</v>
      </c>
      <c r="BU143" s="51" t="n">
        <f aca="false">LOOKUP($B139,$B$18:$B$20,BU$24:BU$26)</f>
        <v>0</v>
      </c>
      <c r="BV143" s="51" t="n">
        <f aca="false">LOOKUP($B139,$B$18:$B$20,BV$24:BV$26)</f>
        <v>0</v>
      </c>
      <c r="BW143" s="51" t="n">
        <f aca="false">LOOKUP($B139,$B$18:$B$20,BW$24:BW$26)</f>
        <v>0</v>
      </c>
      <c r="BX143" s="51" t="n">
        <f aca="false">LOOKUP($B139,$B$18:$B$20,BX$24:BX$26)</f>
        <v>0</v>
      </c>
      <c r="BY143" s="51" t="n">
        <f aca="false">LOOKUP($B139,$B$18:$B$20,BY$24:BY$26)</f>
        <v>0</v>
      </c>
      <c r="BZ143" s="51" t="n">
        <f aca="false">LOOKUP($B139,$B$18:$B$20,BZ$24:BZ$26)</f>
        <v>0</v>
      </c>
      <c r="CA143" s="51" t="n">
        <f aca="false">LOOKUP($B139,$B$18:$B$20,CA$24:CA$26)</f>
        <v>0</v>
      </c>
      <c r="CB143" s="51" t="n">
        <f aca="false">LOOKUP($B139,$B$18:$B$20,CB$24:CB$26)</f>
        <v>0</v>
      </c>
      <c r="CC143" s="51" t="n">
        <f aca="false">LOOKUP($B139,$B$18:$B$20,CC$24:CC$26)</f>
        <v>0</v>
      </c>
      <c r="CD143" s="51" t="n">
        <f aca="false">LOOKUP($B139,$B$18:$B$20,CD$24:CD$26)</f>
        <v>0</v>
      </c>
      <c r="CE143" s="51" t="n">
        <f aca="false">LOOKUP($B139,$B$18:$B$20,CE$24:CE$26)</f>
        <v>0</v>
      </c>
      <c r="CF143" s="51" t="n">
        <f aca="false">LOOKUP($B139,$B$18:$B$20,CF$24:CF$26)</f>
        <v>0</v>
      </c>
      <c r="CG143" s="51" t="n">
        <f aca="false">LOOKUP($B139,$B$18:$B$20,CG$24:CG$26)</f>
        <v>0</v>
      </c>
    </row>
    <row r="144" customFormat="false" ht="12.75" hidden="true" customHeight="false" outlineLevel="1" collapsed="false">
      <c r="C144" s="0" t="s">
        <v>168</v>
      </c>
      <c r="D144" s="45" t="s">
        <v>22</v>
      </c>
      <c r="E144" s="118" t="str">
        <f aca="false">LOOKUP(B139,$B$18:$B$20,Inputs!$D$256:$D$258)</f>
        <v>RB</v>
      </c>
      <c r="I144" s="63" t="n">
        <f aca="false">SUM(J144:AG144)</f>
        <v>-5.39326092706483</v>
      </c>
      <c r="J144" s="51" t="n">
        <f aca="false">IF($E144="SL",J151+J152,J160)</f>
        <v>-0</v>
      </c>
      <c r="K144" s="51" t="n">
        <f aca="false">IF($E144="SL",K151+K152,K160)</f>
        <v>-0</v>
      </c>
      <c r="L144" s="51" t="n">
        <f aca="false">IF($E144="SL",L151+L152,L160)</f>
        <v>-0.315712917325323</v>
      </c>
      <c r="M144" s="51" t="n">
        <f aca="false">IF($E144="SL",M151+M152,M160)</f>
        <v>-0.30782009439219</v>
      </c>
      <c r="N144" s="51" t="n">
        <f aca="false">IF($E144="SL",N151+N152,N160)</f>
        <v>-0.300124592032385</v>
      </c>
      <c r="O144" s="51" t="n">
        <f aca="false">IF($E144="SL",O151+O152,O160)</f>
        <v>-0.292621477231575</v>
      </c>
      <c r="P144" s="51" t="n">
        <f aca="false">IF($E144="SL",P151+P152,P160)</f>
        <v>-0.285305940300786</v>
      </c>
      <c r="Q144" s="51" t="n">
        <f aca="false">IF($E144="SL",Q151+Q152,Q160)</f>
        <v>-0.278173291793266</v>
      </c>
      <c r="R144" s="51" t="n">
        <f aca="false">IF($E144="SL",R151+R152,R160)</f>
        <v>-0.271218959498435</v>
      </c>
      <c r="S144" s="51" t="n">
        <f aca="false">IF($E144="SL",S151+S152,S160)</f>
        <v>-0.264438485510974</v>
      </c>
      <c r="T144" s="51" t="n">
        <f aca="false">IF($E144="SL",T151+T152,T160)</f>
        <v>-0.2578275233732</v>
      </c>
      <c r="U144" s="51" t="n">
        <f aca="false">IF($E144="SL",U151+U152,U160)</f>
        <v>-0.25138183528887</v>
      </c>
      <c r="V144" s="51" t="n">
        <f aca="false">IF($E144="SL",V151+V152,V160)</f>
        <v>-0.245097289406648</v>
      </c>
      <c r="W144" s="51" t="n">
        <f aca="false">IF($E144="SL",W151+W152,W160)</f>
        <v>-0.238969857171482</v>
      </c>
      <c r="X144" s="51" t="n">
        <f aca="false">IF($E144="SL",X151+X152,X160)</f>
        <v>-0.232995610742195</v>
      </c>
      <c r="Y144" s="51" t="n">
        <f aca="false">IF($E144="SL",Y151+Y152,Y160)</f>
        <v>-0.22717072047364</v>
      </c>
      <c r="Z144" s="51" t="n">
        <f aca="false">IF($E144="SL",Z151+Z152,Z160)</f>
        <v>-0.221491452461799</v>
      </c>
      <c r="AA144" s="51" t="n">
        <f aca="false">IF($E144="SL",AA151+AA152,AA160)</f>
        <v>-0.215954166150254</v>
      </c>
      <c r="AB144" s="51" t="n">
        <f aca="false">IF($E144="SL",AB151+AB152,AB160)</f>
        <v>-0.210555311996497</v>
      </c>
      <c r="AC144" s="51" t="n">
        <f aca="false">IF($E144="SL",AC151+AC152,AC160)</f>
        <v>-0.205291429196585</v>
      </c>
      <c r="AD144" s="51" t="n">
        <f aca="false">IF($E144="SL",AD151+AD152,AD160)</f>
        <v>-0.20015914346667</v>
      </c>
      <c r="AE144" s="51" t="n">
        <f aca="false">IF($E144="SL",AE151+AE152,AE160)</f>
        <v>-0.195155164880004</v>
      </c>
      <c r="AF144" s="51" t="n">
        <f aca="false">IF($E144="SL",AF151+AF152,AF160)</f>
        <v>-0.190276285758003</v>
      </c>
      <c r="AG144" s="51" t="n">
        <f aca="false">IF($E144="SL",AG151+AG152,AG160)</f>
        <v>-0.185519378614053</v>
      </c>
      <c r="AH144" s="51" t="n">
        <f aca="false">IF($E144="SL",AH151+AH152,AH160)</f>
        <v>-0.180881394148702</v>
      </c>
      <c r="AI144" s="51" t="n">
        <f aca="false">IF($E144="SL",AI151+AI152,AI160)</f>
        <v>-0.176359359294984</v>
      </c>
      <c r="AJ144" s="51" t="n">
        <f aca="false">IF($E144="SL",AJ151+AJ152,AJ160)</f>
        <v>-0.17195037531261</v>
      </c>
      <c r="AK144" s="51" t="n">
        <f aca="false">IF($E144="SL",AK151+AK152,AK160)</f>
        <v>-0.167651615929795</v>
      </c>
      <c r="AL144" s="51" t="n">
        <f aca="false">IF($E144="SL",AL151+AL152,AL160)</f>
        <v>-0.16346032553155</v>
      </c>
      <c r="AM144" s="51" t="n">
        <f aca="false">IF($E144="SL",AM151+AM152,AM160)</f>
        <v>-0.159373817393261</v>
      </c>
      <c r="AN144" s="51" t="n">
        <f aca="false">IF($E144="SL",AN151+AN152,AN160)</f>
        <v>-0.155389471958429</v>
      </c>
      <c r="AO144" s="51" t="n">
        <f aca="false">IF($E144="SL",AO151+AO152,AO160)</f>
        <v>-0.151504735159469</v>
      </c>
      <c r="AP144" s="51" t="n">
        <f aca="false">IF($E144="SL",AP151+AP152,AP160)</f>
        <v>-0.147717116780482</v>
      </c>
      <c r="AQ144" s="51" t="n">
        <f aca="false">IF($E144="SL",AQ151+AQ152,AQ160)</f>
        <v>-0.14402418886097</v>
      </c>
      <c r="AR144" s="51" t="n">
        <f aca="false">IF($E144="SL",AR151+AR152,AR160)</f>
        <v>-0.140423584139446</v>
      </c>
      <c r="AS144" s="51" t="n">
        <f aca="false">IF($E144="SL",AS151+AS152,AS160)</f>
        <v>-0.13691299453596</v>
      </c>
      <c r="AT144" s="51" t="n">
        <f aca="false">IF($E144="SL",AT151+AT152,AT160)</f>
        <v>-0.133490169672561</v>
      </c>
      <c r="AU144" s="51" t="n">
        <f aca="false">IF($E144="SL",AU151+AU152,AU160)</f>
        <v>-0.130152915430747</v>
      </c>
      <c r="AV144" s="51" t="n">
        <f aca="false">IF($E144="SL",AV151+AV152,AV160)</f>
        <v>-0.126899092544978</v>
      </c>
      <c r="AW144" s="51" t="n">
        <f aca="false">IF($E144="SL",AW151+AW152,AW160)</f>
        <v>-0.123726615231353</v>
      </c>
      <c r="AX144" s="51" t="n">
        <f aca="false">IF($E144="SL",AX151+AX152,AX160)</f>
        <v>-0.12063344985057</v>
      </c>
      <c r="AY144" s="51" t="n">
        <f aca="false">IF($E144="SL",AY151+AY152,AY160)</f>
        <v>-0.117617613604305</v>
      </c>
      <c r="AZ144" s="51" t="n">
        <f aca="false">IF($E144="SL",AZ151+AZ152,AZ160)</f>
        <v>-0.114677173264198</v>
      </c>
      <c r="BA144" s="51" t="n">
        <f aca="false">IF($E144="SL",BA151+BA152,BA160)</f>
        <v>-0.111810243932593</v>
      </c>
      <c r="BB144" s="51" t="n">
        <f aca="false">IF($E144="SL",BB151+BB152,BB160)</f>
        <v>-0.109014987834278</v>
      </c>
      <c r="BC144" s="51" t="n">
        <f aca="false">IF($E144="SL",BC151+BC152,BC160)</f>
        <v>-0.106289613138421</v>
      </c>
      <c r="BD144" s="51" t="n">
        <f aca="false">IF($E144="SL",BD151+BD152,BD160)</f>
        <v>-0.103632372809961</v>
      </c>
      <c r="BE144" s="51" t="n">
        <f aca="false">IF($E144="SL",BE151+BE152,BE160)</f>
        <v>-0.101041563489711</v>
      </c>
      <c r="BF144" s="51" t="n">
        <f aca="false">IF($E144="SL",BF151+BF152,BF160)</f>
        <v>-0.0985155244024687</v>
      </c>
      <c r="BG144" s="51" t="n">
        <f aca="false">IF($E144="SL",BG151+BG152,BG160)</f>
        <v>-0.096052636292407</v>
      </c>
      <c r="BH144" s="51" t="n">
        <f aca="false">IF($E144="SL",BH151+BH152,BH160)</f>
        <v>-0.0936513203850968</v>
      </c>
      <c r="BI144" s="51" t="n">
        <f aca="false">IF($E144="SL",BI151+BI152,BI160)</f>
        <v>-0.0913100373754694</v>
      </c>
      <c r="BJ144" s="51" t="n">
        <f aca="false">IF($E144="SL",BJ151+BJ152,BJ160)</f>
        <v>-0.0890272864410827</v>
      </c>
      <c r="BK144" s="51" t="n">
        <f aca="false">IF($E144="SL",BK151+BK152,BK160)</f>
        <v>-0.0868016042800556</v>
      </c>
      <c r="BL144" s="51" t="n">
        <f aca="false">IF($E144="SL",BL151+BL152,BL160)</f>
        <v>-0.0846315641730542</v>
      </c>
      <c r="BM144" s="51" t="n">
        <f aca="false">IF($E144="SL",BM151+BM152,BM160)</f>
        <v>-0.0825157750687278</v>
      </c>
      <c r="BN144" s="51" t="n">
        <f aca="false">IF($E144="SL",BN151+BN152,BN160)</f>
        <v>-0.0804528806920096</v>
      </c>
      <c r="BO144" s="51" t="n">
        <f aca="false">IF($E144="SL",BO151+BO152,BO160)</f>
        <v>-0.0784415586747094</v>
      </c>
      <c r="BP144" s="51" t="n">
        <f aca="false">IF($E144="SL",BP151+BP152,BP160)</f>
        <v>-0.0764805197078417</v>
      </c>
      <c r="BQ144" s="51" t="n">
        <f aca="false">IF($E144="SL",BQ151+BQ152,BQ160)</f>
        <v>-0.0745685067151456</v>
      </c>
      <c r="BR144" s="51" t="n">
        <f aca="false">IF($E144="SL",BR151+BR152,BR160)</f>
        <v>-0.072704294047267</v>
      </c>
      <c r="BS144" s="51" t="n">
        <f aca="false">IF($E144="SL",BS151+BS152,BS160)</f>
        <v>-0.0708866866960853</v>
      </c>
      <c r="BT144" s="51" t="n">
        <f aca="false">IF($E144="SL",BT151+BT152,BT160)</f>
        <v>-0.0691145195286832</v>
      </c>
      <c r="BU144" s="51" t="n">
        <f aca="false">IF($E144="SL",BU151+BU152,BU160)</f>
        <v>-0.0673866565404661</v>
      </c>
      <c r="BV144" s="51" t="n">
        <f aca="false">IF($E144="SL",BV151+BV152,BV160)</f>
        <v>-0.0657019901269545</v>
      </c>
      <c r="BW144" s="51" t="n">
        <f aca="false">IF($E144="SL",BW151+BW152,BW160)</f>
        <v>-0.0640594403737806</v>
      </c>
      <c r="BX144" s="51" t="n">
        <f aca="false">IF($E144="SL",BX151+BX152,BX160)</f>
        <v>-0.0624579543644361</v>
      </c>
      <c r="BY144" s="51" t="n">
        <f aca="false">IF($E144="SL",BY151+BY152,BY160)</f>
        <v>-0.0608965055053252</v>
      </c>
      <c r="BZ144" s="51" t="n">
        <f aca="false">IF($E144="SL",BZ151+BZ152,BZ160)</f>
        <v>-0.059374092867692</v>
      </c>
      <c r="CA144" s="51" t="n">
        <f aca="false">IF($E144="SL",CA151+CA152,CA160)</f>
        <v>-0.0578897405459997</v>
      </c>
      <c r="CB144" s="51" t="n">
        <f aca="false">IF($E144="SL",CB151+CB152,CB160)</f>
        <v>-0.0564424970323497</v>
      </c>
      <c r="CC144" s="51" t="n">
        <f aca="false">IF($E144="SL",CC151+CC152,CC160)</f>
        <v>-0.055031434606541</v>
      </c>
      <c r="CD144" s="51" t="n">
        <f aca="false">IF($E144="SL",CD151+CD152,CD160)</f>
        <v>-0.0536556487413775</v>
      </c>
      <c r="CE144" s="51" t="n">
        <f aca="false">IF($E144="SL",CE151+CE152,CE160)</f>
        <v>-0.052314257522843</v>
      </c>
      <c r="CF144" s="51" t="n">
        <f aca="false">IF($E144="SL",CF151+CF152,CF160)</f>
        <v>-0.051006401084772</v>
      </c>
      <c r="CG144" s="51" t="n">
        <f aca="false">IF($E144="SL",CG151+CG152,CG160)</f>
        <v>-0.0497312410576527</v>
      </c>
    </row>
    <row r="145" customFormat="false" ht="13.5" hidden="true" customHeight="false" outlineLevel="1" collapsed="false">
      <c r="C145" s="0" t="s">
        <v>254</v>
      </c>
      <c r="D145" s="45" t="s">
        <v>22</v>
      </c>
      <c r="I145" s="216"/>
      <c r="J145" s="217" t="n">
        <f aca="false">SUM(J141:J144)</f>
        <v>6.28070295</v>
      </c>
      <c r="K145" s="217" t="n">
        <f aca="false">SUM(K141:K144)</f>
        <v>12.6285166930129</v>
      </c>
      <c r="L145" s="217" t="n">
        <f aca="false">SUM(L141:L144)</f>
        <v>12.3128037756876</v>
      </c>
      <c r="M145" s="217" t="n">
        <f aca="false">SUM(M141:M144)</f>
        <v>12.0049836812954</v>
      </c>
      <c r="N145" s="217" t="n">
        <f aca="false">SUM(N141:N144)</f>
        <v>11.704859089263</v>
      </c>
      <c r="O145" s="217" t="n">
        <f aca="false">SUM(O141:O144)</f>
        <v>11.4122376120314</v>
      </c>
      <c r="P145" s="217" t="n">
        <f aca="false">SUM(P141:P144)</f>
        <v>11.1269316717307</v>
      </c>
      <c r="Q145" s="217" t="n">
        <f aca="false">SUM(Q141:Q144)</f>
        <v>10.8487583799374</v>
      </c>
      <c r="R145" s="217" t="n">
        <f aca="false">SUM(R141:R144)</f>
        <v>10.577539420439</v>
      </c>
      <c r="S145" s="217" t="n">
        <f aca="false">SUM(S141:S144)</f>
        <v>10.313100934928</v>
      </c>
      <c r="T145" s="217" t="n">
        <f aca="false">SUM(T141:T144)</f>
        <v>10.0552734115548</v>
      </c>
      <c r="U145" s="217" t="n">
        <f aca="false">SUM(U141:U144)</f>
        <v>9.80389157626591</v>
      </c>
      <c r="V145" s="217" t="n">
        <f aca="false">SUM(V141:V144)</f>
        <v>9.55879428685926</v>
      </c>
      <c r="W145" s="217" t="n">
        <f aca="false">SUM(W141:W144)</f>
        <v>9.31982442968778</v>
      </c>
      <c r="X145" s="217" t="n">
        <f aca="false">SUM(X141:X144)</f>
        <v>9.08682881894559</v>
      </c>
      <c r="Y145" s="217" t="n">
        <f aca="false">SUM(Y141:Y144)</f>
        <v>8.85965809847195</v>
      </c>
      <c r="Z145" s="217" t="n">
        <f aca="false">SUM(Z141:Z144)</f>
        <v>8.63816664601015</v>
      </c>
      <c r="AA145" s="217" t="n">
        <f aca="false">SUM(AA141:AA144)</f>
        <v>8.42221247985989</v>
      </c>
      <c r="AB145" s="217" t="n">
        <f aca="false">SUM(AB141:AB144)</f>
        <v>8.2116571678634</v>
      </c>
      <c r="AC145" s="217" t="n">
        <f aca="false">SUM(AC141:AC144)</f>
        <v>8.00636573866681</v>
      </c>
      <c r="AD145" s="217" t="n">
        <f aca="false">SUM(AD141:AD144)</f>
        <v>7.80620659520014</v>
      </c>
      <c r="AE145" s="217" t="n">
        <f aca="false">SUM(AE141:AE144)</f>
        <v>7.61105143032014</v>
      </c>
      <c r="AF145" s="217" t="n">
        <f aca="false">SUM(AF141:AF144)</f>
        <v>7.42077514456213</v>
      </c>
      <c r="AG145" s="217" t="n">
        <f aca="false">SUM(AG141:AG144)</f>
        <v>7.23525576594808</v>
      </c>
      <c r="AH145" s="217" t="n">
        <f aca="false">SUM(AH141:AH144)</f>
        <v>7.05437437179938</v>
      </c>
      <c r="AI145" s="217" t="n">
        <f aca="false">SUM(AI141:AI144)</f>
        <v>6.87801501250439</v>
      </c>
      <c r="AJ145" s="217" t="n">
        <f aca="false">SUM(AJ141:AJ144)</f>
        <v>6.70606463719178</v>
      </c>
      <c r="AK145" s="217" t="n">
        <f aca="false">SUM(AK141:AK144)</f>
        <v>6.53841302126199</v>
      </c>
      <c r="AL145" s="217" t="n">
        <f aca="false">SUM(AL141:AL144)</f>
        <v>6.37495269573044</v>
      </c>
      <c r="AM145" s="217" t="n">
        <f aca="false">SUM(AM141:AM144)</f>
        <v>6.21557887833718</v>
      </c>
      <c r="AN145" s="217" t="n">
        <f aca="false">SUM(AN141:AN144)</f>
        <v>6.06018940637875</v>
      </c>
      <c r="AO145" s="217" t="n">
        <f aca="false">SUM(AO141:AO144)</f>
        <v>5.90868467121928</v>
      </c>
      <c r="AP145" s="217" t="n">
        <f aca="false">SUM(AP141:AP144)</f>
        <v>5.7609675544388</v>
      </c>
      <c r="AQ145" s="217" t="n">
        <f aca="false">SUM(AQ141:AQ144)</f>
        <v>5.61694336557783</v>
      </c>
      <c r="AR145" s="217" t="n">
        <f aca="false">SUM(AR141:AR144)</f>
        <v>5.47651978143838</v>
      </c>
      <c r="AS145" s="217" t="n">
        <f aca="false">SUM(AS141:AS144)</f>
        <v>5.33960678690242</v>
      </c>
      <c r="AT145" s="217" t="n">
        <f aca="false">SUM(AT141:AT144)</f>
        <v>5.20611661722986</v>
      </c>
      <c r="AU145" s="217" t="n">
        <f aca="false">SUM(AU141:AU144)</f>
        <v>5.07596370179912</v>
      </c>
      <c r="AV145" s="217" t="n">
        <f aca="false">SUM(AV141:AV144)</f>
        <v>4.94906460925414</v>
      </c>
      <c r="AW145" s="217" t="n">
        <f aca="false">SUM(AW141:AW144)</f>
        <v>4.82533799402278</v>
      </c>
      <c r="AX145" s="217" t="n">
        <f aca="false">SUM(AX141:AX144)</f>
        <v>4.70470454417221</v>
      </c>
      <c r="AY145" s="217" t="n">
        <f aca="false">SUM(AY141:AY144)</f>
        <v>4.58708693056791</v>
      </c>
      <c r="AZ145" s="217" t="n">
        <f aca="false">SUM(AZ141:AZ144)</f>
        <v>4.47240975730371</v>
      </c>
      <c r="BA145" s="217" t="n">
        <f aca="false">SUM(BA141:BA144)</f>
        <v>4.36059951337112</v>
      </c>
      <c r="BB145" s="217" t="n">
        <f aca="false">SUM(BB141:BB144)</f>
        <v>4.25158452553684</v>
      </c>
      <c r="BC145" s="217" t="n">
        <f aca="false">SUM(BC141:BC144)</f>
        <v>4.14529491239842</v>
      </c>
      <c r="BD145" s="217" t="n">
        <f aca="false">SUM(BD141:BD144)</f>
        <v>4.04166253958846</v>
      </c>
      <c r="BE145" s="217" t="n">
        <f aca="false">SUM(BE141:BE144)</f>
        <v>3.94062097609875</v>
      </c>
      <c r="BF145" s="217" t="n">
        <f aca="false">SUM(BF141:BF144)</f>
        <v>3.84210545169628</v>
      </c>
      <c r="BG145" s="217" t="n">
        <f aca="false">SUM(BG141:BG144)</f>
        <v>3.74605281540387</v>
      </c>
      <c r="BH145" s="217" t="n">
        <f aca="false">SUM(BH141:BH144)</f>
        <v>3.65240149501878</v>
      </c>
      <c r="BI145" s="217" t="n">
        <f aca="false">SUM(BI141:BI144)</f>
        <v>3.56109145764331</v>
      </c>
      <c r="BJ145" s="217" t="n">
        <f aca="false">SUM(BJ141:BJ144)</f>
        <v>3.47206417120222</v>
      </c>
      <c r="BK145" s="217" t="n">
        <f aca="false">SUM(BK141:BK144)</f>
        <v>3.38526256692217</v>
      </c>
      <c r="BL145" s="217" t="n">
        <f aca="false">SUM(BL141:BL144)</f>
        <v>3.30063100274911</v>
      </c>
      <c r="BM145" s="217" t="n">
        <f aca="false">SUM(BM141:BM144)</f>
        <v>3.21811522768039</v>
      </c>
      <c r="BN145" s="217" t="n">
        <f aca="false">SUM(BN141:BN144)</f>
        <v>3.13766234698838</v>
      </c>
      <c r="BO145" s="217" t="n">
        <f aca="false">SUM(BO141:BO144)</f>
        <v>3.05922078831367</v>
      </c>
      <c r="BP145" s="217" t="n">
        <f aca="false">SUM(BP141:BP144)</f>
        <v>2.98274026860582</v>
      </c>
      <c r="BQ145" s="217" t="n">
        <f aca="false">SUM(BQ141:BQ144)</f>
        <v>2.90817176189068</v>
      </c>
      <c r="BR145" s="217" t="n">
        <f aca="false">SUM(BR141:BR144)</f>
        <v>2.83546746784341</v>
      </c>
      <c r="BS145" s="217" t="n">
        <f aca="false">SUM(BS141:BS144)</f>
        <v>2.76458078114733</v>
      </c>
      <c r="BT145" s="217" t="n">
        <f aca="false">SUM(BT141:BT144)</f>
        <v>2.69546626161864</v>
      </c>
      <c r="BU145" s="217" t="n">
        <f aca="false">SUM(BU141:BU144)</f>
        <v>2.62807960507818</v>
      </c>
      <c r="BV145" s="217" t="n">
        <f aca="false">SUM(BV141:BV144)</f>
        <v>2.56237761495122</v>
      </c>
      <c r="BW145" s="217" t="n">
        <f aca="false">SUM(BW141:BW144)</f>
        <v>2.49831817457744</v>
      </c>
      <c r="BX145" s="217" t="n">
        <f aca="false">SUM(BX141:BX144)</f>
        <v>2.43586022021301</v>
      </c>
      <c r="BY145" s="217" t="n">
        <f aca="false">SUM(BY141:BY144)</f>
        <v>2.37496371470768</v>
      </c>
      <c r="BZ145" s="217" t="n">
        <f aca="false">SUM(BZ141:BZ144)</f>
        <v>2.31558962183999</v>
      </c>
      <c r="CA145" s="217" t="n">
        <f aca="false">SUM(CA141:CA144)</f>
        <v>2.25769988129399</v>
      </c>
      <c r="CB145" s="217" t="n">
        <f aca="false">SUM(CB141:CB144)</f>
        <v>2.20125738426164</v>
      </c>
      <c r="CC145" s="217" t="n">
        <f aca="false">SUM(CC141:CC144)</f>
        <v>2.1462259496551</v>
      </c>
      <c r="CD145" s="217" t="n">
        <f aca="false">SUM(CD141:CD144)</f>
        <v>2.09257030091372</v>
      </c>
      <c r="CE145" s="217" t="n">
        <f aca="false">SUM(CE141:CE144)</f>
        <v>2.04025604339088</v>
      </c>
      <c r="CF145" s="217" t="n">
        <f aca="false">SUM(CF141:CF144)</f>
        <v>1.98924964230611</v>
      </c>
      <c r="CG145" s="217" t="n">
        <f aca="false">SUM(CG141:CG144)</f>
        <v>1.93951840124845</v>
      </c>
    </row>
    <row r="146" customFormat="false" ht="12.75" hidden="true" customHeight="false" outlineLevel="1" collapsed="false"/>
    <row r="147" customFormat="false" ht="14.25" hidden="true" customHeight="false" outlineLevel="1" collapsed="false">
      <c r="C147" s="97" t="s">
        <v>334</v>
      </c>
    </row>
    <row r="148" customFormat="false" ht="12.75" hidden="true" customHeight="false" outlineLevel="1" collapsed="false">
      <c r="C148" s="0" t="s">
        <v>251</v>
      </c>
      <c r="D148" s="45" t="s">
        <v>22</v>
      </c>
      <c r="J148" s="51" t="n">
        <f aca="false">I153</f>
        <v>0</v>
      </c>
      <c r="K148" s="51" t="n">
        <f aca="false">J153</f>
        <v>6.28070295</v>
      </c>
      <c r="L148" s="51" t="n">
        <f aca="false">K153</f>
        <v>12.6285166930129</v>
      </c>
      <c r="M148" s="51" t="n">
        <f aca="false">L153</f>
        <v>12.4706602343503</v>
      </c>
      <c r="N148" s="51" t="n">
        <f aca="false">M153</f>
        <v>12.3128037756876</v>
      </c>
      <c r="O148" s="51" t="n">
        <f aca="false">N153</f>
        <v>12.1549473170249</v>
      </c>
      <c r="P148" s="51" t="n">
        <f aca="false">O153</f>
        <v>11.9970908583623</v>
      </c>
      <c r="Q148" s="51" t="n">
        <f aca="false">P153</f>
        <v>11.8392343996996</v>
      </c>
      <c r="R148" s="51" t="n">
        <f aca="false">Q153</f>
        <v>11.681377941037</v>
      </c>
      <c r="S148" s="51" t="n">
        <f aca="false">R153</f>
        <v>11.5235214823743</v>
      </c>
      <c r="T148" s="51" t="n">
        <f aca="false">S153</f>
        <v>11.3656650237116</v>
      </c>
      <c r="U148" s="51" t="n">
        <f aca="false">T153</f>
        <v>11.207808565049</v>
      </c>
      <c r="V148" s="51" t="n">
        <f aca="false">U153</f>
        <v>11.0499521063863</v>
      </c>
      <c r="W148" s="51" t="n">
        <f aca="false">V153</f>
        <v>10.8920956477236</v>
      </c>
      <c r="X148" s="51" t="n">
        <f aca="false">W153</f>
        <v>10.734239189061</v>
      </c>
      <c r="Y148" s="51" t="n">
        <f aca="false">X153</f>
        <v>10.5763827303983</v>
      </c>
      <c r="Z148" s="51" t="n">
        <f aca="false">Y153</f>
        <v>10.4185262717357</v>
      </c>
      <c r="AA148" s="51" t="n">
        <f aca="false">Z153</f>
        <v>10.260669813073</v>
      </c>
      <c r="AB148" s="51" t="n">
        <f aca="false">AA153</f>
        <v>10.1028133544103</v>
      </c>
      <c r="AC148" s="51" t="n">
        <f aca="false">AB153</f>
        <v>9.94495689574768</v>
      </c>
      <c r="AD148" s="51" t="n">
        <f aca="false">AC153</f>
        <v>9.78710043708502</v>
      </c>
      <c r="AE148" s="51" t="n">
        <f aca="false">AD153</f>
        <v>9.62924397842236</v>
      </c>
      <c r="AF148" s="51" t="n">
        <f aca="false">AE153</f>
        <v>9.4713875197597</v>
      </c>
      <c r="AG148" s="51" t="n">
        <f aca="false">AF153</f>
        <v>9.31353106109704</v>
      </c>
      <c r="AH148" s="51" t="n">
        <f aca="false">AG153</f>
        <v>9.15567460243438</v>
      </c>
      <c r="AI148" s="51" t="n">
        <f aca="false">AH153</f>
        <v>8.99781814377172</v>
      </c>
      <c r="AJ148" s="51" t="n">
        <f aca="false">AI153</f>
        <v>8.83996168510906</v>
      </c>
      <c r="AK148" s="51" t="n">
        <f aca="false">AJ153</f>
        <v>8.6821052264464</v>
      </c>
      <c r="AL148" s="51" t="n">
        <f aca="false">AK153</f>
        <v>8.52424876778374</v>
      </c>
      <c r="AM148" s="51" t="n">
        <f aca="false">AL153</f>
        <v>8.36639230912108</v>
      </c>
      <c r="AN148" s="51" t="n">
        <f aca="false">AM153</f>
        <v>8.20853585045842</v>
      </c>
      <c r="AO148" s="51" t="n">
        <f aca="false">AN153</f>
        <v>8.05067939179576</v>
      </c>
      <c r="AP148" s="51" t="n">
        <f aca="false">AO153</f>
        <v>7.8928229331331</v>
      </c>
      <c r="AQ148" s="51" t="n">
        <f aca="false">AP153</f>
        <v>7.73496647447043</v>
      </c>
      <c r="AR148" s="51" t="n">
        <f aca="false">AQ153</f>
        <v>7.57711001580777</v>
      </c>
      <c r="AS148" s="51" t="n">
        <f aca="false">AR153</f>
        <v>7.41925355714511</v>
      </c>
      <c r="AT148" s="51" t="n">
        <f aca="false">AS153</f>
        <v>7.26139709848245</v>
      </c>
      <c r="AU148" s="51" t="n">
        <f aca="false">AT153</f>
        <v>7.10354063981979</v>
      </c>
      <c r="AV148" s="51" t="n">
        <f aca="false">AU153</f>
        <v>6.94568418115713</v>
      </c>
      <c r="AW148" s="51" t="n">
        <f aca="false">AV153</f>
        <v>6.78782772249447</v>
      </c>
      <c r="AX148" s="51" t="n">
        <f aca="false">AW153</f>
        <v>6.62997126383181</v>
      </c>
      <c r="AY148" s="51" t="n">
        <f aca="false">AX153</f>
        <v>6.47211480516914</v>
      </c>
      <c r="AZ148" s="51" t="n">
        <f aca="false">AY153</f>
        <v>6.31425834650648</v>
      </c>
      <c r="BA148" s="51" t="n">
        <f aca="false">AZ153</f>
        <v>6.15640188784382</v>
      </c>
      <c r="BB148" s="51" t="n">
        <f aca="false">BA153</f>
        <v>5.99854542918116</v>
      </c>
      <c r="BC148" s="51" t="n">
        <f aca="false">BB153</f>
        <v>5.8406889705185</v>
      </c>
      <c r="BD148" s="51" t="n">
        <f aca="false">BC153</f>
        <v>5.68283251185584</v>
      </c>
      <c r="BE148" s="51" t="n">
        <f aca="false">BD153</f>
        <v>5.52497605319318</v>
      </c>
      <c r="BF148" s="51" t="n">
        <f aca="false">BE153</f>
        <v>5.36711959453051</v>
      </c>
      <c r="BG148" s="51" t="n">
        <f aca="false">BF153</f>
        <v>5.20926313586785</v>
      </c>
      <c r="BH148" s="51" t="n">
        <f aca="false">BG153</f>
        <v>5.05140667720519</v>
      </c>
      <c r="BI148" s="51" t="n">
        <f aca="false">BH153</f>
        <v>4.89355021854253</v>
      </c>
      <c r="BJ148" s="51" t="n">
        <f aca="false">BI153</f>
        <v>4.73569375987987</v>
      </c>
      <c r="BK148" s="51" t="n">
        <f aca="false">BJ153</f>
        <v>4.57783730121721</v>
      </c>
      <c r="BL148" s="51" t="n">
        <f aca="false">BK153</f>
        <v>4.41998084255455</v>
      </c>
      <c r="BM148" s="51" t="n">
        <f aca="false">BL153</f>
        <v>4.26212438389188</v>
      </c>
      <c r="BN148" s="51" t="n">
        <f aca="false">BM153</f>
        <v>4.10426792522922</v>
      </c>
      <c r="BO148" s="51" t="n">
        <f aca="false">BN153</f>
        <v>3.94641146656656</v>
      </c>
      <c r="BP148" s="51" t="n">
        <f aca="false">BO153</f>
        <v>3.7885550079039</v>
      </c>
      <c r="BQ148" s="51" t="n">
        <f aca="false">BP153</f>
        <v>3.63069854924124</v>
      </c>
      <c r="BR148" s="51" t="n">
        <f aca="false">BQ153</f>
        <v>3.47284209057858</v>
      </c>
      <c r="BS148" s="51" t="n">
        <f aca="false">BR153</f>
        <v>3.31498563191592</v>
      </c>
      <c r="BT148" s="51" t="n">
        <f aca="false">BS153</f>
        <v>3.15712917325325</v>
      </c>
      <c r="BU148" s="51" t="n">
        <f aca="false">BT153</f>
        <v>2.99927271459059</v>
      </c>
      <c r="BV148" s="51" t="n">
        <f aca="false">BU153</f>
        <v>2.84141625592793</v>
      </c>
      <c r="BW148" s="51" t="n">
        <f aca="false">BV153</f>
        <v>2.68355979726527</v>
      </c>
      <c r="BX148" s="51" t="n">
        <f aca="false">BW153</f>
        <v>2.52570333860261</v>
      </c>
      <c r="BY148" s="51" t="n">
        <f aca="false">BX153</f>
        <v>2.36784687993995</v>
      </c>
      <c r="BZ148" s="51" t="n">
        <f aca="false">BY153</f>
        <v>2.20999042127729</v>
      </c>
      <c r="CA148" s="51" t="n">
        <f aca="false">BZ153</f>
        <v>2.05213396261462</v>
      </c>
      <c r="CB148" s="51" t="n">
        <f aca="false">CA153</f>
        <v>1.89427750395196</v>
      </c>
      <c r="CC148" s="51" t="n">
        <f aca="false">CB153</f>
        <v>1.7364210452893</v>
      </c>
      <c r="CD148" s="51" t="n">
        <f aca="false">CC153</f>
        <v>1.57856458662664</v>
      </c>
      <c r="CE148" s="51" t="n">
        <f aca="false">CD153</f>
        <v>1.42070812796398</v>
      </c>
      <c r="CF148" s="51" t="n">
        <f aca="false">CE153</f>
        <v>1.26285166930132</v>
      </c>
      <c r="CG148" s="51" t="n">
        <f aca="false">CF153</f>
        <v>1.10499521063866</v>
      </c>
    </row>
    <row r="149" customFormat="false" ht="12.75" hidden="true" customHeight="false" outlineLevel="1" collapsed="false">
      <c r="C149" s="0" t="s">
        <v>414</v>
      </c>
      <c r="D149" s="45" t="s">
        <v>22</v>
      </c>
      <c r="I149" s="63" t="n">
        <f aca="false">SUM(J149:AG149)</f>
        <v>12.6285166930129</v>
      </c>
      <c r="J149" s="51" t="n">
        <f aca="false">J142</f>
        <v>6.28070295</v>
      </c>
      <c r="K149" s="51" t="n">
        <f aca="false">K142</f>
        <v>6.34781374301291</v>
      </c>
      <c r="L149" s="51" t="n">
        <f aca="false">L142</f>
        <v>0</v>
      </c>
      <c r="M149" s="51" t="n">
        <f aca="false">M142</f>
        <v>0</v>
      </c>
      <c r="N149" s="51" t="n">
        <f aca="false">N142</f>
        <v>0</v>
      </c>
      <c r="O149" s="51" t="n">
        <f aca="false">O142</f>
        <v>0</v>
      </c>
      <c r="P149" s="51" t="n">
        <f aca="false">P142</f>
        <v>0</v>
      </c>
      <c r="Q149" s="51" t="n">
        <f aca="false">Q142</f>
        <v>0</v>
      </c>
      <c r="R149" s="51" t="n">
        <f aca="false">R142</f>
        <v>0</v>
      </c>
      <c r="S149" s="51" t="n">
        <f aca="false">S142</f>
        <v>0</v>
      </c>
      <c r="T149" s="51" t="n">
        <f aca="false">T142</f>
        <v>0</v>
      </c>
      <c r="U149" s="51" t="n">
        <f aca="false">U142</f>
        <v>0</v>
      </c>
      <c r="V149" s="51" t="n">
        <f aca="false">V142</f>
        <v>0</v>
      </c>
      <c r="W149" s="51" t="n">
        <f aca="false">W142</f>
        <v>0</v>
      </c>
      <c r="X149" s="51" t="n">
        <f aca="false">X142</f>
        <v>0</v>
      </c>
      <c r="Y149" s="51" t="n">
        <f aca="false">Y142</f>
        <v>0</v>
      </c>
      <c r="Z149" s="51" t="n">
        <f aca="false">Z142</f>
        <v>0</v>
      </c>
      <c r="AA149" s="51" t="n">
        <f aca="false">AA142</f>
        <v>0</v>
      </c>
      <c r="AB149" s="51" t="n">
        <f aca="false">AB142</f>
        <v>0</v>
      </c>
      <c r="AC149" s="51" t="n">
        <f aca="false">AC142</f>
        <v>0</v>
      </c>
      <c r="AD149" s="51" t="n">
        <f aca="false">AD142</f>
        <v>0</v>
      </c>
      <c r="AE149" s="51" t="n">
        <f aca="false">AE142</f>
        <v>0</v>
      </c>
      <c r="AF149" s="51" t="n">
        <f aca="false">AF142</f>
        <v>0</v>
      </c>
      <c r="AG149" s="51" t="n">
        <f aca="false">AG142</f>
        <v>0</v>
      </c>
      <c r="AH149" s="51" t="n">
        <f aca="false">AH142</f>
        <v>0</v>
      </c>
      <c r="AI149" s="51" t="n">
        <f aca="false">AI142</f>
        <v>0</v>
      </c>
      <c r="AJ149" s="51" t="n">
        <f aca="false">AJ142</f>
        <v>0</v>
      </c>
      <c r="AK149" s="51" t="n">
        <f aca="false">AK142</f>
        <v>0</v>
      </c>
      <c r="AL149" s="51" t="n">
        <f aca="false">AL142</f>
        <v>0</v>
      </c>
      <c r="AM149" s="51" t="n">
        <f aca="false">AM142</f>
        <v>0</v>
      </c>
      <c r="AN149" s="51" t="n">
        <f aca="false">AN142</f>
        <v>0</v>
      </c>
      <c r="AO149" s="51" t="n">
        <f aca="false">AO142</f>
        <v>0</v>
      </c>
      <c r="AP149" s="51" t="n">
        <f aca="false">AP142</f>
        <v>0</v>
      </c>
      <c r="AQ149" s="51" t="n">
        <f aca="false">AQ142</f>
        <v>0</v>
      </c>
      <c r="AR149" s="51" t="n">
        <f aca="false">AR142</f>
        <v>0</v>
      </c>
      <c r="AS149" s="51" t="n">
        <f aca="false">AS142</f>
        <v>0</v>
      </c>
      <c r="AT149" s="51" t="n">
        <f aca="false">AT142</f>
        <v>0</v>
      </c>
      <c r="AU149" s="51" t="n">
        <f aca="false">AU142</f>
        <v>0</v>
      </c>
      <c r="AV149" s="51" t="n">
        <f aca="false">AV142</f>
        <v>0</v>
      </c>
      <c r="AW149" s="51" t="n">
        <f aca="false">AW142</f>
        <v>0</v>
      </c>
      <c r="AX149" s="51" t="n">
        <f aca="false">AX142</f>
        <v>0</v>
      </c>
      <c r="AY149" s="51" t="n">
        <f aca="false">AY142</f>
        <v>0</v>
      </c>
      <c r="AZ149" s="51" t="n">
        <f aca="false">AZ142</f>
        <v>0</v>
      </c>
      <c r="BA149" s="51" t="n">
        <f aca="false">BA142</f>
        <v>0</v>
      </c>
      <c r="BB149" s="51" t="n">
        <f aca="false">BB142</f>
        <v>0</v>
      </c>
      <c r="BC149" s="51" t="n">
        <f aca="false">BC142</f>
        <v>0</v>
      </c>
      <c r="BD149" s="51" t="n">
        <f aca="false">BD142</f>
        <v>0</v>
      </c>
      <c r="BE149" s="51" t="n">
        <f aca="false">BE142</f>
        <v>0</v>
      </c>
      <c r="BF149" s="51" t="n">
        <f aca="false">BF142</f>
        <v>0</v>
      </c>
      <c r="BG149" s="51" t="n">
        <f aca="false">BG142</f>
        <v>0</v>
      </c>
      <c r="BH149" s="51" t="n">
        <f aca="false">BH142</f>
        <v>0</v>
      </c>
      <c r="BI149" s="51" t="n">
        <f aca="false">BI142</f>
        <v>0</v>
      </c>
      <c r="BJ149" s="51" t="n">
        <f aca="false">BJ142</f>
        <v>0</v>
      </c>
      <c r="BK149" s="51" t="n">
        <f aca="false">BK142</f>
        <v>0</v>
      </c>
      <c r="BL149" s="51" t="n">
        <f aca="false">BL142</f>
        <v>0</v>
      </c>
      <c r="BM149" s="51" t="n">
        <f aca="false">BM142</f>
        <v>0</v>
      </c>
      <c r="BN149" s="51" t="n">
        <f aca="false">BN142</f>
        <v>0</v>
      </c>
      <c r="BO149" s="51" t="n">
        <f aca="false">BO142</f>
        <v>0</v>
      </c>
      <c r="BP149" s="51" t="n">
        <f aca="false">BP142</f>
        <v>0</v>
      </c>
      <c r="BQ149" s="51" t="n">
        <f aca="false">BQ142</f>
        <v>0</v>
      </c>
      <c r="BR149" s="51" t="n">
        <f aca="false">BR142</f>
        <v>0</v>
      </c>
      <c r="BS149" s="51" t="n">
        <f aca="false">BS142</f>
        <v>0</v>
      </c>
      <c r="BT149" s="51" t="n">
        <f aca="false">BT142</f>
        <v>0</v>
      </c>
      <c r="BU149" s="51" t="n">
        <f aca="false">BU142</f>
        <v>0</v>
      </c>
      <c r="BV149" s="51" t="n">
        <f aca="false">BV142</f>
        <v>0</v>
      </c>
      <c r="BW149" s="51" t="n">
        <f aca="false">BW142</f>
        <v>0</v>
      </c>
      <c r="BX149" s="51" t="n">
        <f aca="false">BX142</f>
        <v>0</v>
      </c>
      <c r="BY149" s="51" t="n">
        <f aca="false">BY142</f>
        <v>0</v>
      </c>
      <c r="BZ149" s="51" t="n">
        <f aca="false">BZ142</f>
        <v>0</v>
      </c>
      <c r="CA149" s="51" t="n">
        <f aca="false">CA142</f>
        <v>0</v>
      </c>
      <c r="CB149" s="51" t="n">
        <f aca="false">CB142</f>
        <v>0</v>
      </c>
      <c r="CC149" s="51" t="n">
        <f aca="false">CC142</f>
        <v>0</v>
      </c>
      <c r="CD149" s="51" t="n">
        <f aca="false">CD142</f>
        <v>0</v>
      </c>
      <c r="CE149" s="51" t="n">
        <f aca="false">CE142</f>
        <v>0</v>
      </c>
      <c r="CF149" s="51" t="n">
        <f aca="false">CF142</f>
        <v>0</v>
      </c>
      <c r="CG149" s="51" t="n">
        <f aca="false">CG142</f>
        <v>0</v>
      </c>
    </row>
    <row r="150" customFormat="false" ht="12.75" hidden="true" customHeight="false" outlineLevel="1" collapsed="false">
      <c r="C150" s="0" t="s">
        <v>415</v>
      </c>
      <c r="D150" s="45" t="s">
        <v>22</v>
      </c>
      <c r="H150" s="63" t="n">
        <f aca="false">SUM(J150:AG150)</f>
        <v>0</v>
      </c>
      <c r="I150" s="262"/>
      <c r="J150" s="51" t="n">
        <f aca="false">J143</f>
        <v>0</v>
      </c>
      <c r="K150" s="51" t="n">
        <f aca="false">K143</f>
        <v>0</v>
      </c>
      <c r="L150" s="51" t="n">
        <f aca="false">L143</f>
        <v>0</v>
      </c>
      <c r="M150" s="51" t="n">
        <f aca="false">M143</f>
        <v>0</v>
      </c>
      <c r="N150" s="51" t="n">
        <f aca="false">N143</f>
        <v>0</v>
      </c>
      <c r="O150" s="51" t="n">
        <f aca="false">O143</f>
        <v>0</v>
      </c>
      <c r="P150" s="51" t="n">
        <f aca="false">P143</f>
        <v>0</v>
      </c>
      <c r="Q150" s="51" t="n">
        <f aca="false">Q143</f>
        <v>0</v>
      </c>
      <c r="R150" s="51" t="n">
        <f aca="false">R143</f>
        <v>0</v>
      </c>
      <c r="S150" s="51" t="n">
        <f aca="false">S143</f>
        <v>0</v>
      </c>
      <c r="T150" s="51" t="n">
        <f aca="false">T143</f>
        <v>0</v>
      </c>
      <c r="U150" s="51" t="n">
        <f aca="false">U143</f>
        <v>0</v>
      </c>
      <c r="V150" s="51" t="n">
        <f aca="false">V143</f>
        <v>0</v>
      </c>
      <c r="W150" s="51" t="n">
        <f aca="false">W143</f>
        <v>0</v>
      </c>
      <c r="X150" s="51" t="n">
        <f aca="false">X143</f>
        <v>0</v>
      </c>
      <c r="Y150" s="51" t="n">
        <f aca="false">Y143</f>
        <v>0</v>
      </c>
      <c r="Z150" s="51" t="n">
        <f aca="false">Z143</f>
        <v>0</v>
      </c>
      <c r="AA150" s="51" t="n">
        <f aca="false">AA143</f>
        <v>0</v>
      </c>
      <c r="AB150" s="51" t="n">
        <f aca="false">AB143</f>
        <v>0</v>
      </c>
      <c r="AC150" s="51" t="n">
        <f aca="false">AC143</f>
        <v>0</v>
      </c>
      <c r="AD150" s="51" t="n">
        <f aca="false">AD143</f>
        <v>0</v>
      </c>
      <c r="AE150" s="51" t="n">
        <f aca="false">AE143</f>
        <v>0</v>
      </c>
      <c r="AF150" s="51" t="n">
        <f aca="false">AF143</f>
        <v>0</v>
      </c>
      <c r="AG150" s="51" t="n">
        <f aca="false">AG143</f>
        <v>0</v>
      </c>
      <c r="AH150" s="51" t="n">
        <f aca="false">AH143</f>
        <v>0</v>
      </c>
      <c r="AI150" s="51" t="n">
        <f aca="false">AI143</f>
        <v>0</v>
      </c>
      <c r="AJ150" s="51" t="n">
        <f aca="false">AJ143</f>
        <v>0</v>
      </c>
      <c r="AK150" s="51" t="n">
        <f aca="false">AK143</f>
        <v>0</v>
      </c>
      <c r="AL150" s="51" t="n">
        <f aca="false">AL143</f>
        <v>0</v>
      </c>
      <c r="AM150" s="51" t="n">
        <f aca="false">AM143</f>
        <v>0</v>
      </c>
      <c r="AN150" s="51" t="n">
        <f aca="false">AN143</f>
        <v>0</v>
      </c>
      <c r="AO150" s="51" t="n">
        <f aca="false">AO143</f>
        <v>0</v>
      </c>
      <c r="AP150" s="51" t="n">
        <f aca="false">AP143</f>
        <v>0</v>
      </c>
      <c r="AQ150" s="51" t="n">
        <f aca="false">AQ143</f>
        <v>0</v>
      </c>
      <c r="AR150" s="51" t="n">
        <f aca="false">AR143</f>
        <v>0</v>
      </c>
      <c r="AS150" s="51" t="n">
        <f aca="false">AS143</f>
        <v>0</v>
      </c>
      <c r="AT150" s="51" t="n">
        <f aca="false">AT143</f>
        <v>0</v>
      </c>
      <c r="AU150" s="51" t="n">
        <f aca="false">AU143</f>
        <v>0</v>
      </c>
      <c r="AV150" s="51" t="n">
        <f aca="false">AV143</f>
        <v>0</v>
      </c>
      <c r="AW150" s="51" t="n">
        <f aca="false">AW143</f>
        <v>0</v>
      </c>
      <c r="AX150" s="51" t="n">
        <f aca="false">AX143</f>
        <v>0</v>
      </c>
      <c r="AY150" s="51" t="n">
        <f aca="false">AY143</f>
        <v>0</v>
      </c>
      <c r="AZ150" s="51" t="n">
        <f aca="false">AZ143</f>
        <v>0</v>
      </c>
      <c r="BA150" s="51" t="n">
        <f aca="false">BA143</f>
        <v>0</v>
      </c>
      <c r="BB150" s="51" t="n">
        <f aca="false">BB143</f>
        <v>0</v>
      </c>
      <c r="BC150" s="51" t="n">
        <f aca="false">BC143</f>
        <v>0</v>
      </c>
      <c r="BD150" s="51" t="n">
        <f aca="false">BD143</f>
        <v>0</v>
      </c>
      <c r="BE150" s="51" t="n">
        <f aca="false">BE143</f>
        <v>0</v>
      </c>
      <c r="BF150" s="51" t="n">
        <f aca="false">BF143</f>
        <v>0</v>
      </c>
      <c r="BG150" s="51" t="n">
        <f aca="false">BG143</f>
        <v>0</v>
      </c>
      <c r="BH150" s="51" t="n">
        <f aca="false">BH143</f>
        <v>0</v>
      </c>
      <c r="BI150" s="51" t="n">
        <f aca="false">BI143</f>
        <v>0</v>
      </c>
      <c r="BJ150" s="51" t="n">
        <f aca="false">BJ143</f>
        <v>0</v>
      </c>
      <c r="BK150" s="51" t="n">
        <f aca="false">BK143</f>
        <v>0</v>
      </c>
      <c r="BL150" s="51" t="n">
        <f aca="false">BL143</f>
        <v>0</v>
      </c>
      <c r="BM150" s="51" t="n">
        <f aca="false">BM143</f>
        <v>0</v>
      </c>
      <c r="BN150" s="51" t="n">
        <f aca="false">BN143</f>
        <v>0</v>
      </c>
      <c r="BO150" s="51" t="n">
        <f aca="false">BO143</f>
        <v>0</v>
      </c>
      <c r="BP150" s="51" t="n">
        <f aca="false">BP143</f>
        <v>0</v>
      </c>
      <c r="BQ150" s="51" t="n">
        <f aca="false">BQ143</f>
        <v>0</v>
      </c>
      <c r="BR150" s="51" t="n">
        <f aca="false">BR143</f>
        <v>0</v>
      </c>
      <c r="BS150" s="51" t="n">
        <f aca="false">BS143</f>
        <v>0</v>
      </c>
      <c r="BT150" s="51" t="n">
        <f aca="false">BT143</f>
        <v>0</v>
      </c>
      <c r="BU150" s="51" t="n">
        <f aca="false">BU143</f>
        <v>0</v>
      </c>
      <c r="BV150" s="51" t="n">
        <f aca="false">BV143</f>
        <v>0</v>
      </c>
      <c r="BW150" s="51" t="n">
        <f aca="false">BW143</f>
        <v>0</v>
      </c>
      <c r="BX150" s="51" t="n">
        <f aca="false">BX143</f>
        <v>0</v>
      </c>
      <c r="BY150" s="51" t="n">
        <f aca="false">BY143</f>
        <v>0</v>
      </c>
      <c r="BZ150" s="51" t="n">
        <f aca="false">BZ143</f>
        <v>0</v>
      </c>
      <c r="CA150" s="51" t="n">
        <f aca="false">CA143</f>
        <v>0</v>
      </c>
      <c r="CB150" s="51" t="n">
        <f aca="false">CB143</f>
        <v>0</v>
      </c>
      <c r="CC150" s="51" t="n">
        <f aca="false">CC143</f>
        <v>0</v>
      </c>
      <c r="CD150" s="51" t="n">
        <f aca="false">CD143</f>
        <v>0</v>
      </c>
      <c r="CE150" s="51" t="n">
        <f aca="false">CE143</f>
        <v>0</v>
      </c>
      <c r="CF150" s="51" t="n">
        <f aca="false">CF143</f>
        <v>0</v>
      </c>
      <c r="CG150" s="51" t="n">
        <f aca="false">CG143</f>
        <v>0</v>
      </c>
    </row>
    <row r="151" customFormat="false" ht="12.75" hidden="true" customHeight="false" outlineLevel="1" collapsed="false">
      <c r="C151" s="0" t="s">
        <v>416</v>
      </c>
      <c r="D151" s="45" t="s">
        <v>22</v>
      </c>
      <c r="E151" s="210" t="n">
        <f aca="false">LOOKUP(B139,$B$18:$B$20,Inputs!$I$256:$I$258)</f>
        <v>0.0125</v>
      </c>
      <c r="I151" s="63" t="n">
        <f aca="false">SUM(J151:AG151)</f>
        <v>-3.47284209057855</v>
      </c>
      <c r="J151" s="51" t="n">
        <f aca="false">-IF(J$14&lt;=$E155,$I149*$E151,0)*J$10</f>
        <v>-0</v>
      </c>
      <c r="K151" s="51" t="n">
        <f aca="false">-IF(K$14&lt;=$E155,$I149*$E151,0)*K$10</f>
        <v>-0</v>
      </c>
      <c r="L151" s="51" t="n">
        <f aca="false">-IF(L$14&lt;=$E155,$I149*$E151,0)*L$10</f>
        <v>-0.157856458662661</v>
      </c>
      <c r="M151" s="51" t="n">
        <f aca="false">-IF(M$14&lt;=$E155,$I149*$E151,0)*M$10</f>
        <v>-0.157856458662661</v>
      </c>
      <c r="N151" s="51" t="n">
        <f aca="false">-IF(N$14&lt;=$E155,$I149*$E151,0)*N$10</f>
        <v>-0.157856458662661</v>
      </c>
      <c r="O151" s="51" t="n">
        <f aca="false">-IF(O$14&lt;=$E155,$I149*$E151,0)*O$10</f>
        <v>-0.157856458662661</v>
      </c>
      <c r="P151" s="51" t="n">
        <f aca="false">-IF(P$14&lt;=$E155,$I149*$E151,0)*P$10</f>
        <v>-0.157856458662661</v>
      </c>
      <c r="Q151" s="51" t="n">
        <f aca="false">-IF(Q$14&lt;=$E155,$I149*$E151,0)*Q$10</f>
        <v>-0.157856458662661</v>
      </c>
      <c r="R151" s="51" t="n">
        <f aca="false">-IF(R$14&lt;=$E155,$I149*$E151,0)*R$10</f>
        <v>-0.157856458662661</v>
      </c>
      <c r="S151" s="51" t="n">
        <f aca="false">-IF(S$14&lt;=$E155,$I149*$E151,0)*S$10</f>
        <v>-0.157856458662661</v>
      </c>
      <c r="T151" s="51" t="n">
        <f aca="false">-IF(T$14&lt;=$E155,$I149*$E151,0)*T$10</f>
        <v>-0.157856458662661</v>
      </c>
      <c r="U151" s="51" t="n">
        <f aca="false">-IF(U$14&lt;=$E155,$I149*$E151,0)*U$10</f>
        <v>-0.157856458662661</v>
      </c>
      <c r="V151" s="51" t="n">
        <f aca="false">-IF(V$14&lt;=$E155,$I149*$E151,0)*V$10</f>
        <v>-0.157856458662661</v>
      </c>
      <c r="W151" s="51" t="n">
        <f aca="false">-IF(W$14&lt;=$E155,$I149*$E151,0)*W$10</f>
        <v>-0.157856458662661</v>
      </c>
      <c r="X151" s="51" t="n">
        <f aca="false">-IF(X$14&lt;=$E155,$I149*$E151,0)*X$10</f>
        <v>-0.157856458662661</v>
      </c>
      <c r="Y151" s="51" t="n">
        <f aca="false">-IF(Y$14&lt;=$E155,$I149*$E151,0)*Y$10</f>
        <v>-0.157856458662661</v>
      </c>
      <c r="Z151" s="51" t="n">
        <f aca="false">-IF(Z$14&lt;=$E155,$I149*$E151,0)*Z$10</f>
        <v>-0.157856458662661</v>
      </c>
      <c r="AA151" s="51" t="n">
        <f aca="false">-IF(AA$14&lt;=$E155,$I149*$E151,0)*AA$10</f>
        <v>-0.157856458662661</v>
      </c>
      <c r="AB151" s="51" t="n">
        <f aca="false">-IF(AB$14&lt;=$E155,$I149*$E151,0)*AB$10</f>
        <v>-0.157856458662661</v>
      </c>
      <c r="AC151" s="51" t="n">
        <f aca="false">-IF(AC$14&lt;=$E155,$I149*$E151,0)*AC$10</f>
        <v>-0.157856458662661</v>
      </c>
      <c r="AD151" s="51" t="n">
        <f aca="false">-IF(AD$14&lt;=$E155,$I149*$E151,0)*AD$10</f>
        <v>-0.157856458662661</v>
      </c>
      <c r="AE151" s="51" t="n">
        <f aca="false">-IF(AE$14&lt;=$E155,$I149*$E151,0)*AE$10</f>
        <v>-0.157856458662661</v>
      </c>
      <c r="AF151" s="51" t="n">
        <f aca="false">-IF(AF$14&lt;=$E155,$I149*$E151,0)*AF$10</f>
        <v>-0.157856458662661</v>
      </c>
      <c r="AG151" s="51" t="n">
        <f aca="false">-IF(AG$14&lt;=$E155,$I149*$E151,0)*AG$10</f>
        <v>-0.157856458662661</v>
      </c>
      <c r="AH151" s="51" t="n">
        <f aca="false">-IF(AH$14&lt;=$E155,$I149*$E151,0)*AH$10</f>
        <v>-0.157856458662661</v>
      </c>
      <c r="AI151" s="51" t="n">
        <f aca="false">-IF(AI$14&lt;=$E155,$I149*$E151,0)*AI$10</f>
        <v>-0.157856458662661</v>
      </c>
      <c r="AJ151" s="51" t="n">
        <f aca="false">-IF(AJ$14&lt;=$E155,$I149*$E151,0)*AJ$10</f>
        <v>-0.157856458662661</v>
      </c>
      <c r="AK151" s="51" t="n">
        <f aca="false">-IF(AK$14&lt;=$E155,$I149*$E151,0)*AK$10</f>
        <v>-0.157856458662661</v>
      </c>
      <c r="AL151" s="51" t="n">
        <f aca="false">-IF(AL$14&lt;=$E155,$I149*$E151,0)*AL$10</f>
        <v>-0.157856458662661</v>
      </c>
      <c r="AM151" s="51" t="n">
        <f aca="false">-IF(AM$14&lt;=$E155,$I149*$E151,0)*AM$10</f>
        <v>-0.157856458662661</v>
      </c>
      <c r="AN151" s="51" t="n">
        <f aca="false">-IF(AN$14&lt;=$E155,$I149*$E151,0)*AN$10</f>
        <v>-0.157856458662661</v>
      </c>
      <c r="AO151" s="51" t="n">
        <f aca="false">-IF(AO$14&lt;=$E155,$I149*$E151,0)*AO$10</f>
        <v>-0.157856458662661</v>
      </c>
      <c r="AP151" s="51" t="n">
        <f aca="false">-IF(AP$14&lt;=$E155,$I149*$E151,0)*AP$10</f>
        <v>-0.157856458662661</v>
      </c>
      <c r="AQ151" s="51" t="n">
        <f aca="false">-IF(AQ$14&lt;=$E155,$I149*$E151,0)*AQ$10</f>
        <v>-0.157856458662661</v>
      </c>
      <c r="AR151" s="51" t="n">
        <f aca="false">-IF(AR$14&lt;=$E155,$I149*$E151,0)*AR$10</f>
        <v>-0.157856458662661</v>
      </c>
      <c r="AS151" s="51" t="n">
        <f aca="false">-IF(AS$14&lt;=$E155,$I149*$E151,0)*AS$10</f>
        <v>-0.157856458662661</v>
      </c>
      <c r="AT151" s="51" t="n">
        <f aca="false">-IF(AT$14&lt;=$E155,$I149*$E151,0)*AT$10</f>
        <v>-0.157856458662661</v>
      </c>
      <c r="AU151" s="51" t="n">
        <f aca="false">-IF(AU$14&lt;=$E155,$I149*$E151,0)*AU$10</f>
        <v>-0.157856458662661</v>
      </c>
      <c r="AV151" s="51" t="n">
        <f aca="false">-IF(AV$14&lt;=$E155,$I149*$E151,0)*AV$10</f>
        <v>-0.157856458662661</v>
      </c>
      <c r="AW151" s="51" t="n">
        <f aca="false">-IF(AW$14&lt;=$E155,$I149*$E151,0)*AW$10</f>
        <v>-0.157856458662661</v>
      </c>
      <c r="AX151" s="51" t="n">
        <f aca="false">-IF(AX$14&lt;=$E155,$I149*$E151,0)*AX$10</f>
        <v>-0.157856458662661</v>
      </c>
      <c r="AY151" s="51" t="n">
        <f aca="false">-IF(AY$14&lt;=$E155,$I149*$E151,0)*AY$10</f>
        <v>-0.157856458662661</v>
      </c>
      <c r="AZ151" s="51" t="n">
        <f aca="false">-IF(AZ$14&lt;=$E155,$I149*$E151,0)*AZ$10</f>
        <v>-0.157856458662661</v>
      </c>
      <c r="BA151" s="51" t="n">
        <f aca="false">-IF(BA$14&lt;=$E155,$I149*$E151,0)*BA$10</f>
        <v>-0.157856458662661</v>
      </c>
      <c r="BB151" s="51" t="n">
        <f aca="false">-IF(BB$14&lt;=$E155,$I149*$E151,0)*BB$10</f>
        <v>-0.157856458662661</v>
      </c>
      <c r="BC151" s="51" t="n">
        <f aca="false">-IF(BC$14&lt;=$E155,$I149*$E151,0)*BC$10</f>
        <v>-0.157856458662661</v>
      </c>
      <c r="BD151" s="51" t="n">
        <f aca="false">-IF(BD$14&lt;=$E155,$I149*$E151,0)*BD$10</f>
        <v>-0.157856458662661</v>
      </c>
      <c r="BE151" s="51" t="n">
        <f aca="false">-IF(BE$14&lt;=$E155,$I149*$E151,0)*BE$10</f>
        <v>-0.157856458662661</v>
      </c>
      <c r="BF151" s="51" t="n">
        <f aca="false">-IF(BF$14&lt;=$E155,$I149*$E151,0)*BF$10</f>
        <v>-0.157856458662661</v>
      </c>
      <c r="BG151" s="51" t="n">
        <f aca="false">-IF(BG$14&lt;=$E155,$I149*$E151,0)*BG$10</f>
        <v>-0.157856458662661</v>
      </c>
      <c r="BH151" s="51" t="n">
        <f aca="false">-IF(BH$14&lt;=$E155,$I149*$E151,0)*BH$10</f>
        <v>-0.157856458662661</v>
      </c>
      <c r="BI151" s="51" t="n">
        <f aca="false">-IF(BI$14&lt;=$E155,$I149*$E151,0)*BI$10</f>
        <v>-0.157856458662661</v>
      </c>
      <c r="BJ151" s="51" t="n">
        <f aca="false">-IF(BJ$14&lt;=$E155,$I149*$E151,0)*BJ$10</f>
        <v>-0.157856458662661</v>
      </c>
      <c r="BK151" s="51" t="n">
        <f aca="false">-IF(BK$14&lt;=$E155,$I149*$E151,0)*BK$10</f>
        <v>-0.157856458662661</v>
      </c>
      <c r="BL151" s="51" t="n">
        <f aca="false">-IF(BL$14&lt;=$E155,$I149*$E151,0)*BL$10</f>
        <v>-0.157856458662661</v>
      </c>
      <c r="BM151" s="51" t="n">
        <f aca="false">-IF(BM$14&lt;=$E155,$I149*$E151,0)*BM$10</f>
        <v>-0.157856458662661</v>
      </c>
      <c r="BN151" s="51" t="n">
        <f aca="false">-IF(BN$14&lt;=$E155,$I149*$E151,0)*BN$10</f>
        <v>-0.157856458662661</v>
      </c>
      <c r="BO151" s="51" t="n">
        <f aca="false">-IF(BO$14&lt;=$E155,$I149*$E151,0)*BO$10</f>
        <v>-0.157856458662661</v>
      </c>
      <c r="BP151" s="51" t="n">
        <f aca="false">-IF(BP$14&lt;=$E155,$I149*$E151,0)*BP$10</f>
        <v>-0.157856458662661</v>
      </c>
      <c r="BQ151" s="51" t="n">
        <f aca="false">-IF(BQ$14&lt;=$E155,$I149*$E151,0)*BQ$10</f>
        <v>-0.157856458662661</v>
      </c>
      <c r="BR151" s="51" t="n">
        <f aca="false">-IF(BR$14&lt;=$E155,$I149*$E151,0)*BR$10</f>
        <v>-0.157856458662661</v>
      </c>
      <c r="BS151" s="51" t="n">
        <f aca="false">-IF(BS$14&lt;=$E155,$I149*$E151,0)*BS$10</f>
        <v>-0.157856458662661</v>
      </c>
      <c r="BT151" s="51" t="n">
        <f aca="false">-IF(BT$14&lt;=$E155,$I149*$E151,0)*BT$10</f>
        <v>-0.157856458662661</v>
      </c>
      <c r="BU151" s="51" t="n">
        <f aca="false">-IF(BU$14&lt;=$E155,$I149*$E151,0)*BU$10</f>
        <v>-0.157856458662661</v>
      </c>
      <c r="BV151" s="51" t="n">
        <f aca="false">-IF(BV$14&lt;=$E155,$I149*$E151,0)*BV$10</f>
        <v>-0.157856458662661</v>
      </c>
      <c r="BW151" s="51" t="n">
        <f aca="false">-IF(BW$14&lt;=$E155,$I149*$E151,0)*BW$10</f>
        <v>-0.157856458662661</v>
      </c>
      <c r="BX151" s="51" t="n">
        <f aca="false">-IF(BX$14&lt;=$E155,$I149*$E151,0)*BX$10</f>
        <v>-0.157856458662661</v>
      </c>
      <c r="BY151" s="51" t="n">
        <f aca="false">-IF(BY$14&lt;=$E155,$I149*$E151,0)*BY$10</f>
        <v>-0.157856458662661</v>
      </c>
      <c r="BZ151" s="51" t="n">
        <f aca="false">-IF(BZ$14&lt;=$E155,$I149*$E151,0)*BZ$10</f>
        <v>-0.157856458662661</v>
      </c>
      <c r="CA151" s="51" t="n">
        <f aca="false">-IF(CA$14&lt;=$E155,$I149*$E151,0)*CA$10</f>
        <v>-0.157856458662661</v>
      </c>
      <c r="CB151" s="51" t="n">
        <f aca="false">-IF(CB$14&lt;=$E155,$I149*$E151,0)*CB$10</f>
        <v>-0.157856458662661</v>
      </c>
      <c r="CC151" s="51" t="n">
        <f aca="false">-IF(CC$14&lt;=$E155,$I149*$E151,0)*CC$10</f>
        <v>-0.157856458662661</v>
      </c>
      <c r="CD151" s="51" t="n">
        <f aca="false">-IF(CD$14&lt;=$E155,$I149*$E151,0)*CD$10</f>
        <v>-0.157856458662661</v>
      </c>
      <c r="CE151" s="51" t="n">
        <f aca="false">-IF(CE$14&lt;=$E155,$I149*$E151,0)*CE$10</f>
        <v>-0.157856458662661</v>
      </c>
      <c r="CF151" s="51" t="n">
        <f aca="false">-IF(CF$14&lt;=$E155,$I149*$E151,0)*CF$10</f>
        <v>-0.157856458662661</v>
      </c>
      <c r="CG151" s="51" t="n">
        <f aca="false">-IF(CG$14&lt;=$E155,$I149*$E151,0)*CG$10</f>
        <v>-0.157856458662661</v>
      </c>
    </row>
    <row r="152" customFormat="false" ht="12.75" hidden="true" customHeight="false" outlineLevel="1" collapsed="false">
      <c r="C152" s="0" t="s">
        <v>417</v>
      </c>
      <c r="D152" s="45" t="s">
        <v>22</v>
      </c>
      <c r="I152" s="63" t="n">
        <f aca="false">SUM(J152:AG152)</f>
        <v>0</v>
      </c>
      <c r="J152" s="51" t="n">
        <f aca="true">-SUM(OFFSET(J150,0,-J155,1,J155))*$E151*J$10</f>
        <v>-0</v>
      </c>
      <c r="K152" s="51" t="n">
        <f aca="true">-SUM(OFFSET(K150,0,-K155,1,K155))*$E151*K$10</f>
        <v>-0</v>
      </c>
      <c r="L152" s="51" t="n">
        <f aca="true">-SUM(OFFSET(L150,0,-L155,1,L155))*$E151*L$10</f>
        <v>-0</v>
      </c>
      <c r="M152" s="51" t="n">
        <f aca="true">-SUM(OFFSET(M150,0,-M155,1,M155))*$E151*M$10</f>
        <v>-0</v>
      </c>
      <c r="N152" s="51" t="n">
        <f aca="true">-SUM(OFFSET(N150,0,-N155,1,N155))*$E151*N$10</f>
        <v>-0</v>
      </c>
      <c r="O152" s="51" t="n">
        <f aca="true">-SUM(OFFSET(O150,0,-O155,1,O155))*$E151*O$10</f>
        <v>-0</v>
      </c>
      <c r="P152" s="51" t="n">
        <f aca="true">-SUM(OFFSET(P150,0,-P155,1,P155))*$E151*P$10</f>
        <v>-0</v>
      </c>
      <c r="Q152" s="51" t="n">
        <f aca="true">-SUM(OFFSET(Q150,0,-Q155,1,Q155))*$E151*Q$10</f>
        <v>-0</v>
      </c>
      <c r="R152" s="51" t="n">
        <f aca="true">-SUM(OFFSET(R150,0,-R155,1,R155))*$E151*R$10</f>
        <v>-0</v>
      </c>
      <c r="S152" s="51" t="n">
        <f aca="true">-SUM(OFFSET(S150,0,-S155,1,S155))*$E151*S$10</f>
        <v>-0</v>
      </c>
      <c r="T152" s="51" t="n">
        <f aca="true">-SUM(OFFSET(T150,0,-T155,1,T155))*$E151*T$10</f>
        <v>-0</v>
      </c>
      <c r="U152" s="51" t="n">
        <f aca="true">-SUM(OFFSET(U150,0,-U155,1,U155))*$E151*U$10</f>
        <v>-0</v>
      </c>
      <c r="V152" s="51" t="n">
        <f aca="true">-SUM(OFFSET(V150,0,-V155,1,V155))*$E151*V$10</f>
        <v>-0</v>
      </c>
      <c r="W152" s="51" t="n">
        <f aca="true">-SUM(OFFSET(W150,0,-W155,1,W155))*$E151*W$10</f>
        <v>-0</v>
      </c>
      <c r="X152" s="51" t="n">
        <f aca="true">-SUM(OFFSET(X150,0,-X155,1,X155))*$E151*X$10</f>
        <v>-0</v>
      </c>
      <c r="Y152" s="51" t="n">
        <f aca="true">-SUM(OFFSET(Y150,0,-Y155,1,Y155))*$E151*Y$10</f>
        <v>-0</v>
      </c>
      <c r="Z152" s="51" t="n">
        <f aca="true">-SUM(OFFSET(Z150,0,-Z155,1,Z155))*$E151*Z$10</f>
        <v>-0</v>
      </c>
      <c r="AA152" s="51" t="n">
        <f aca="true">-SUM(OFFSET(AA150,0,-AA155,1,AA155))*$E151*AA$10</f>
        <v>-0</v>
      </c>
      <c r="AB152" s="51" t="n">
        <f aca="true">-SUM(OFFSET(AB150,0,-AB155,1,AB155))*$E151*AB$10</f>
        <v>-0</v>
      </c>
      <c r="AC152" s="51" t="n">
        <f aca="true">-SUM(OFFSET(AC150,0,-AC155,1,AC155))*$E151*AC$10</f>
        <v>-0</v>
      </c>
      <c r="AD152" s="51" t="n">
        <f aca="true">-SUM(OFFSET(AD150,0,-AD155,1,AD155))*$E151*AD$10</f>
        <v>-0</v>
      </c>
      <c r="AE152" s="51" t="n">
        <f aca="true">-SUM(OFFSET(AE150,0,-AE155,1,AE155))*$E151*AE$10</f>
        <v>-0</v>
      </c>
      <c r="AF152" s="51" t="n">
        <f aca="true">-SUM(OFFSET(AF150,0,-AF155,1,AF155))*$E151*AF$10</f>
        <v>-0</v>
      </c>
      <c r="AG152" s="51" t="n">
        <f aca="true">-SUM(OFFSET(AG150,0,-AG155,1,AG155))*$E151*AG$10</f>
        <v>-0</v>
      </c>
      <c r="AH152" s="51" t="n">
        <f aca="true">-SUM(OFFSET(AH150,0,-AH155,1,AH155))*$E151*AH$10</f>
        <v>-0</v>
      </c>
      <c r="AI152" s="51" t="n">
        <f aca="true">-SUM(OFFSET(AI150,0,-AI155,1,AI155))*$E151*AI$10</f>
        <v>-0</v>
      </c>
      <c r="AJ152" s="51" t="n">
        <f aca="true">-SUM(OFFSET(AJ150,0,-AJ155,1,AJ155))*$E151*AJ$10</f>
        <v>-0</v>
      </c>
      <c r="AK152" s="51" t="n">
        <f aca="true">-SUM(OFFSET(AK150,0,-AK155,1,AK155))*$E151*AK$10</f>
        <v>-0</v>
      </c>
      <c r="AL152" s="51" t="n">
        <f aca="true">-SUM(OFFSET(AL150,0,-AL155,1,AL155))*$E151*AL$10</f>
        <v>-0</v>
      </c>
      <c r="AM152" s="51" t="n">
        <f aca="true">-SUM(OFFSET(AM150,0,-AM155,1,AM155))*$E151*AM$10</f>
        <v>-0</v>
      </c>
      <c r="AN152" s="51" t="n">
        <f aca="true">-SUM(OFFSET(AN150,0,-AN155,1,AN155))*$E151*AN$10</f>
        <v>-0</v>
      </c>
      <c r="AO152" s="51" t="n">
        <f aca="true">-SUM(OFFSET(AO150,0,-AO155,1,AO155))*$E151*AO$10</f>
        <v>-0</v>
      </c>
      <c r="AP152" s="51" t="n">
        <f aca="true">-SUM(OFFSET(AP150,0,-AP155,1,AP155))*$E151*AP$10</f>
        <v>-0</v>
      </c>
      <c r="AQ152" s="51" t="n">
        <f aca="true">-SUM(OFFSET(AQ150,0,-AQ155,1,AQ155))*$E151*AQ$10</f>
        <v>-0</v>
      </c>
      <c r="AR152" s="51" t="n">
        <f aca="true">-SUM(OFFSET(AR150,0,-AR155,1,AR155))*$E151*AR$10</f>
        <v>-0</v>
      </c>
      <c r="AS152" s="51" t="n">
        <f aca="true">-SUM(OFFSET(AS150,0,-AS155,1,AS155))*$E151*AS$10</f>
        <v>-0</v>
      </c>
      <c r="AT152" s="51" t="n">
        <f aca="true">-SUM(OFFSET(AT150,0,-AT155,1,AT155))*$E151*AT$10</f>
        <v>-0</v>
      </c>
      <c r="AU152" s="51" t="n">
        <f aca="true">-SUM(OFFSET(AU150,0,-AU155,1,AU155))*$E151*AU$10</f>
        <v>-0</v>
      </c>
      <c r="AV152" s="51" t="n">
        <f aca="true">-SUM(OFFSET(AV150,0,-AV155,1,AV155))*$E151*AV$10</f>
        <v>-0</v>
      </c>
      <c r="AW152" s="51" t="n">
        <f aca="true">-SUM(OFFSET(AW150,0,-AW155,1,AW155))*$E151*AW$10</f>
        <v>-0</v>
      </c>
      <c r="AX152" s="51" t="n">
        <f aca="true">-SUM(OFFSET(AX150,0,-AX155,1,AX155))*$E151*AX$10</f>
        <v>-0</v>
      </c>
      <c r="AY152" s="51" t="n">
        <f aca="true">-SUM(OFFSET(AY150,0,-AY155,1,AY155))*$E151*AY$10</f>
        <v>-0</v>
      </c>
      <c r="AZ152" s="51" t="n">
        <f aca="true">-SUM(OFFSET(AZ150,0,-AZ155,1,AZ155))*$E151*AZ$10</f>
        <v>-0</v>
      </c>
      <c r="BA152" s="51" t="n">
        <f aca="true">-SUM(OFFSET(BA150,0,-BA155,1,BA155))*$E151*BA$10</f>
        <v>-0</v>
      </c>
      <c r="BB152" s="51" t="n">
        <f aca="true">-SUM(OFFSET(BB150,0,-BB155,1,BB155))*$E151*BB$10</f>
        <v>-0</v>
      </c>
      <c r="BC152" s="51" t="n">
        <f aca="true">-SUM(OFFSET(BC150,0,-BC155,1,BC155))*$E151*BC$10</f>
        <v>-0</v>
      </c>
      <c r="BD152" s="51" t="n">
        <f aca="true">-SUM(OFFSET(BD150,0,-BD155,1,BD155))*$E151*BD$10</f>
        <v>-0</v>
      </c>
      <c r="BE152" s="51" t="n">
        <f aca="true">-SUM(OFFSET(BE150,0,-BE155,1,BE155))*$E151*BE$10</f>
        <v>-0</v>
      </c>
      <c r="BF152" s="51" t="n">
        <f aca="true">-SUM(OFFSET(BF150,0,-BF155,1,BF155))*$E151*BF$10</f>
        <v>-0</v>
      </c>
      <c r="BG152" s="51" t="n">
        <f aca="true">-SUM(OFFSET(BG150,0,-BG155,1,BG155))*$E151*BG$10</f>
        <v>-0</v>
      </c>
      <c r="BH152" s="51" t="n">
        <f aca="true">-SUM(OFFSET(BH150,0,-BH155,1,BH155))*$E151*BH$10</f>
        <v>-0</v>
      </c>
      <c r="BI152" s="51" t="n">
        <f aca="true">-SUM(OFFSET(BI150,0,-BI155,1,BI155))*$E151*BI$10</f>
        <v>-0</v>
      </c>
      <c r="BJ152" s="51" t="n">
        <f aca="true">-SUM(OFFSET(BJ150,0,-BJ155,1,BJ155))*$E151*BJ$10</f>
        <v>-0</v>
      </c>
      <c r="BK152" s="51" t="n">
        <f aca="true">-SUM(OFFSET(BK150,0,-BK155,1,BK155))*$E151*BK$10</f>
        <v>-0</v>
      </c>
      <c r="BL152" s="51" t="n">
        <f aca="true">-SUM(OFFSET(BL150,0,-BL155,1,BL155))*$E151*BL$10</f>
        <v>-0</v>
      </c>
      <c r="BM152" s="51" t="n">
        <f aca="true">-SUM(OFFSET(BM150,0,-BM155,1,BM155))*$E151*BM$10</f>
        <v>-0</v>
      </c>
      <c r="BN152" s="51" t="n">
        <f aca="true">-SUM(OFFSET(BN150,0,-BN155,1,BN155))*$E151*BN$10</f>
        <v>-0</v>
      </c>
      <c r="BO152" s="51" t="n">
        <f aca="true">-SUM(OFFSET(BO150,0,-BO155,1,BO155))*$E151*BO$10</f>
        <v>-0</v>
      </c>
      <c r="BP152" s="51" t="n">
        <f aca="true">-SUM(OFFSET(BP150,0,-BP155,1,BP155))*$E151*BP$10</f>
        <v>-0</v>
      </c>
      <c r="BQ152" s="51" t="n">
        <f aca="true">-SUM(OFFSET(BQ150,0,-BQ155,1,BQ155))*$E151*BQ$10</f>
        <v>-0</v>
      </c>
      <c r="BR152" s="51" t="n">
        <f aca="true">-SUM(OFFSET(BR150,0,-BR155,1,BR155))*$E151*BR$10</f>
        <v>-0</v>
      </c>
      <c r="BS152" s="51" t="n">
        <f aca="true">-SUM(OFFSET(BS150,0,-BS155,1,BS155))*$E151*BS$10</f>
        <v>-0</v>
      </c>
      <c r="BT152" s="51" t="n">
        <f aca="true">-SUM(OFFSET(BT150,0,-BT155,1,BT155))*$E151*BT$10</f>
        <v>-0</v>
      </c>
      <c r="BU152" s="51" t="n">
        <f aca="true">-SUM(OFFSET(BU150,0,-BU155,1,BU155))*$E151*BU$10</f>
        <v>-0</v>
      </c>
      <c r="BV152" s="51" t="n">
        <f aca="true">-SUM(OFFSET(BV150,0,-BV155,1,BV155))*$E151*BV$10</f>
        <v>-0</v>
      </c>
      <c r="BW152" s="51" t="n">
        <f aca="true">-SUM(OFFSET(BW150,0,-BW155,1,BW155))*$E151*BW$10</f>
        <v>-0</v>
      </c>
      <c r="BX152" s="51" t="n">
        <f aca="true">-SUM(OFFSET(BX150,0,-BX155,1,BX155))*$E151*BX$10</f>
        <v>-0</v>
      </c>
      <c r="BY152" s="51" t="n">
        <f aca="true">-SUM(OFFSET(BY150,0,-BY155,1,BY155))*$E151*BY$10</f>
        <v>-0</v>
      </c>
      <c r="BZ152" s="51" t="n">
        <f aca="true">-SUM(OFFSET(BZ150,0,-BZ155,1,BZ155))*$E151*BZ$10</f>
        <v>-0</v>
      </c>
      <c r="CA152" s="51" t="n">
        <f aca="true">-SUM(OFFSET(CA150,0,-CA155,1,CA155))*$E151*CA$10</f>
        <v>-0</v>
      </c>
      <c r="CB152" s="51" t="n">
        <f aca="true">-SUM(OFFSET(CB150,0,-CB155,1,CB155))*$E151*CB$10</f>
        <v>-0</v>
      </c>
      <c r="CC152" s="51" t="n">
        <f aca="true">-SUM(OFFSET(CC150,0,-CC155,1,CC155))*$E151*CC$10</f>
        <v>-0</v>
      </c>
      <c r="CD152" s="51" t="n">
        <f aca="true">-SUM(OFFSET(CD150,0,-CD155,1,CD155))*$E151*CD$10</f>
        <v>-0</v>
      </c>
      <c r="CE152" s="51" t="n">
        <f aca="true">-SUM(OFFSET(CE150,0,-CE155,1,CE155))*$E151*CE$10</f>
        <v>-0</v>
      </c>
      <c r="CF152" s="51" t="n">
        <f aca="true">-SUM(OFFSET(CF150,0,-CF155,1,CF155))*$E151*CF$10</f>
        <v>-0</v>
      </c>
      <c r="CG152" s="51" t="n">
        <f aca="true">-SUM(OFFSET(CG150,0,-CG155,1,CG155))*$E151*CG$10</f>
        <v>-0</v>
      </c>
    </row>
    <row r="153" customFormat="false" ht="13.5" hidden="true" customHeight="false" outlineLevel="1" collapsed="false">
      <c r="C153" s="0" t="s">
        <v>254</v>
      </c>
      <c r="D153" s="45" t="s">
        <v>22</v>
      </c>
      <c r="I153" s="216"/>
      <c r="J153" s="217" t="n">
        <f aca="false">SUM(J148:J152)</f>
        <v>6.28070295</v>
      </c>
      <c r="K153" s="217" t="n">
        <f aca="false">SUM(K148:K152)</f>
        <v>12.6285166930129</v>
      </c>
      <c r="L153" s="217" t="n">
        <f aca="false">SUM(L148:L152)</f>
        <v>12.4706602343503</v>
      </c>
      <c r="M153" s="217" t="n">
        <f aca="false">SUM(M148:M152)</f>
        <v>12.3128037756876</v>
      </c>
      <c r="N153" s="217" t="n">
        <f aca="false">SUM(N148:N152)</f>
        <v>12.1549473170249</v>
      </c>
      <c r="O153" s="217" t="n">
        <f aca="false">SUM(O148:O152)</f>
        <v>11.9970908583623</v>
      </c>
      <c r="P153" s="217" t="n">
        <f aca="false">SUM(P148:P152)</f>
        <v>11.8392343996996</v>
      </c>
      <c r="Q153" s="217" t="n">
        <f aca="false">SUM(Q148:Q152)</f>
        <v>11.681377941037</v>
      </c>
      <c r="R153" s="217" t="n">
        <f aca="false">SUM(R148:R152)</f>
        <v>11.5235214823743</v>
      </c>
      <c r="S153" s="217" t="n">
        <f aca="false">SUM(S148:S152)</f>
        <v>11.3656650237116</v>
      </c>
      <c r="T153" s="217" t="n">
        <f aca="false">SUM(T148:T152)</f>
        <v>11.207808565049</v>
      </c>
      <c r="U153" s="217" t="n">
        <f aca="false">SUM(U148:U152)</f>
        <v>11.0499521063863</v>
      </c>
      <c r="V153" s="217" t="n">
        <f aca="false">SUM(V148:V152)</f>
        <v>10.8920956477236</v>
      </c>
      <c r="W153" s="217" t="n">
        <f aca="false">SUM(W148:W152)</f>
        <v>10.734239189061</v>
      </c>
      <c r="X153" s="217" t="n">
        <f aca="false">SUM(X148:X152)</f>
        <v>10.5763827303983</v>
      </c>
      <c r="Y153" s="217" t="n">
        <f aca="false">SUM(Y148:Y152)</f>
        <v>10.4185262717357</v>
      </c>
      <c r="Z153" s="217" t="n">
        <f aca="false">SUM(Z148:Z152)</f>
        <v>10.260669813073</v>
      </c>
      <c r="AA153" s="217" t="n">
        <f aca="false">SUM(AA148:AA152)</f>
        <v>10.1028133544103</v>
      </c>
      <c r="AB153" s="217" t="n">
        <f aca="false">SUM(AB148:AB152)</f>
        <v>9.94495689574768</v>
      </c>
      <c r="AC153" s="217" t="n">
        <f aca="false">SUM(AC148:AC152)</f>
        <v>9.78710043708502</v>
      </c>
      <c r="AD153" s="217" t="n">
        <f aca="false">SUM(AD148:AD152)</f>
        <v>9.62924397842236</v>
      </c>
      <c r="AE153" s="217" t="n">
        <f aca="false">SUM(AE148:AE152)</f>
        <v>9.4713875197597</v>
      </c>
      <c r="AF153" s="217" t="n">
        <f aca="false">SUM(AF148:AF152)</f>
        <v>9.31353106109704</v>
      </c>
      <c r="AG153" s="217" t="n">
        <f aca="false">SUM(AG148:AG152)</f>
        <v>9.15567460243438</v>
      </c>
      <c r="AH153" s="217" t="n">
        <f aca="false">SUM(AH148:AH152)</f>
        <v>8.99781814377172</v>
      </c>
      <c r="AI153" s="217" t="n">
        <f aca="false">SUM(AI148:AI152)</f>
        <v>8.83996168510906</v>
      </c>
      <c r="AJ153" s="217" t="n">
        <f aca="false">SUM(AJ148:AJ152)</f>
        <v>8.6821052264464</v>
      </c>
      <c r="AK153" s="217" t="n">
        <f aca="false">SUM(AK148:AK152)</f>
        <v>8.52424876778374</v>
      </c>
      <c r="AL153" s="217" t="n">
        <f aca="false">SUM(AL148:AL152)</f>
        <v>8.36639230912108</v>
      </c>
      <c r="AM153" s="217" t="n">
        <f aca="false">SUM(AM148:AM152)</f>
        <v>8.20853585045842</v>
      </c>
      <c r="AN153" s="217" t="n">
        <f aca="false">SUM(AN148:AN152)</f>
        <v>8.05067939179576</v>
      </c>
      <c r="AO153" s="217" t="n">
        <f aca="false">SUM(AO148:AO152)</f>
        <v>7.8928229331331</v>
      </c>
      <c r="AP153" s="217" t="n">
        <f aca="false">SUM(AP148:AP152)</f>
        <v>7.73496647447043</v>
      </c>
      <c r="AQ153" s="217" t="n">
        <f aca="false">SUM(AQ148:AQ152)</f>
        <v>7.57711001580777</v>
      </c>
      <c r="AR153" s="217" t="n">
        <f aca="false">SUM(AR148:AR152)</f>
        <v>7.41925355714511</v>
      </c>
      <c r="AS153" s="217" t="n">
        <f aca="false">SUM(AS148:AS152)</f>
        <v>7.26139709848245</v>
      </c>
      <c r="AT153" s="217" t="n">
        <f aca="false">SUM(AT148:AT152)</f>
        <v>7.10354063981979</v>
      </c>
      <c r="AU153" s="217" t="n">
        <f aca="false">SUM(AU148:AU152)</f>
        <v>6.94568418115713</v>
      </c>
      <c r="AV153" s="217" t="n">
        <f aca="false">SUM(AV148:AV152)</f>
        <v>6.78782772249447</v>
      </c>
      <c r="AW153" s="217" t="n">
        <f aca="false">SUM(AW148:AW152)</f>
        <v>6.62997126383181</v>
      </c>
      <c r="AX153" s="217" t="n">
        <f aca="false">SUM(AX148:AX152)</f>
        <v>6.47211480516914</v>
      </c>
      <c r="AY153" s="217" t="n">
        <f aca="false">SUM(AY148:AY152)</f>
        <v>6.31425834650648</v>
      </c>
      <c r="AZ153" s="217" t="n">
        <f aca="false">SUM(AZ148:AZ152)</f>
        <v>6.15640188784382</v>
      </c>
      <c r="BA153" s="217" t="n">
        <f aca="false">SUM(BA148:BA152)</f>
        <v>5.99854542918116</v>
      </c>
      <c r="BB153" s="217" t="n">
        <f aca="false">SUM(BB148:BB152)</f>
        <v>5.8406889705185</v>
      </c>
      <c r="BC153" s="217" t="n">
        <f aca="false">SUM(BC148:BC152)</f>
        <v>5.68283251185584</v>
      </c>
      <c r="BD153" s="217" t="n">
        <f aca="false">SUM(BD148:BD152)</f>
        <v>5.52497605319318</v>
      </c>
      <c r="BE153" s="217" t="n">
        <f aca="false">SUM(BE148:BE152)</f>
        <v>5.36711959453051</v>
      </c>
      <c r="BF153" s="217" t="n">
        <f aca="false">SUM(BF148:BF152)</f>
        <v>5.20926313586785</v>
      </c>
      <c r="BG153" s="217" t="n">
        <f aca="false">SUM(BG148:BG152)</f>
        <v>5.05140667720519</v>
      </c>
      <c r="BH153" s="217" t="n">
        <f aca="false">SUM(BH148:BH152)</f>
        <v>4.89355021854253</v>
      </c>
      <c r="BI153" s="217" t="n">
        <f aca="false">SUM(BI148:BI152)</f>
        <v>4.73569375987987</v>
      </c>
      <c r="BJ153" s="217" t="n">
        <f aca="false">SUM(BJ148:BJ152)</f>
        <v>4.57783730121721</v>
      </c>
      <c r="BK153" s="217" t="n">
        <f aca="false">SUM(BK148:BK152)</f>
        <v>4.41998084255455</v>
      </c>
      <c r="BL153" s="217" t="n">
        <f aca="false">SUM(BL148:BL152)</f>
        <v>4.26212438389188</v>
      </c>
      <c r="BM153" s="217" t="n">
        <f aca="false">SUM(BM148:BM152)</f>
        <v>4.10426792522922</v>
      </c>
      <c r="BN153" s="217" t="n">
        <f aca="false">SUM(BN148:BN152)</f>
        <v>3.94641146656656</v>
      </c>
      <c r="BO153" s="217" t="n">
        <f aca="false">SUM(BO148:BO152)</f>
        <v>3.7885550079039</v>
      </c>
      <c r="BP153" s="217" t="n">
        <f aca="false">SUM(BP148:BP152)</f>
        <v>3.63069854924124</v>
      </c>
      <c r="BQ153" s="217" t="n">
        <f aca="false">SUM(BQ148:BQ152)</f>
        <v>3.47284209057858</v>
      </c>
      <c r="BR153" s="217" t="n">
        <f aca="false">SUM(BR148:BR152)</f>
        <v>3.31498563191592</v>
      </c>
      <c r="BS153" s="217" t="n">
        <f aca="false">SUM(BS148:BS152)</f>
        <v>3.15712917325325</v>
      </c>
      <c r="BT153" s="217" t="n">
        <f aca="false">SUM(BT148:BT152)</f>
        <v>2.99927271459059</v>
      </c>
      <c r="BU153" s="217" t="n">
        <f aca="false">SUM(BU148:BU152)</f>
        <v>2.84141625592793</v>
      </c>
      <c r="BV153" s="217" t="n">
        <f aca="false">SUM(BV148:BV152)</f>
        <v>2.68355979726527</v>
      </c>
      <c r="BW153" s="217" t="n">
        <f aca="false">SUM(BW148:BW152)</f>
        <v>2.52570333860261</v>
      </c>
      <c r="BX153" s="217" t="n">
        <f aca="false">SUM(BX148:BX152)</f>
        <v>2.36784687993995</v>
      </c>
      <c r="BY153" s="217" t="n">
        <f aca="false">SUM(BY148:BY152)</f>
        <v>2.20999042127729</v>
      </c>
      <c r="BZ153" s="217" t="n">
        <f aca="false">SUM(BZ148:BZ152)</f>
        <v>2.05213396261462</v>
      </c>
      <c r="CA153" s="217" t="n">
        <f aca="false">SUM(CA148:CA152)</f>
        <v>1.89427750395196</v>
      </c>
      <c r="CB153" s="217" t="n">
        <f aca="false">SUM(CB148:CB152)</f>
        <v>1.7364210452893</v>
      </c>
      <c r="CC153" s="217" t="n">
        <f aca="false">SUM(CC148:CC152)</f>
        <v>1.57856458662664</v>
      </c>
      <c r="CD153" s="217" t="n">
        <f aca="false">SUM(CD148:CD152)</f>
        <v>1.42070812796398</v>
      </c>
      <c r="CE153" s="217" t="n">
        <f aca="false">SUM(CE148:CE152)</f>
        <v>1.26285166930132</v>
      </c>
      <c r="CF153" s="217" t="n">
        <f aca="false">SUM(CF148:CF152)</f>
        <v>1.10499521063866</v>
      </c>
      <c r="CG153" s="217" t="n">
        <f aca="false">SUM(CG148:CG152)</f>
        <v>0.947138751975994</v>
      </c>
    </row>
    <row r="154" customFormat="false" ht="12.75" hidden="true" customHeight="false" outlineLevel="1" collapsed="false"/>
    <row r="155" customFormat="false" ht="12.75" hidden="true" customHeight="false" outlineLevel="1" collapsed="false">
      <c r="C155" s="0" t="s">
        <v>418</v>
      </c>
      <c r="D155" s="60" t="s">
        <v>226</v>
      </c>
      <c r="E155" s="294" t="n">
        <f aca="false">1/E151</f>
        <v>80</v>
      </c>
      <c r="I155" s="216"/>
      <c r="J155" s="196" t="n">
        <f aca="false">MIN($E155,COLUMN()-COLUMN($I155))</f>
        <v>1</v>
      </c>
      <c r="K155" s="196" t="n">
        <f aca="false">MIN($E155,COLUMN()-COLUMN($I155))</f>
        <v>2</v>
      </c>
      <c r="L155" s="196" t="n">
        <f aca="false">MIN($E155,COLUMN()-COLUMN($I155))</f>
        <v>3</v>
      </c>
      <c r="M155" s="196" t="n">
        <f aca="false">MIN($E155,COLUMN()-COLUMN($I155))</f>
        <v>4</v>
      </c>
      <c r="N155" s="196" t="n">
        <f aca="false">MIN($E155,COLUMN()-COLUMN($I155))</f>
        <v>5</v>
      </c>
      <c r="O155" s="196" t="n">
        <f aca="false">MIN($E155,COLUMN()-COLUMN($I155))</f>
        <v>6</v>
      </c>
      <c r="P155" s="196" t="n">
        <f aca="false">MIN($E155,COLUMN()-COLUMN($I155))</f>
        <v>7</v>
      </c>
      <c r="Q155" s="196" t="n">
        <f aca="false">MIN($E155,COLUMN()-COLUMN($I155))</f>
        <v>8</v>
      </c>
      <c r="R155" s="196" t="n">
        <f aca="false">MIN($E155,COLUMN()-COLUMN($I155))</f>
        <v>9</v>
      </c>
      <c r="S155" s="196" t="n">
        <f aca="false">MIN($E155,COLUMN()-COLUMN($I155))</f>
        <v>10</v>
      </c>
      <c r="T155" s="196" t="n">
        <f aca="false">MIN($E155,COLUMN()-COLUMN($I155))</f>
        <v>11</v>
      </c>
      <c r="U155" s="196" t="n">
        <f aca="false">MIN($E155,COLUMN()-COLUMN($I155))</f>
        <v>12</v>
      </c>
      <c r="V155" s="196" t="n">
        <f aca="false">MIN($E155,COLUMN()-COLUMN($I155))</f>
        <v>13</v>
      </c>
      <c r="W155" s="196" t="n">
        <f aca="false">MIN($E155,COLUMN()-COLUMN($I155))</f>
        <v>14</v>
      </c>
      <c r="X155" s="196" t="n">
        <f aca="false">MIN($E155,COLUMN()-COLUMN($I155))</f>
        <v>15</v>
      </c>
      <c r="Y155" s="196" t="n">
        <f aca="false">MIN($E155,COLUMN()-COLUMN($I155))</f>
        <v>16</v>
      </c>
      <c r="Z155" s="196" t="n">
        <f aca="false">MIN($E155,COLUMN()-COLUMN($I155))</f>
        <v>17</v>
      </c>
      <c r="AA155" s="196" t="n">
        <f aca="false">MIN($E155,COLUMN()-COLUMN($I155))</f>
        <v>18</v>
      </c>
      <c r="AB155" s="196" t="n">
        <f aca="false">MIN($E155,COLUMN()-COLUMN($I155))</f>
        <v>19</v>
      </c>
      <c r="AC155" s="196" t="n">
        <f aca="false">MIN($E155,COLUMN()-COLUMN($I155))</f>
        <v>20</v>
      </c>
      <c r="AD155" s="196" t="n">
        <f aca="false">MIN($E155,COLUMN()-COLUMN($I155))</f>
        <v>21</v>
      </c>
      <c r="AE155" s="196" t="n">
        <f aca="false">MIN($E155,COLUMN()-COLUMN($I155))</f>
        <v>22</v>
      </c>
      <c r="AF155" s="196" t="n">
        <f aca="false">MIN($E155,COLUMN()-COLUMN($I155))</f>
        <v>23</v>
      </c>
      <c r="AG155" s="196" t="n">
        <f aca="false">MIN($E155,COLUMN()-COLUMN($I155))</f>
        <v>24</v>
      </c>
      <c r="AH155" s="196" t="n">
        <f aca="false">MIN($E155,COLUMN()-COLUMN($I155))</f>
        <v>25</v>
      </c>
      <c r="AI155" s="196" t="n">
        <f aca="false">MIN($E155,COLUMN()-COLUMN($I155))</f>
        <v>26</v>
      </c>
      <c r="AJ155" s="196" t="n">
        <f aca="false">MIN($E155,COLUMN()-COLUMN($I155))</f>
        <v>27</v>
      </c>
      <c r="AK155" s="196" t="n">
        <f aca="false">MIN($E155,COLUMN()-COLUMN($I155))</f>
        <v>28</v>
      </c>
      <c r="AL155" s="196" t="n">
        <f aca="false">MIN($E155,COLUMN()-COLUMN($I155))</f>
        <v>29</v>
      </c>
      <c r="AM155" s="196" t="n">
        <f aca="false">MIN($E155,COLUMN()-COLUMN($I155))</f>
        <v>30</v>
      </c>
      <c r="AN155" s="196" t="n">
        <f aca="false">MIN($E155,COLUMN()-COLUMN($I155))</f>
        <v>31</v>
      </c>
      <c r="AO155" s="196" t="n">
        <f aca="false">MIN($E155,COLUMN()-COLUMN($I155))</f>
        <v>32</v>
      </c>
      <c r="AP155" s="196" t="n">
        <f aca="false">MIN($E155,COLUMN()-COLUMN($I155))</f>
        <v>33</v>
      </c>
      <c r="AQ155" s="196" t="n">
        <f aca="false">MIN($E155,COLUMN()-COLUMN($I155))</f>
        <v>34</v>
      </c>
      <c r="AR155" s="196" t="n">
        <f aca="false">MIN($E155,COLUMN()-COLUMN($I155))</f>
        <v>35</v>
      </c>
      <c r="AS155" s="196" t="n">
        <f aca="false">MIN($E155,COLUMN()-COLUMN($I155))</f>
        <v>36</v>
      </c>
      <c r="AT155" s="196" t="n">
        <f aca="false">MIN($E155,COLUMN()-COLUMN($I155))</f>
        <v>37</v>
      </c>
      <c r="AU155" s="196" t="n">
        <f aca="false">MIN($E155,COLUMN()-COLUMN($I155))</f>
        <v>38</v>
      </c>
      <c r="AV155" s="196" t="n">
        <f aca="false">MIN($E155,COLUMN()-COLUMN($I155))</f>
        <v>39</v>
      </c>
      <c r="AW155" s="196" t="n">
        <f aca="false">MIN($E155,COLUMN()-COLUMN($I155))</f>
        <v>40</v>
      </c>
      <c r="AX155" s="196" t="n">
        <f aca="false">MIN($E155,COLUMN()-COLUMN($I155))</f>
        <v>41</v>
      </c>
      <c r="AY155" s="196" t="n">
        <f aca="false">MIN($E155,COLUMN()-COLUMN($I155))</f>
        <v>42</v>
      </c>
      <c r="AZ155" s="196" t="n">
        <f aca="false">MIN($E155,COLUMN()-COLUMN($I155))</f>
        <v>43</v>
      </c>
      <c r="BA155" s="196" t="n">
        <f aca="false">MIN($E155,COLUMN()-COLUMN($I155))</f>
        <v>44</v>
      </c>
      <c r="BB155" s="196" t="n">
        <f aca="false">MIN($E155,COLUMN()-COLUMN($I155))</f>
        <v>45</v>
      </c>
      <c r="BC155" s="196" t="n">
        <f aca="false">MIN($E155,COLUMN()-COLUMN($I155))</f>
        <v>46</v>
      </c>
      <c r="BD155" s="196" t="n">
        <f aca="false">MIN($E155,COLUMN()-COLUMN($I155))</f>
        <v>47</v>
      </c>
      <c r="BE155" s="196" t="n">
        <f aca="false">MIN($E155,COLUMN()-COLUMN($I155))</f>
        <v>48</v>
      </c>
      <c r="BF155" s="196" t="n">
        <f aca="false">MIN($E155,COLUMN()-COLUMN($I155))</f>
        <v>49</v>
      </c>
      <c r="BG155" s="196" t="n">
        <f aca="false">MIN($E155,COLUMN()-COLUMN($I155))</f>
        <v>50</v>
      </c>
      <c r="BH155" s="196" t="n">
        <f aca="false">MIN($E155,COLUMN()-COLUMN($I155))</f>
        <v>51</v>
      </c>
      <c r="BI155" s="196" t="n">
        <f aca="false">MIN($E155,COLUMN()-COLUMN($I155))</f>
        <v>52</v>
      </c>
      <c r="BJ155" s="196" t="n">
        <f aca="false">MIN($E155,COLUMN()-COLUMN($I155))</f>
        <v>53</v>
      </c>
      <c r="BK155" s="196" t="n">
        <f aca="false">MIN($E155,COLUMN()-COLUMN($I155))</f>
        <v>54</v>
      </c>
      <c r="BL155" s="196" t="n">
        <f aca="false">MIN($E155,COLUMN()-COLUMN($I155))</f>
        <v>55</v>
      </c>
      <c r="BM155" s="196" t="n">
        <f aca="false">MIN($E155,COLUMN()-COLUMN($I155))</f>
        <v>56</v>
      </c>
      <c r="BN155" s="196" t="n">
        <f aca="false">MIN($E155,COLUMN()-COLUMN($I155))</f>
        <v>57</v>
      </c>
      <c r="BO155" s="196" t="n">
        <f aca="false">MIN($E155,COLUMN()-COLUMN($I155))</f>
        <v>58</v>
      </c>
      <c r="BP155" s="196" t="n">
        <f aca="false">MIN($E155,COLUMN()-COLUMN($I155))</f>
        <v>59</v>
      </c>
      <c r="BQ155" s="196" t="n">
        <f aca="false">MIN($E155,COLUMN()-COLUMN($I155))</f>
        <v>60</v>
      </c>
      <c r="BR155" s="196" t="n">
        <f aca="false">MIN($E155,COLUMN()-COLUMN($I155))</f>
        <v>61</v>
      </c>
      <c r="BS155" s="196" t="n">
        <f aca="false">MIN($E155,COLUMN()-COLUMN($I155))</f>
        <v>62</v>
      </c>
      <c r="BT155" s="196" t="n">
        <f aca="false">MIN($E155,COLUMN()-COLUMN($I155))</f>
        <v>63</v>
      </c>
      <c r="BU155" s="196" t="n">
        <f aca="false">MIN($E155,COLUMN()-COLUMN($I155))</f>
        <v>64</v>
      </c>
      <c r="BV155" s="196" t="n">
        <f aca="false">MIN($E155,COLUMN()-COLUMN($I155))</f>
        <v>65</v>
      </c>
      <c r="BW155" s="196" t="n">
        <f aca="false">MIN($E155,COLUMN()-COLUMN($I155))</f>
        <v>66</v>
      </c>
      <c r="BX155" s="196" t="n">
        <f aca="false">MIN($E155,COLUMN()-COLUMN($I155))</f>
        <v>67</v>
      </c>
      <c r="BY155" s="196" t="n">
        <f aca="false">MIN($E155,COLUMN()-COLUMN($I155))</f>
        <v>68</v>
      </c>
      <c r="BZ155" s="196" t="n">
        <f aca="false">MIN($E155,COLUMN()-COLUMN($I155))</f>
        <v>69</v>
      </c>
      <c r="CA155" s="196" t="n">
        <f aca="false">MIN($E155,COLUMN()-COLUMN($I155))</f>
        <v>70</v>
      </c>
      <c r="CB155" s="196" t="n">
        <f aca="false">MIN($E155,COLUMN()-COLUMN($I155))</f>
        <v>71</v>
      </c>
      <c r="CC155" s="196" t="n">
        <f aca="false">MIN($E155,COLUMN()-COLUMN($I155))</f>
        <v>72</v>
      </c>
      <c r="CD155" s="196" t="n">
        <f aca="false">MIN($E155,COLUMN()-COLUMN($I155))</f>
        <v>73</v>
      </c>
      <c r="CE155" s="196" t="n">
        <f aca="false">MIN($E155,COLUMN()-COLUMN($I155))</f>
        <v>74</v>
      </c>
      <c r="CF155" s="196" t="n">
        <f aca="false">MIN($E155,COLUMN()-COLUMN($I155))</f>
        <v>75</v>
      </c>
      <c r="CG155" s="196" t="n">
        <f aca="false">MIN($E155,COLUMN()-COLUMN($I155))</f>
        <v>76</v>
      </c>
    </row>
    <row r="156" customFormat="false" ht="12.75" hidden="true" customHeight="false" outlineLevel="1" collapsed="false"/>
    <row r="157" customFormat="false" ht="14.25" hidden="true" customHeight="false" outlineLevel="1" collapsed="false">
      <c r="C157" s="97" t="s">
        <v>177</v>
      </c>
    </row>
    <row r="158" customFormat="false" ht="12.75" hidden="true" customHeight="false" outlineLevel="1" collapsed="false">
      <c r="C158" s="0" t="s">
        <v>251</v>
      </c>
      <c r="D158" s="45" t="s">
        <v>22</v>
      </c>
      <c r="J158" s="51" t="n">
        <f aca="false">I161</f>
        <v>0</v>
      </c>
      <c r="K158" s="51" t="n">
        <f aca="false">J161</f>
        <v>6.28070295</v>
      </c>
      <c r="L158" s="51" t="n">
        <f aca="false">K161</f>
        <v>12.6285166930129</v>
      </c>
      <c r="M158" s="51" t="n">
        <f aca="false">L161</f>
        <v>12.3128037756876</v>
      </c>
      <c r="N158" s="51" t="n">
        <f aca="false">M161</f>
        <v>12.0049836812954</v>
      </c>
      <c r="O158" s="51" t="n">
        <f aca="false">N161</f>
        <v>11.704859089263</v>
      </c>
      <c r="P158" s="51" t="n">
        <f aca="false">O161</f>
        <v>11.4122376120314</v>
      </c>
      <c r="Q158" s="51" t="n">
        <f aca="false">P161</f>
        <v>11.1269316717307</v>
      </c>
      <c r="R158" s="51" t="n">
        <f aca="false">Q161</f>
        <v>10.8487583799374</v>
      </c>
      <c r="S158" s="51" t="n">
        <f aca="false">R161</f>
        <v>10.577539420439</v>
      </c>
      <c r="T158" s="51" t="n">
        <f aca="false">S161</f>
        <v>10.313100934928</v>
      </c>
      <c r="U158" s="51" t="n">
        <f aca="false">T161</f>
        <v>10.0552734115548</v>
      </c>
      <c r="V158" s="51" t="n">
        <f aca="false">U161</f>
        <v>9.80389157626591</v>
      </c>
      <c r="W158" s="51" t="n">
        <f aca="false">V161</f>
        <v>9.55879428685926</v>
      </c>
      <c r="X158" s="51" t="n">
        <f aca="false">W161</f>
        <v>9.31982442968778</v>
      </c>
      <c r="Y158" s="51" t="n">
        <f aca="false">X161</f>
        <v>9.08682881894559</v>
      </c>
      <c r="Z158" s="51" t="n">
        <f aca="false">Y161</f>
        <v>8.85965809847195</v>
      </c>
      <c r="AA158" s="51" t="n">
        <f aca="false">Z161</f>
        <v>8.63816664601015</v>
      </c>
      <c r="AB158" s="51" t="n">
        <f aca="false">AA161</f>
        <v>8.42221247985989</v>
      </c>
      <c r="AC158" s="51" t="n">
        <f aca="false">AB161</f>
        <v>8.2116571678634</v>
      </c>
      <c r="AD158" s="51" t="n">
        <f aca="false">AC161</f>
        <v>8.00636573866681</v>
      </c>
      <c r="AE158" s="51" t="n">
        <f aca="false">AD161</f>
        <v>7.80620659520014</v>
      </c>
      <c r="AF158" s="51" t="n">
        <f aca="false">AE161</f>
        <v>7.61105143032014</v>
      </c>
      <c r="AG158" s="51" t="n">
        <f aca="false">AF161</f>
        <v>7.42077514456213</v>
      </c>
      <c r="AH158" s="51" t="n">
        <f aca="false">AG161</f>
        <v>7.23525576594808</v>
      </c>
      <c r="AI158" s="51" t="n">
        <f aca="false">AH161</f>
        <v>7.05437437179938</v>
      </c>
      <c r="AJ158" s="51" t="n">
        <f aca="false">AI161</f>
        <v>6.87801501250439</v>
      </c>
      <c r="AK158" s="51" t="n">
        <f aca="false">AJ161</f>
        <v>6.70606463719178</v>
      </c>
      <c r="AL158" s="51" t="n">
        <f aca="false">AK161</f>
        <v>6.53841302126199</v>
      </c>
      <c r="AM158" s="51" t="n">
        <f aca="false">AL161</f>
        <v>6.37495269573044</v>
      </c>
      <c r="AN158" s="51" t="n">
        <f aca="false">AM161</f>
        <v>6.21557887833718</v>
      </c>
      <c r="AO158" s="51" t="n">
        <f aca="false">AN161</f>
        <v>6.06018940637875</v>
      </c>
      <c r="AP158" s="51" t="n">
        <f aca="false">AO161</f>
        <v>5.90868467121928</v>
      </c>
      <c r="AQ158" s="51" t="n">
        <f aca="false">AP161</f>
        <v>5.7609675544388</v>
      </c>
      <c r="AR158" s="51" t="n">
        <f aca="false">AQ161</f>
        <v>5.61694336557783</v>
      </c>
      <c r="AS158" s="51" t="n">
        <f aca="false">AR161</f>
        <v>5.47651978143838</v>
      </c>
      <c r="AT158" s="51" t="n">
        <f aca="false">AS161</f>
        <v>5.33960678690242</v>
      </c>
      <c r="AU158" s="51" t="n">
        <f aca="false">AT161</f>
        <v>5.20611661722986</v>
      </c>
      <c r="AV158" s="51" t="n">
        <f aca="false">AU161</f>
        <v>5.07596370179912</v>
      </c>
      <c r="AW158" s="51" t="n">
        <f aca="false">AV161</f>
        <v>4.94906460925414</v>
      </c>
      <c r="AX158" s="51" t="n">
        <f aca="false">AW161</f>
        <v>4.82533799402278</v>
      </c>
      <c r="AY158" s="51" t="n">
        <f aca="false">AX161</f>
        <v>4.70470454417221</v>
      </c>
      <c r="AZ158" s="51" t="n">
        <f aca="false">AY161</f>
        <v>4.58708693056791</v>
      </c>
      <c r="BA158" s="51" t="n">
        <f aca="false">AZ161</f>
        <v>4.47240975730371</v>
      </c>
      <c r="BB158" s="51" t="n">
        <f aca="false">BA161</f>
        <v>4.36059951337112</v>
      </c>
      <c r="BC158" s="51" t="n">
        <f aca="false">BB161</f>
        <v>4.25158452553684</v>
      </c>
      <c r="BD158" s="51" t="n">
        <f aca="false">BC161</f>
        <v>4.14529491239842</v>
      </c>
      <c r="BE158" s="51" t="n">
        <f aca="false">BD161</f>
        <v>4.04166253958846</v>
      </c>
      <c r="BF158" s="51" t="n">
        <f aca="false">BE161</f>
        <v>3.94062097609875</v>
      </c>
      <c r="BG158" s="51" t="n">
        <f aca="false">BF161</f>
        <v>3.84210545169628</v>
      </c>
      <c r="BH158" s="51" t="n">
        <f aca="false">BG161</f>
        <v>3.74605281540387</v>
      </c>
      <c r="BI158" s="51" t="n">
        <f aca="false">BH161</f>
        <v>3.65240149501878</v>
      </c>
      <c r="BJ158" s="51" t="n">
        <f aca="false">BI161</f>
        <v>3.56109145764331</v>
      </c>
      <c r="BK158" s="51" t="n">
        <f aca="false">BJ161</f>
        <v>3.47206417120222</v>
      </c>
      <c r="BL158" s="51" t="n">
        <f aca="false">BK161</f>
        <v>3.38526256692217</v>
      </c>
      <c r="BM158" s="51" t="n">
        <f aca="false">BL161</f>
        <v>3.30063100274911</v>
      </c>
      <c r="BN158" s="51" t="n">
        <f aca="false">BM161</f>
        <v>3.21811522768039</v>
      </c>
      <c r="BO158" s="51" t="n">
        <f aca="false">BN161</f>
        <v>3.13766234698838</v>
      </c>
      <c r="BP158" s="51" t="n">
        <f aca="false">BO161</f>
        <v>3.05922078831367</v>
      </c>
      <c r="BQ158" s="51" t="n">
        <f aca="false">BP161</f>
        <v>2.98274026860582</v>
      </c>
      <c r="BR158" s="51" t="n">
        <f aca="false">BQ161</f>
        <v>2.90817176189068</v>
      </c>
      <c r="BS158" s="51" t="n">
        <f aca="false">BR161</f>
        <v>2.83546746784341</v>
      </c>
      <c r="BT158" s="51" t="n">
        <f aca="false">BS161</f>
        <v>2.76458078114733</v>
      </c>
      <c r="BU158" s="51" t="n">
        <f aca="false">BT161</f>
        <v>2.69546626161864</v>
      </c>
      <c r="BV158" s="51" t="n">
        <f aca="false">BU161</f>
        <v>2.62807960507818</v>
      </c>
      <c r="BW158" s="51" t="n">
        <f aca="false">BV161</f>
        <v>2.56237761495122</v>
      </c>
      <c r="BX158" s="51" t="n">
        <f aca="false">BW161</f>
        <v>2.49831817457744</v>
      </c>
      <c r="BY158" s="51" t="n">
        <f aca="false">BX161</f>
        <v>2.43586022021301</v>
      </c>
      <c r="BZ158" s="51" t="n">
        <f aca="false">BY161</f>
        <v>2.37496371470768</v>
      </c>
      <c r="CA158" s="51" t="n">
        <f aca="false">BZ161</f>
        <v>2.31558962183999</v>
      </c>
      <c r="CB158" s="51" t="n">
        <f aca="false">CA161</f>
        <v>2.25769988129399</v>
      </c>
      <c r="CC158" s="51" t="n">
        <f aca="false">CB161</f>
        <v>2.20125738426164</v>
      </c>
      <c r="CD158" s="51" t="n">
        <f aca="false">CC161</f>
        <v>2.1462259496551</v>
      </c>
      <c r="CE158" s="51" t="n">
        <f aca="false">CD161</f>
        <v>2.09257030091372</v>
      </c>
      <c r="CF158" s="51" t="n">
        <f aca="false">CE161</f>
        <v>2.04025604339088</v>
      </c>
      <c r="CG158" s="51" t="n">
        <f aca="false">CF161</f>
        <v>1.98924964230611</v>
      </c>
    </row>
    <row r="159" customFormat="false" ht="12.75" hidden="true" customHeight="false" outlineLevel="1" collapsed="false">
      <c r="C159" s="0" t="s">
        <v>287</v>
      </c>
      <c r="D159" s="45" t="s">
        <v>22</v>
      </c>
      <c r="I159" s="63" t="n">
        <f aca="false">SUM(J159:AG159)</f>
        <v>12.6285166930129</v>
      </c>
      <c r="J159" s="206" t="n">
        <f aca="false">J142+J143</f>
        <v>6.28070295</v>
      </c>
      <c r="K159" s="206" t="n">
        <f aca="false">K142+K143</f>
        <v>6.34781374301291</v>
      </c>
      <c r="L159" s="206" t="n">
        <f aca="false">L142+L143</f>
        <v>0</v>
      </c>
      <c r="M159" s="206" t="n">
        <f aca="false">M142+M143</f>
        <v>0</v>
      </c>
      <c r="N159" s="206" t="n">
        <f aca="false">N142+N143</f>
        <v>0</v>
      </c>
      <c r="O159" s="206" t="n">
        <f aca="false">O142+O143</f>
        <v>0</v>
      </c>
      <c r="P159" s="206" t="n">
        <f aca="false">P142+P143</f>
        <v>0</v>
      </c>
      <c r="Q159" s="206" t="n">
        <f aca="false">Q142+Q143</f>
        <v>0</v>
      </c>
      <c r="R159" s="206" t="n">
        <f aca="false">R142+R143</f>
        <v>0</v>
      </c>
      <c r="S159" s="206" t="n">
        <f aca="false">S142+S143</f>
        <v>0</v>
      </c>
      <c r="T159" s="206" t="n">
        <f aca="false">T142+T143</f>
        <v>0</v>
      </c>
      <c r="U159" s="206" t="n">
        <f aca="false">U142+U143</f>
        <v>0</v>
      </c>
      <c r="V159" s="206" t="n">
        <f aca="false">V142+V143</f>
        <v>0</v>
      </c>
      <c r="W159" s="206" t="n">
        <f aca="false">W142+W143</f>
        <v>0</v>
      </c>
      <c r="X159" s="206" t="n">
        <f aca="false">X142+X143</f>
        <v>0</v>
      </c>
      <c r="Y159" s="206" t="n">
        <f aca="false">Y142+Y143</f>
        <v>0</v>
      </c>
      <c r="Z159" s="206" t="n">
        <f aca="false">Z142+Z143</f>
        <v>0</v>
      </c>
      <c r="AA159" s="206" t="n">
        <f aca="false">AA142+AA143</f>
        <v>0</v>
      </c>
      <c r="AB159" s="206" t="n">
        <f aca="false">AB142+AB143</f>
        <v>0</v>
      </c>
      <c r="AC159" s="206" t="n">
        <f aca="false">AC142+AC143</f>
        <v>0</v>
      </c>
      <c r="AD159" s="206" t="n">
        <f aca="false">AD142+AD143</f>
        <v>0</v>
      </c>
      <c r="AE159" s="206" t="n">
        <f aca="false">AE142+AE143</f>
        <v>0</v>
      </c>
      <c r="AF159" s="206" t="n">
        <f aca="false">AF142+AF143</f>
        <v>0</v>
      </c>
      <c r="AG159" s="206" t="n">
        <f aca="false">AG142+AG143</f>
        <v>0</v>
      </c>
      <c r="AH159" s="206" t="n">
        <f aca="false">AH142+AH143</f>
        <v>0</v>
      </c>
      <c r="AI159" s="206" t="n">
        <f aca="false">AI142+AI143</f>
        <v>0</v>
      </c>
      <c r="AJ159" s="206" t="n">
        <f aca="false">AJ142+AJ143</f>
        <v>0</v>
      </c>
      <c r="AK159" s="206" t="n">
        <f aca="false">AK142+AK143</f>
        <v>0</v>
      </c>
      <c r="AL159" s="206" t="n">
        <f aca="false">AL142+AL143</f>
        <v>0</v>
      </c>
      <c r="AM159" s="206" t="n">
        <f aca="false">AM142+AM143</f>
        <v>0</v>
      </c>
      <c r="AN159" s="206" t="n">
        <f aca="false">AN142+AN143</f>
        <v>0</v>
      </c>
      <c r="AO159" s="206" t="n">
        <f aca="false">AO142+AO143</f>
        <v>0</v>
      </c>
      <c r="AP159" s="206" t="n">
        <f aca="false">AP142+AP143</f>
        <v>0</v>
      </c>
      <c r="AQ159" s="206" t="n">
        <f aca="false">AQ142+AQ143</f>
        <v>0</v>
      </c>
      <c r="AR159" s="206" t="n">
        <f aca="false">AR142+AR143</f>
        <v>0</v>
      </c>
      <c r="AS159" s="206" t="n">
        <f aca="false">AS142+AS143</f>
        <v>0</v>
      </c>
      <c r="AT159" s="206" t="n">
        <f aca="false">AT142+AT143</f>
        <v>0</v>
      </c>
      <c r="AU159" s="206" t="n">
        <f aca="false">AU142+AU143</f>
        <v>0</v>
      </c>
      <c r="AV159" s="206" t="n">
        <f aca="false">AV142+AV143</f>
        <v>0</v>
      </c>
      <c r="AW159" s="206" t="n">
        <f aca="false">AW142+AW143</f>
        <v>0</v>
      </c>
      <c r="AX159" s="206" t="n">
        <f aca="false">AX142+AX143</f>
        <v>0</v>
      </c>
      <c r="AY159" s="206" t="n">
        <f aca="false">AY142+AY143</f>
        <v>0</v>
      </c>
      <c r="AZ159" s="206" t="n">
        <f aca="false">AZ142+AZ143</f>
        <v>0</v>
      </c>
      <c r="BA159" s="206" t="n">
        <f aca="false">BA142+BA143</f>
        <v>0</v>
      </c>
      <c r="BB159" s="206" t="n">
        <f aca="false">BB142+BB143</f>
        <v>0</v>
      </c>
      <c r="BC159" s="206" t="n">
        <f aca="false">BC142+BC143</f>
        <v>0</v>
      </c>
      <c r="BD159" s="206" t="n">
        <f aca="false">BD142+BD143</f>
        <v>0</v>
      </c>
      <c r="BE159" s="206" t="n">
        <f aca="false">BE142+BE143</f>
        <v>0</v>
      </c>
      <c r="BF159" s="206" t="n">
        <f aca="false">BF142+BF143</f>
        <v>0</v>
      </c>
      <c r="BG159" s="206" t="n">
        <f aca="false">BG142+BG143</f>
        <v>0</v>
      </c>
      <c r="BH159" s="206" t="n">
        <f aca="false">BH142+BH143</f>
        <v>0</v>
      </c>
      <c r="BI159" s="206" t="n">
        <f aca="false">BI142+BI143</f>
        <v>0</v>
      </c>
      <c r="BJ159" s="206" t="n">
        <f aca="false">BJ142+BJ143</f>
        <v>0</v>
      </c>
      <c r="BK159" s="206" t="n">
        <f aca="false">BK142+BK143</f>
        <v>0</v>
      </c>
      <c r="BL159" s="206" t="n">
        <f aca="false">BL142+BL143</f>
        <v>0</v>
      </c>
      <c r="BM159" s="206" t="n">
        <f aca="false">BM142+BM143</f>
        <v>0</v>
      </c>
      <c r="BN159" s="206" t="n">
        <f aca="false">BN142+BN143</f>
        <v>0</v>
      </c>
      <c r="BO159" s="206" t="n">
        <f aca="false">BO142+BO143</f>
        <v>0</v>
      </c>
      <c r="BP159" s="206" t="n">
        <f aca="false">BP142+BP143</f>
        <v>0</v>
      </c>
      <c r="BQ159" s="206" t="n">
        <f aca="false">BQ142+BQ143</f>
        <v>0</v>
      </c>
      <c r="BR159" s="206" t="n">
        <f aca="false">BR142+BR143</f>
        <v>0</v>
      </c>
      <c r="BS159" s="206" t="n">
        <f aca="false">BS142+BS143</f>
        <v>0</v>
      </c>
      <c r="BT159" s="206" t="n">
        <f aca="false">BT142+BT143</f>
        <v>0</v>
      </c>
      <c r="BU159" s="206" t="n">
        <f aca="false">BU142+BU143</f>
        <v>0</v>
      </c>
      <c r="BV159" s="206" t="n">
        <f aca="false">BV142+BV143</f>
        <v>0</v>
      </c>
      <c r="BW159" s="206" t="n">
        <f aca="false">BW142+BW143</f>
        <v>0</v>
      </c>
      <c r="BX159" s="206" t="n">
        <f aca="false">BX142+BX143</f>
        <v>0</v>
      </c>
      <c r="BY159" s="206" t="n">
        <f aca="false">BY142+BY143</f>
        <v>0</v>
      </c>
      <c r="BZ159" s="206" t="n">
        <f aca="false">BZ142+BZ143</f>
        <v>0</v>
      </c>
      <c r="CA159" s="206" t="n">
        <f aca="false">CA142+CA143</f>
        <v>0</v>
      </c>
      <c r="CB159" s="206" t="n">
        <f aca="false">CB142+CB143</f>
        <v>0</v>
      </c>
      <c r="CC159" s="206" t="n">
        <f aca="false">CC142+CC143</f>
        <v>0</v>
      </c>
      <c r="CD159" s="206" t="n">
        <f aca="false">CD142+CD143</f>
        <v>0</v>
      </c>
      <c r="CE159" s="206" t="n">
        <f aca="false">CE142+CE143</f>
        <v>0</v>
      </c>
      <c r="CF159" s="206" t="n">
        <f aca="false">CF142+CF143</f>
        <v>0</v>
      </c>
      <c r="CG159" s="206" t="n">
        <f aca="false">CG142+CG143</f>
        <v>0</v>
      </c>
    </row>
    <row r="160" customFormat="false" ht="12.75" hidden="true" customHeight="false" outlineLevel="1" collapsed="false">
      <c r="C160" s="0" t="s">
        <v>168</v>
      </c>
      <c r="D160" s="45" t="s">
        <v>22</v>
      </c>
      <c r="E160" s="210" t="n">
        <f aca="false">LOOKUP(B139,$B$18:$B$20,Inputs!$K$256:$K$258)</f>
        <v>0.025</v>
      </c>
      <c r="I160" s="63" t="n">
        <f aca="false">SUM(J160:AG160)</f>
        <v>-5.39326092706483</v>
      </c>
      <c r="J160" s="51" t="n">
        <f aca="false">-J158*$E160*J$10</f>
        <v>-0</v>
      </c>
      <c r="K160" s="51" t="n">
        <f aca="false">-K158*$E160*K$10</f>
        <v>-0</v>
      </c>
      <c r="L160" s="51" t="n">
        <f aca="false">-L158*$E160*L$10</f>
        <v>-0.315712917325323</v>
      </c>
      <c r="M160" s="51" t="n">
        <f aca="false">-M158*$E160*M$10</f>
        <v>-0.30782009439219</v>
      </c>
      <c r="N160" s="51" t="n">
        <f aca="false">-N158*$E160*N$10</f>
        <v>-0.300124592032385</v>
      </c>
      <c r="O160" s="51" t="n">
        <f aca="false">-O158*$E160*O$10</f>
        <v>-0.292621477231575</v>
      </c>
      <c r="P160" s="51" t="n">
        <f aca="false">-P158*$E160*P$10</f>
        <v>-0.285305940300786</v>
      </c>
      <c r="Q160" s="51" t="n">
        <f aca="false">-Q158*$E160*Q$10</f>
        <v>-0.278173291793266</v>
      </c>
      <c r="R160" s="51" t="n">
        <f aca="false">-R158*$E160*R$10</f>
        <v>-0.271218959498435</v>
      </c>
      <c r="S160" s="51" t="n">
        <f aca="false">-S158*$E160*S$10</f>
        <v>-0.264438485510974</v>
      </c>
      <c r="T160" s="51" t="n">
        <f aca="false">-T158*$E160*T$10</f>
        <v>-0.2578275233732</v>
      </c>
      <c r="U160" s="51" t="n">
        <f aca="false">-U158*$E160*U$10</f>
        <v>-0.25138183528887</v>
      </c>
      <c r="V160" s="51" t="n">
        <f aca="false">-V158*$E160*V$10</f>
        <v>-0.245097289406648</v>
      </c>
      <c r="W160" s="51" t="n">
        <f aca="false">-W158*$E160*W$10</f>
        <v>-0.238969857171482</v>
      </c>
      <c r="X160" s="51" t="n">
        <f aca="false">-X158*$E160*X$10</f>
        <v>-0.232995610742195</v>
      </c>
      <c r="Y160" s="51" t="n">
        <f aca="false">-Y158*$E160*Y$10</f>
        <v>-0.22717072047364</v>
      </c>
      <c r="Z160" s="51" t="n">
        <f aca="false">-Z158*$E160*Z$10</f>
        <v>-0.221491452461799</v>
      </c>
      <c r="AA160" s="51" t="n">
        <f aca="false">-AA158*$E160*AA$10</f>
        <v>-0.215954166150254</v>
      </c>
      <c r="AB160" s="51" t="n">
        <f aca="false">-AB158*$E160*AB$10</f>
        <v>-0.210555311996497</v>
      </c>
      <c r="AC160" s="51" t="n">
        <f aca="false">-AC158*$E160*AC$10</f>
        <v>-0.205291429196585</v>
      </c>
      <c r="AD160" s="51" t="n">
        <f aca="false">-AD158*$E160*AD$10</f>
        <v>-0.20015914346667</v>
      </c>
      <c r="AE160" s="51" t="n">
        <f aca="false">-AE158*$E160*AE$10</f>
        <v>-0.195155164880004</v>
      </c>
      <c r="AF160" s="51" t="n">
        <f aca="false">-AF158*$E160*AF$10</f>
        <v>-0.190276285758003</v>
      </c>
      <c r="AG160" s="51" t="n">
        <f aca="false">-AG158*$E160*AG$10</f>
        <v>-0.185519378614053</v>
      </c>
      <c r="AH160" s="51" t="n">
        <f aca="false">-AH158*$E160*AH$10</f>
        <v>-0.180881394148702</v>
      </c>
      <c r="AI160" s="51" t="n">
        <f aca="false">-AI158*$E160*AI$10</f>
        <v>-0.176359359294984</v>
      </c>
      <c r="AJ160" s="51" t="n">
        <f aca="false">-AJ158*$E160*AJ$10</f>
        <v>-0.17195037531261</v>
      </c>
      <c r="AK160" s="51" t="n">
        <f aca="false">-AK158*$E160*AK$10</f>
        <v>-0.167651615929795</v>
      </c>
      <c r="AL160" s="51" t="n">
        <f aca="false">-AL158*$E160*AL$10</f>
        <v>-0.16346032553155</v>
      </c>
      <c r="AM160" s="51" t="n">
        <f aca="false">-AM158*$E160*AM$10</f>
        <v>-0.159373817393261</v>
      </c>
      <c r="AN160" s="51" t="n">
        <f aca="false">-AN158*$E160*AN$10</f>
        <v>-0.155389471958429</v>
      </c>
      <c r="AO160" s="51" t="n">
        <f aca="false">-AO158*$E160*AO$10</f>
        <v>-0.151504735159469</v>
      </c>
      <c r="AP160" s="51" t="n">
        <f aca="false">-AP158*$E160*AP$10</f>
        <v>-0.147717116780482</v>
      </c>
      <c r="AQ160" s="51" t="n">
        <f aca="false">-AQ158*$E160*AQ$10</f>
        <v>-0.14402418886097</v>
      </c>
      <c r="AR160" s="51" t="n">
        <f aca="false">-AR158*$E160*AR$10</f>
        <v>-0.140423584139446</v>
      </c>
      <c r="AS160" s="51" t="n">
        <f aca="false">-AS158*$E160*AS$10</f>
        <v>-0.13691299453596</v>
      </c>
      <c r="AT160" s="51" t="n">
        <f aca="false">-AT158*$E160*AT$10</f>
        <v>-0.133490169672561</v>
      </c>
      <c r="AU160" s="51" t="n">
        <f aca="false">-AU158*$E160*AU$10</f>
        <v>-0.130152915430747</v>
      </c>
      <c r="AV160" s="51" t="n">
        <f aca="false">-AV158*$E160*AV$10</f>
        <v>-0.126899092544978</v>
      </c>
      <c r="AW160" s="51" t="n">
        <f aca="false">-AW158*$E160*AW$10</f>
        <v>-0.123726615231353</v>
      </c>
      <c r="AX160" s="51" t="n">
        <f aca="false">-AX158*$E160*AX$10</f>
        <v>-0.12063344985057</v>
      </c>
      <c r="AY160" s="51" t="n">
        <f aca="false">-AY158*$E160*AY$10</f>
        <v>-0.117617613604305</v>
      </c>
      <c r="AZ160" s="51" t="n">
        <f aca="false">-AZ158*$E160*AZ$10</f>
        <v>-0.114677173264198</v>
      </c>
      <c r="BA160" s="51" t="n">
        <f aca="false">-BA158*$E160*BA$10</f>
        <v>-0.111810243932593</v>
      </c>
      <c r="BB160" s="51" t="n">
        <f aca="false">-BB158*$E160*BB$10</f>
        <v>-0.109014987834278</v>
      </c>
      <c r="BC160" s="51" t="n">
        <f aca="false">-BC158*$E160*BC$10</f>
        <v>-0.106289613138421</v>
      </c>
      <c r="BD160" s="51" t="n">
        <f aca="false">-BD158*$E160*BD$10</f>
        <v>-0.103632372809961</v>
      </c>
      <c r="BE160" s="51" t="n">
        <f aca="false">-BE158*$E160*BE$10</f>
        <v>-0.101041563489711</v>
      </c>
      <c r="BF160" s="51" t="n">
        <f aca="false">-BF158*$E160*BF$10</f>
        <v>-0.0985155244024687</v>
      </c>
      <c r="BG160" s="51" t="n">
        <f aca="false">-BG158*$E160*BG$10</f>
        <v>-0.096052636292407</v>
      </c>
      <c r="BH160" s="51" t="n">
        <f aca="false">-BH158*$E160*BH$10</f>
        <v>-0.0936513203850968</v>
      </c>
      <c r="BI160" s="51" t="n">
        <f aca="false">-BI158*$E160*BI$10</f>
        <v>-0.0913100373754694</v>
      </c>
      <c r="BJ160" s="51" t="n">
        <f aca="false">-BJ158*$E160*BJ$10</f>
        <v>-0.0890272864410827</v>
      </c>
      <c r="BK160" s="51" t="n">
        <f aca="false">-BK158*$E160*BK$10</f>
        <v>-0.0868016042800556</v>
      </c>
      <c r="BL160" s="51" t="n">
        <f aca="false">-BL158*$E160*BL$10</f>
        <v>-0.0846315641730542</v>
      </c>
      <c r="BM160" s="51" t="n">
        <f aca="false">-BM158*$E160*BM$10</f>
        <v>-0.0825157750687278</v>
      </c>
      <c r="BN160" s="51" t="n">
        <f aca="false">-BN158*$E160*BN$10</f>
        <v>-0.0804528806920096</v>
      </c>
      <c r="BO160" s="51" t="n">
        <f aca="false">-BO158*$E160*BO$10</f>
        <v>-0.0784415586747094</v>
      </c>
      <c r="BP160" s="51" t="n">
        <f aca="false">-BP158*$E160*BP$10</f>
        <v>-0.0764805197078417</v>
      </c>
      <c r="BQ160" s="51" t="n">
        <f aca="false">-BQ158*$E160*BQ$10</f>
        <v>-0.0745685067151456</v>
      </c>
      <c r="BR160" s="51" t="n">
        <f aca="false">-BR158*$E160*BR$10</f>
        <v>-0.072704294047267</v>
      </c>
      <c r="BS160" s="51" t="n">
        <f aca="false">-BS158*$E160*BS$10</f>
        <v>-0.0708866866960853</v>
      </c>
      <c r="BT160" s="51" t="n">
        <f aca="false">-BT158*$E160*BT$10</f>
        <v>-0.0691145195286832</v>
      </c>
      <c r="BU160" s="51" t="n">
        <f aca="false">-BU158*$E160*BU$10</f>
        <v>-0.0673866565404661</v>
      </c>
      <c r="BV160" s="51" t="n">
        <f aca="false">-BV158*$E160*BV$10</f>
        <v>-0.0657019901269545</v>
      </c>
      <c r="BW160" s="51" t="n">
        <f aca="false">-BW158*$E160*BW$10</f>
        <v>-0.0640594403737806</v>
      </c>
      <c r="BX160" s="51" t="n">
        <f aca="false">-BX158*$E160*BX$10</f>
        <v>-0.0624579543644361</v>
      </c>
      <c r="BY160" s="51" t="n">
        <f aca="false">-BY158*$E160*BY$10</f>
        <v>-0.0608965055053252</v>
      </c>
      <c r="BZ160" s="51" t="n">
        <f aca="false">-BZ158*$E160*BZ$10</f>
        <v>-0.059374092867692</v>
      </c>
      <c r="CA160" s="51" t="n">
        <f aca="false">-CA158*$E160*CA$10</f>
        <v>-0.0578897405459997</v>
      </c>
      <c r="CB160" s="51" t="n">
        <f aca="false">-CB158*$E160*CB$10</f>
        <v>-0.0564424970323497</v>
      </c>
      <c r="CC160" s="51" t="n">
        <f aca="false">-CC158*$E160*CC$10</f>
        <v>-0.055031434606541</v>
      </c>
      <c r="CD160" s="51" t="n">
        <f aca="false">-CD158*$E160*CD$10</f>
        <v>-0.0536556487413775</v>
      </c>
      <c r="CE160" s="51" t="n">
        <f aca="false">-CE158*$E160*CE$10</f>
        <v>-0.052314257522843</v>
      </c>
      <c r="CF160" s="51" t="n">
        <f aca="false">-CF158*$E160*CF$10</f>
        <v>-0.051006401084772</v>
      </c>
      <c r="CG160" s="51" t="n">
        <f aca="false">-CG158*$E160*CG$10</f>
        <v>-0.0497312410576527</v>
      </c>
    </row>
    <row r="161" customFormat="false" ht="13.5" hidden="true" customHeight="false" outlineLevel="1" collapsed="false">
      <c r="C161" s="0" t="s">
        <v>254</v>
      </c>
      <c r="D161" s="45" t="s">
        <v>22</v>
      </c>
      <c r="I161" s="216"/>
      <c r="J161" s="217" t="n">
        <f aca="false">SUM(J158:J160)</f>
        <v>6.28070295</v>
      </c>
      <c r="K161" s="217" t="n">
        <f aca="false">SUM(K158:K160)</f>
        <v>12.6285166930129</v>
      </c>
      <c r="L161" s="217" t="n">
        <f aca="false">SUM(L158:L160)</f>
        <v>12.3128037756876</v>
      </c>
      <c r="M161" s="217" t="n">
        <f aca="false">SUM(M158:M160)</f>
        <v>12.0049836812954</v>
      </c>
      <c r="N161" s="217" t="n">
        <f aca="false">SUM(N158:N160)</f>
        <v>11.704859089263</v>
      </c>
      <c r="O161" s="217" t="n">
        <f aca="false">SUM(O158:O160)</f>
        <v>11.4122376120314</v>
      </c>
      <c r="P161" s="217" t="n">
        <f aca="false">SUM(P158:P160)</f>
        <v>11.1269316717307</v>
      </c>
      <c r="Q161" s="217" t="n">
        <f aca="false">SUM(Q158:Q160)</f>
        <v>10.8487583799374</v>
      </c>
      <c r="R161" s="217" t="n">
        <f aca="false">SUM(R158:R160)</f>
        <v>10.577539420439</v>
      </c>
      <c r="S161" s="217" t="n">
        <f aca="false">SUM(S158:S160)</f>
        <v>10.313100934928</v>
      </c>
      <c r="T161" s="217" t="n">
        <f aca="false">SUM(T158:T160)</f>
        <v>10.0552734115548</v>
      </c>
      <c r="U161" s="217" t="n">
        <f aca="false">SUM(U158:U160)</f>
        <v>9.80389157626591</v>
      </c>
      <c r="V161" s="217" t="n">
        <f aca="false">SUM(V158:V160)</f>
        <v>9.55879428685926</v>
      </c>
      <c r="W161" s="217" t="n">
        <f aca="false">SUM(W158:W160)</f>
        <v>9.31982442968778</v>
      </c>
      <c r="X161" s="217" t="n">
        <f aca="false">SUM(X158:X160)</f>
        <v>9.08682881894559</v>
      </c>
      <c r="Y161" s="217" t="n">
        <f aca="false">SUM(Y158:Y160)</f>
        <v>8.85965809847195</v>
      </c>
      <c r="Z161" s="217" t="n">
        <f aca="false">SUM(Z158:Z160)</f>
        <v>8.63816664601015</v>
      </c>
      <c r="AA161" s="217" t="n">
        <f aca="false">SUM(AA158:AA160)</f>
        <v>8.42221247985989</v>
      </c>
      <c r="AB161" s="217" t="n">
        <f aca="false">SUM(AB158:AB160)</f>
        <v>8.2116571678634</v>
      </c>
      <c r="AC161" s="217" t="n">
        <f aca="false">SUM(AC158:AC160)</f>
        <v>8.00636573866681</v>
      </c>
      <c r="AD161" s="217" t="n">
        <f aca="false">SUM(AD158:AD160)</f>
        <v>7.80620659520014</v>
      </c>
      <c r="AE161" s="217" t="n">
        <f aca="false">SUM(AE158:AE160)</f>
        <v>7.61105143032014</v>
      </c>
      <c r="AF161" s="217" t="n">
        <f aca="false">SUM(AF158:AF160)</f>
        <v>7.42077514456213</v>
      </c>
      <c r="AG161" s="217" t="n">
        <f aca="false">SUM(AG158:AG160)</f>
        <v>7.23525576594808</v>
      </c>
      <c r="AH161" s="217" t="n">
        <f aca="false">SUM(AH158:AH160)</f>
        <v>7.05437437179938</v>
      </c>
      <c r="AI161" s="217" t="n">
        <f aca="false">SUM(AI158:AI160)</f>
        <v>6.87801501250439</v>
      </c>
      <c r="AJ161" s="217" t="n">
        <f aca="false">SUM(AJ158:AJ160)</f>
        <v>6.70606463719178</v>
      </c>
      <c r="AK161" s="217" t="n">
        <f aca="false">SUM(AK158:AK160)</f>
        <v>6.53841302126199</v>
      </c>
      <c r="AL161" s="217" t="n">
        <f aca="false">SUM(AL158:AL160)</f>
        <v>6.37495269573044</v>
      </c>
      <c r="AM161" s="217" t="n">
        <f aca="false">SUM(AM158:AM160)</f>
        <v>6.21557887833718</v>
      </c>
      <c r="AN161" s="217" t="n">
        <f aca="false">SUM(AN158:AN160)</f>
        <v>6.06018940637875</v>
      </c>
      <c r="AO161" s="217" t="n">
        <f aca="false">SUM(AO158:AO160)</f>
        <v>5.90868467121928</v>
      </c>
      <c r="AP161" s="217" t="n">
        <f aca="false">SUM(AP158:AP160)</f>
        <v>5.7609675544388</v>
      </c>
      <c r="AQ161" s="217" t="n">
        <f aca="false">SUM(AQ158:AQ160)</f>
        <v>5.61694336557783</v>
      </c>
      <c r="AR161" s="217" t="n">
        <f aca="false">SUM(AR158:AR160)</f>
        <v>5.47651978143838</v>
      </c>
      <c r="AS161" s="217" t="n">
        <f aca="false">SUM(AS158:AS160)</f>
        <v>5.33960678690242</v>
      </c>
      <c r="AT161" s="217" t="n">
        <f aca="false">SUM(AT158:AT160)</f>
        <v>5.20611661722986</v>
      </c>
      <c r="AU161" s="217" t="n">
        <f aca="false">SUM(AU158:AU160)</f>
        <v>5.07596370179912</v>
      </c>
      <c r="AV161" s="217" t="n">
        <f aca="false">SUM(AV158:AV160)</f>
        <v>4.94906460925414</v>
      </c>
      <c r="AW161" s="217" t="n">
        <f aca="false">SUM(AW158:AW160)</f>
        <v>4.82533799402278</v>
      </c>
      <c r="AX161" s="217" t="n">
        <f aca="false">SUM(AX158:AX160)</f>
        <v>4.70470454417221</v>
      </c>
      <c r="AY161" s="217" t="n">
        <f aca="false">SUM(AY158:AY160)</f>
        <v>4.58708693056791</v>
      </c>
      <c r="AZ161" s="217" t="n">
        <f aca="false">SUM(AZ158:AZ160)</f>
        <v>4.47240975730371</v>
      </c>
      <c r="BA161" s="217" t="n">
        <f aca="false">SUM(BA158:BA160)</f>
        <v>4.36059951337112</v>
      </c>
      <c r="BB161" s="217" t="n">
        <f aca="false">SUM(BB158:BB160)</f>
        <v>4.25158452553684</v>
      </c>
      <c r="BC161" s="217" t="n">
        <f aca="false">SUM(BC158:BC160)</f>
        <v>4.14529491239842</v>
      </c>
      <c r="BD161" s="217" t="n">
        <f aca="false">SUM(BD158:BD160)</f>
        <v>4.04166253958846</v>
      </c>
      <c r="BE161" s="217" t="n">
        <f aca="false">SUM(BE158:BE160)</f>
        <v>3.94062097609875</v>
      </c>
      <c r="BF161" s="217" t="n">
        <f aca="false">SUM(BF158:BF160)</f>
        <v>3.84210545169628</v>
      </c>
      <c r="BG161" s="217" t="n">
        <f aca="false">SUM(BG158:BG160)</f>
        <v>3.74605281540387</v>
      </c>
      <c r="BH161" s="217" t="n">
        <f aca="false">SUM(BH158:BH160)</f>
        <v>3.65240149501878</v>
      </c>
      <c r="BI161" s="217" t="n">
        <f aca="false">SUM(BI158:BI160)</f>
        <v>3.56109145764331</v>
      </c>
      <c r="BJ161" s="217" t="n">
        <f aca="false">SUM(BJ158:BJ160)</f>
        <v>3.47206417120222</v>
      </c>
      <c r="BK161" s="217" t="n">
        <f aca="false">SUM(BK158:BK160)</f>
        <v>3.38526256692217</v>
      </c>
      <c r="BL161" s="217" t="n">
        <f aca="false">SUM(BL158:BL160)</f>
        <v>3.30063100274911</v>
      </c>
      <c r="BM161" s="217" t="n">
        <f aca="false">SUM(BM158:BM160)</f>
        <v>3.21811522768039</v>
      </c>
      <c r="BN161" s="217" t="n">
        <f aca="false">SUM(BN158:BN160)</f>
        <v>3.13766234698838</v>
      </c>
      <c r="BO161" s="217" t="n">
        <f aca="false">SUM(BO158:BO160)</f>
        <v>3.05922078831367</v>
      </c>
      <c r="BP161" s="217" t="n">
        <f aca="false">SUM(BP158:BP160)</f>
        <v>2.98274026860582</v>
      </c>
      <c r="BQ161" s="217" t="n">
        <f aca="false">SUM(BQ158:BQ160)</f>
        <v>2.90817176189068</v>
      </c>
      <c r="BR161" s="217" t="n">
        <f aca="false">SUM(BR158:BR160)</f>
        <v>2.83546746784341</v>
      </c>
      <c r="BS161" s="217" t="n">
        <f aca="false">SUM(BS158:BS160)</f>
        <v>2.76458078114733</v>
      </c>
      <c r="BT161" s="217" t="n">
        <f aca="false">SUM(BT158:BT160)</f>
        <v>2.69546626161864</v>
      </c>
      <c r="BU161" s="217" t="n">
        <f aca="false">SUM(BU158:BU160)</f>
        <v>2.62807960507818</v>
      </c>
      <c r="BV161" s="217" t="n">
        <f aca="false">SUM(BV158:BV160)</f>
        <v>2.56237761495122</v>
      </c>
      <c r="BW161" s="217" t="n">
        <f aca="false">SUM(BW158:BW160)</f>
        <v>2.49831817457744</v>
      </c>
      <c r="BX161" s="217" t="n">
        <f aca="false">SUM(BX158:BX160)</f>
        <v>2.43586022021301</v>
      </c>
      <c r="BY161" s="217" t="n">
        <f aca="false">SUM(BY158:BY160)</f>
        <v>2.37496371470768</v>
      </c>
      <c r="BZ161" s="217" t="n">
        <f aca="false">SUM(BZ158:BZ160)</f>
        <v>2.31558962183999</v>
      </c>
      <c r="CA161" s="217" t="n">
        <f aca="false">SUM(CA158:CA160)</f>
        <v>2.25769988129399</v>
      </c>
      <c r="CB161" s="217" t="n">
        <f aca="false">SUM(CB158:CB160)</f>
        <v>2.20125738426164</v>
      </c>
      <c r="CC161" s="217" t="n">
        <f aca="false">SUM(CC158:CC160)</f>
        <v>2.1462259496551</v>
      </c>
      <c r="CD161" s="217" t="n">
        <f aca="false">SUM(CD158:CD160)</f>
        <v>2.09257030091372</v>
      </c>
      <c r="CE161" s="217" t="n">
        <f aca="false">SUM(CE158:CE160)</f>
        <v>2.04025604339088</v>
      </c>
      <c r="CF161" s="217" t="n">
        <f aca="false">SUM(CF158:CF160)</f>
        <v>1.98924964230611</v>
      </c>
      <c r="CG161" s="217" t="n">
        <f aca="false">SUM(CG158:CG160)</f>
        <v>1.93951840124845</v>
      </c>
    </row>
    <row r="162" customFormat="false" ht="12.75" hidden="true" customHeight="false" outlineLevel="1" collapsed="false"/>
    <row r="163" customFormat="false" ht="15.75" hidden="true" customHeight="false" outlineLevel="1" collapsed="false">
      <c r="B163" s="198" t="n">
        <v>3</v>
      </c>
      <c r="C163" s="64" t="str">
        <f aca="false">LOOKUP(B163,$B$18:$B$20,$C$18:$C$20)</f>
        <v>Financing Costs</v>
      </c>
    </row>
    <row r="164" customFormat="false" ht="14.25" hidden="true" customHeight="false" outlineLevel="1" collapsed="false">
      <c r="C164" s="97" t="s">
        <v>413</v>
      </c>
    </row>
    <row r="165" customFormat="false" ht="12.75" hidden="true" customHeight="false" outlineLevel="1" collapsed="false">
      <c r="C165" s="0" t="s">
        <v>251</v>
      </c>
      <c r="D165" s="45" t="s">
        <v>22</v>
      </c>
      <c r="J165" s="51" t="n">
        <f aca="false">I169</f>
        <v>0</v>
      </c>
      <c r="K165" s="51" t="n">
        <f aca="false">J169</f>
        <v>0.150973163309861</v>
      </c>
      <c r="L165" s="51" t="n">
        <f aca="false">K169</f>
        <v>0.158181996041638</v>
      </c>
      <c r="M165" s="51" t="n">
        <f aca="false">L169</f>
        <v>0.154227446140597</v>
      </c>
      <c r="N165" s="51" t="n">
        <f aca="false">M169</f>
        <v>0.150371759987082</v>
      </c>
      <c r="O165" s="51" t="n">
        <f aca="false">N169</f>
        <v>0.146612465987405</v>
      </c>
      <c r="P165" s="51" t="n">
        <f aca="false">O169</f>
        <v>0.14294715433772</v>
      </c>
      <c r="Q165" s="51" t="n">
        <f aca="false">P169</f>
        <v>0.139373475479277</v>
      </c>
      <c r="R165" s="51" t="n">
        <f aca="false">Q169</f>
        <v>0.135889138592295</v>
      </c>
      <c r="S165" s="51" t="n">
        <f aca="false">R169</f>
        <v>0.132491910127488</v>
      </c>
      <c r="T165" s="51" t="n">
        <f aca="false">S169</f>
        <v>0.1291796123743</v>
      </c>
      <c r="U165" s="51" t="n">
        <f aca="false">T169</f>
        <v>0.125950122064943</v>
      </c>
      <c r="V165" s="51" t="n">
        <f aca="false">U169</f>
        <v>0.122801369013319</v>
      </c>
      <c r="W165" s="51" t="n">
        <f aca="false">V169</f>
        <v>0.119731334787986</v>
      </c>
      <c r="X165" s="51" t="n">
        <f aca="false">W169</f>
        <v>0.116738051418287</v>
      </c>
      <c r="Y165" s="51" t="n">
        <f aca="false">X169</f>
        <v>0.11381960013283</v>
      </c>
      <c r="Z165" s="51" t="n">
        <f aca="false">Y169</f>
        <v>0.110974110129509</v>
      </c>
      <c r="AA165" s="51" t="n">
        <f aca="false">Z169</f>
        <v>0.108199757376271</v>
      </c>
      <c r="AB165" s="51" t="n">
        <f aca="false">AA169</f>
        <v>0.105494763441864</v>
      </c>
      <c r="AC165" s="51" t="n">
        <f aca="false">AB169</f>
        <v>0.102857394355818</v>
      </c>
      <c r="AD165" s="51" t="n">
        <f aca="false">AC169</f>
        <v>0.100285959496922</v>
      </c>
      <c r="AE165" s="51" t="n">
        <f aca="false">AD169</f>
        <v>0.0977788105094992</v>
      </c>
      <c r="AF165" s="51" t="n">
        <f aca="false">AE169</f>
        <v>0.0953343402467617</v>
      </c>
      <c r="AG165" s="51" t="n">
        <f aca="false">AF169</f>
        <v>0.0929509817405927</v>
      </c>
      <c r="AH165" s="51" t="n">
        <f aca="false">AG169</f>
        <v>0.0906272071970779</v>
      </c>
      <c r="AI165" s="51" t="n">
        <f aca="false">AH169</f>
        <v>0.0883615270171509</v>
      </c>
      <c r="AJ165" s="51" t="n">
        <f aca="false">AI169</f>
        <v>0.0861524888417221</v>
      </c>
      <c r="AK165" s="51" t="n">
        <f aca="false">AJ169</f>
        <v>0.0839986766206791</v>
      </c>
      <c r="AL165" s="51" t="n">
        <f aca="false">AK169</f>
        <v>0.0818987097051621</v>
      </c>
      <c r="AM165" s="51" t="n">
        <f aca="false">AL169</f>
        <v>0.0798512419625331</v>
      </c>
      <c r="AN165" s="51" t="n">
        <f aca="false">AM169</f>
        <v>0.0778549609134697</v>
      </c>
      <c r="AO165" s="51" t="n">
        <f aca="false">AN169</f>
        <v>0.075908586890633</v>
      </c>
      <c r="AP165" s="51" t="n">
        <f aca="false">AO169</f>
        <v>0.0740108722183672</v>
      </c>
      <c r="AQ165" s="51" t="n">
        <f aca="false">AP169</f>
        <v>0.072160600412908</v>
      </c>
      <c r="AR165" s="51" t="n">
        <f aca="false">AQ169</f>
        <v>0.0703565854025853</v>
      </c>
      <c r="AS165" s="51" t="n">
        <f aca="false">AR169</f>
        <v>0.0685976707675207</v>
      </c>
      <c r="AT165" s="51" t="n">
        <f aca="false">AS169</f>
        <v>0.0668827289983326</v>
      </c>
      <c r="AU165" s="51" t="n">
        <f aca="false">AT169</f>
        <v>0.0652106607733743</v>
      </c>
      <c r="AV165" s="51" t="n">
        <f aca="false">AU169</f>
        <v>0.06358039425404</v>
      </c>
      <c r="AW165" s="51" t="n">
        <f aca="false">AV169</f>
        <v>0.061990884397689</v>
      </c>
      <c r="AX165" s="51" t="n">
        <f aca="false">AW169</f>
        <v>0.0604411122877467</v>
      </c>
      <c r="AY165" s="51" t="n">
        <f aca="false">AX169</f>
        <v>0.0589300844805531</v>
      </c>
      <c r="AZ165" s="51" t="n">
        <f aca="false">AY169</f>
        <v>0.0574568323685392</v>
      </c>
      <c r="BA165" s="51" t="n">
        <f aca="false">AZ169</f>
        <v>0.0560204115593258</v>
      </c>
      <c r="BB165" s="51" t="n">
        <f aca="false">BA169</f>
        <v>0.0546199012703426</v>
      </c>
      <c r="BC165" s="51" t="n">
        <f aca="false">BB169</f>
        <v>0.0532544037385841</v>
      </c>
      <c r="BD165" s="51" t="n">
        <f aca="false">BC169</f>
        <v>0.0519230436451194</v>
      </c>
      <c r="BE165" s="51" t="n">
        <f aca="false">BD169</f>
        <v>0.0506249675539915</v>
      </c>
      <c r="BF165" s="51" t="n">
        <f aca="false">BE169</f>
        <v>0.0493593433651417</v>
      </c>
      <c r="BG165" s="51" t="n">
        <f aca="false">BF169</f>
        <v>0.0481253597810131</v>
      </c>
      <c r="BH165" s="51" t="n">
        <f aca="false">BG169</f>
        <v>0.0469222257864878</v>
      </c>
      <c r="BI165" s="51" t="n">
        <f aca="false">BH169</f>
        <v>0.0457491701418256</v>
      </c>
      <c r="BJ165" s="51" t="n">
        <f aca="false">BI169</f>
        <v>0.04460544088828</v>
      </c>
      <c r="BK165" s="51" t="n">
        <f aca="false">BJ169</f>
        <v>0.043490304866073</v>
      </c>
      <c r="BL165" s="51" t="n">
        <f aca="false">BK169</f>
        <v>0.0424030472444211</v>
      </c>
      <c r="BM165" s="51" t="n">
        <f aca="false">BL169</f>
        <v>0.0413429710633106</v>
      </c>
      <c r="BN165" s="51" t="n">
        <f aca="false">BM169</f>
        <v>0.0403093967867279</v>
      </c>
      <c r="BO165" s="51" t="n">
        <f aca="false">BN169</f>
        <v>0.0393016618670597</v>
      </c>
      <c r="BP165" s="51" t="n">
        <f aca="false">BO169</f>
        <v>0.0383191203203832</v>
      </c>
      <c r="BQ165" s="51" t="n">
        <f aca="false">BP169</f>
        <v>0.0373611423123736</v>
      </c>
      <c r="BR165" s="51" t="n">
        <f aca="false">BQ169</f>
        <v>0.0364271137545642</v>
      </c>
      <c r="BS165" s="51" t="n">
        <f aca="false">BR169</f>
        <v>0.0355164359107001</v>
      </c>
      <c r="BT165" s="51" t="n">
        <f aca="false">BS169</f>
        <v>0.0346285250129326</v>
      </c>
      <c r="BU165" s="51" t="n">
        <f aca="false">BT169</f>
        <v>0.0337628118876093</v>
      </c>
      <c r="BV165" s="51" t="n">
        <f aca="false">BU169</f>
        <v>0.0329187415904191</v>
      </c>
      <c r="BW165" s="51" t="n">
        <f aca="false">BV169</f>
        <v>0.0320957730506586</v>
      </c>
      <c r="BX165" s="51" t="n">
        <f aca="false">BW169</f>
        <v>0.0312933787243921</v>
      </c>
      <c r="BY165" s="51" t="n">
        <f aca="false">BX169</f>
        <v>0.0305110442562823</v>
      </c>
      <c r="BZ165" s="51" t="n">
        <f aca="false">BY169</f>
        <v>0.0297482681498753</v>
      </c>
      <c r="CA165" s="51" t="n">
        <f aca="false">BZ169</f>
        <v>0.0290045614461284</v>
      </c>
      <c r="CB165" s="51" t="n">
        <f aca="false">CA169</f>
        <v>0.0282794474099752</v>
      </c>
      <c r="CC165" s="51" t="n">
        <f aca="false">CB169</f>
        <v>0.0275724612247258</v>
      </c>
      <c r="CD165" s="51" t="n">
        <f aca="false">CC169</f>
        <v>0.0268831496941077</v>
      </c>
      <c r="CE165" s="51" t="n">
        <f aca="false">CD169</f>
        <v>0.026211070951755</v>
      </c>
      <c r="CF165" s="51" t="n">
        <f aca="false">CE169</f>
        <v>0.0255557941779611</v>
      </c>
      <c r="CG165" s="51" t="n">
        <f aca="false">CF169</f>
        <v>0.0249168993235121</v>
      </c>
    </row>
    <row r="166" customFormat="false" ht="12.75" hidden="true" customHeight="false" outlineLevel="1" collapsed="false">
      <c r="C166" s="0" t="s">
        <v>414</v>
      </c>
      <c r="D166" s="45" t="s">
        <v>22</v>
      </c>
      <c r="I166" s="63" t="n">
        <f aca="false">SUM(J166:AG166)</f>
        <v>0.158181996041638</v>
      </c>
      <c r="J166" s="51" t="n">
        <f aca="false">LOOKUP($B163,$B$18:$B$20,J$18:J$20)</f>
        <v>0.150973163309861</v>
      </c>
      <c r="K166" s="51" t="n">
        <f aca="false">LOOKUP($B163,$B$18:$B$20,K$18:K$20)</f>
        <v>0.00720883273177669</v>
      </c>
      <c r="L166" s="51" t="n">
        <f aca="false">LOOKUP($B163,$B$18:$B$20,L$18:L$20)</f>
        <v>0</v>
      </c>
      <c r="M166" s="51" t="n">
        <f aca="false">LOOKUP($B163,$B$18:$B$20,M$18:M$20)</f>
        <v>0</v>
      </c>
      <c r="N166" s="51" t="n">
        <f aca="false">LOOKUP($B163,$B$18:$B$20,N$18:N$20)</f>
        <v>0</v>
      </c>
      <c r="O166" s="51" t="n">
        <f aca="false">LOOKUP($B163,$B$18:$B$20,O$18:O$20)</f>
        <v>0</v>
      </c>
      <c r="P166" s="51" t="n">
        <f aca="false">LOOKUP($B163,$B$18:$B$20,P$18:P$20)</f>
        <v>0</v>
      </c>
      <c r="Q166" s="51" t="n">
        <f aca="false">LOOKUP($B163,$B$18:$B$20,Q$18:Q$20)</f>
        <v>0</v>
      </c>
      <c r="R166" s="51" t="n">
        <f aca="false">LOOKUP($B163,$B$18:$B$20,R$18:R$20)</f>
        <v>0</v>
      </c>
      <c r="S166" s="51" t="n">
        <f aca="false">LOOKUP($B163,$B$18:$B$20,S$18:S$20)</f>
        <v>0</v>
      </c>
      <c r="T166" s="51" t="n">
        <f aca="false">LOOKUP($B163,$B$18:$B$20,T$18:T$20)</f>
        <v>0</v>
      </c>
      <c r="U166" s="51" t="n">
        <f aca="false">LOOKUP($B163,$B$18:$B$20,U$18:U$20)</f>
        <v>0</v>
      </c>
      <c r="V166" s="51" t="n">
        <f aca="false">LOOKUP($B163,$B$18:$B$20,V$18:V$20)</f>
        <v>0</v>
      </c>
      <c r="W166" s="51" t="n">
        <f aca="false">LOOKUP($B163,$B$18:$B$20,W$18:W$20)</f>
        <v>0</v>
      </c>
      <c r="X166" s="51" t="n">
        <f aca="false">LOOKUP($B163,$B$18:$B$20,X$18:X$20)</f>
        <v>0</v>
      </c>
      <c r="Y166" s="51" t="n">
        <f aca="false">LOOKUP($B163,$B$18:$B$20,Y$18:Y$20)</f>
        <v>0</v>
      </c>
      <c r="Z166" s="51" t="n">
        <f aca="false">LOOKUP($B163,$B$18:$B$20,Z$18:Z$20)</f>
        <v>0</v>
      </c>
      <c r="AA166" s="51" t="n">
        <f aca="false">LOOKUP($B163,$B$18:$B$20,AA$18:AA$20)</f>
        <v>0</v>
      </c>
      <c r="AB166" s="51" t="n">
        <f aca="false">LOOKUP($B163,$B$18:$B$20,AB$18:AB$20)</f>
        <v>0</v>
      </c>
      <c r="AC166" s="51" t="n">
        <f aca="false">LOOKUP($B163,$B$18:$B$20,AC$18:AC$20)</f>
        <v>0</v>
      </c>
      <c r="AD166" s="51" t="n">
        <f aca="false">LOOKUP($B163,$B$18:$B$20,AD$18:AD$20)</f>
        <v>0</v>
      </c>
      <c r="AE166" s="51" t="n">
        <f aca="false">LOOKUP($B163,$B$18:$B$20,AE$18:AE$20)</f>
        <v>0</v>
      </c>
      <c r="AF166" s="51" t="n">
        <f aca="false">LOOKUP($B163,$B$18:$B$20,AF$18:AF$20)</f>
        <v>0</v>
      </c>
      <c r="AG166" s="51" t="n">
        <f aca="false">LOOKUP($B163,$B$18:$B$20,AG$18:AG$20)</f>
        <v>0</v>
      </c>
      <c r="AH166" s="51" t="n">
        <f aca="false">LOOKUP($B163,$B$18:$B$20,AH$18:AH$20)</f>
        <v>0</v>
      </c>
      <c r="AI166" s="51" t="n">
        <f aca="false">LOOKUP($B163,$B$18:$B$20,AI$18:AI$20)</f>
        <v>0</v>
      </c>
      <c r="AJ166" s="51" t="n">
        <f aca="false">LOOKUP($B163,$B$18:$B$20,AJ$18:AJ$20)</f>
        <v>0</v>
      </c>
      <c r="AK166" s="51" t="n">
        <f aca="false">LOOKUP($B163,$B$18:$B$20,AK$18:AK$20)</f>
        <v>0</v>
      </c>
      <c r="AL166" s="51" t="n">
        <f aca="false">LOOKUP($B163,$B$18:$B$20,AL$18:AL$20)</f>
        <v>0</v>
      </c>
      <c r="AM166" s="51" t="n">
        <f aca="false">LOOKUP($B163,$B$18:$B$20,AM$18:AM$20)</f>
        <v>0</v>
      </c>
      <c r="AN166" s="51" t="n">
        <f aca="false">LOOKUP($B163,$B$18:$B$20,AN$18:AN$20)</f>
        <v>0</v>
      </c>
      <c r="AO166" s="51" t="n">
        <f aca="false">LOOKUP($B163,$B$18:$B$20,AO$18:AO$20)</f>
        <v>0</v>
      </c>
      <c r="AP166" s="51" t="n">
        <f aca="false">LOOKUP($B163,$B$18:$B$20,AP$18:AP$20)</f>
        <v>0</v>
      </c>
      <c r="AQ166" s="51" t="n">
        <f aca="false">LOOKUP($B163,$B$18:$B$20,AQ$18:AQ$20)</f>
        <v>0</v>
      </c>
      <c r="AR166" s="51" t="n">
        <f aca="false">LOOKUP($B163,$B$18:$B$20,AR$18:AR$20)</f>
        <v>0</v>
      </c>
      <c r="AS166" s="51" t="n">
        <f aca="false">LOOKUP($B163,$B$18:$B$20,AS$18:AS$20)</f>
        <v>0</v>
      </c>
      <c r="AT166" s="51" t="n">
        <f aca="false">LOOKUP($B163,$B$18:$B$20,AT$18:AT$20)</f>
        <v>0</v>
      </c>
      <c r="AU166" s="51" t="n">
        <f aca="false">LOOKUP($B163,$B$18:$B$20,AU$18:AU$20)</f>
        <v>0</v>
      </c>
      <c r="AV166" s="51" t="n">
        <f aca="false">LOOKUP($B163,$B$18:$B$20,AV$18:AV$20)</f>
        <v>0</v>
      </c>
      <c r="AW166" s="51" t="n">
        <f aca="false">LOOKUP($B163,$B$18:$B$20,AW$18:AW$20)</f>
        <v>0</v>
      </c>
      <c r="AX166" s="51" t="n">
        <f aca="false">LOOKUP($B163,$B$18:$B$20,AX$18:AX$20)</f>
        <v>0</v>
      </c>
      <c r="AY166" s="51" t="n">
        <f aca="false">LOOKUP($B163,$B$18:$B$20,AY$18:AY$20)</f>
        <v>0</v>
      </c>
      <c r="AZ166" s="51" t="n">
        <f aca="false">LOOKUP($B163,$B$18:$B$20,AZ$18:AZ$20)</f>
        <v>0</v>
      </c>
      <c r="BA166" s="51" t="n">
        <f aca="false">LOOKUP($B163,$B$18:$B$20,BA$18:BA$20)</f>
        <v>0</v>
      </c>
      <c r="BB166" s="51" t="n">
        <f aca="false">LOOKUP($B163,$B$18:$B$20,BB$18:BB$20)</f>
        <v>0</v>
      </c>
      <c r="BC166" s="51" t="n">
        <f aca="false">LOOKUP($B163,$B$18:$B$20,BC$18:BC$20)</f>
        <v>0</v>
      </c>
      <c r="BD166" s="51" t="n">
        <f aca="false">LOOKUP($B163,$B$18:$B$20,BD$18:BD$20)</f>
        <v>0</v>
      </c>
      <c r="BE166" s="51" t="n">
        <f aca="false">LOOKUP($B163,$B$18:$B$20,BE$18:BE$20)</f>
        <v>0</v>
      </c>
      <c r="BF166" s="51" t="n">
        <f aca="false">LOOKUP($B163,$B$18:$B$20,BF$18:BF$20)</f>
        <v>0</v>
      </c>
      <c r="BG166" s="51" t="n">
        <f aca="false">LOOKUP($B163,$B$18:$B$20,BG$18:BG$20)</f>
        <v>0</v>
      </c>
      <c r="BH166" s="51" t="n">
        <f aca="false">LOOKUP($B163,$B$18:$B$20,BH$18:BH$20)</f>
        <v>0</v>
      </c>
      <c r="BI166" s="51" t="n">
        <f aca="false">LOOKUP($B163,$B$18:$B$20,BI$18:BI$20)</f>
        <v>0</v>
      </c>
      <c r="BJ166" s="51" t="n">
        <f aca="false">LOOKUP($B163,$B$18:$B$20,BJ$18:BJ$20)</f>
        <v>0</v>
      </c>
      <c r="BK166" s="51" t="n">
        <f aca="false">LOOKUP($B163,$B$18:$B$20,BK$18:BK$20)</f>
        <v>0</v>
      </c>
      <c r="BL166" s="51" t="n">
        <f aca="false">LOOKUP($B163,$B$18:$B$20,BL$18:BL$20)</f>
        <v>0</v>
      </c>
      <c r="BM166" s="51" t="n">
        <f aca="false">LOOKUP($B163,$B$18:$B$20,BM$18:BM$20)</f>
        <v>0</v>
      </c>
      <c r="BN166" s="51" t="n">
        <f aca="false">LOOKUP($B163,$B$18:$B$20,BN$18:BN$20)</f>
        <v>0</v>
      </c>
      <c r="BO166" s="51" t="n">
        <f aca="false">LOOKUP($B163,$B$18:$B$20,BO$18:BO$20)</f>
        <v>0</v>
      </c>
      <c r="BP166" s="51" t="n">
        <f aca="false">LOOKUP($B163,$B$18:$B$20,BP$18:BP$20)</f>
        <v>0</v>
      </c>
      <c r="BQ166" s="51" t="n">
        <f aca="false">LOOKUP($B163,$B$18:$B$20,BQ$18:BQ$20)</f>
        <v>0</v>
      </c>
      <c r="BR166" s="51" t="n">
        <f aca="false">LOOKUP($B163,$B$18:$B$20,BR$18:BR$20)</f>
        <v>0</v>
      </c>
      <c r="BS166" s="51" t="n">
        <f aca="false">LOOKUP($B163,$B$18:$B$20,BS$18:BS$20)</f>
        <v>0</v>
      </c>
      <c r="BT166" s="51" t="n">
        <f aca="false">LOOKUP($B163,$B$18:$B$20,BT$18:BT$20)</f>
        <v>0</v>
      </c>
      <c r="BU166" s="51" t="n">
        <f aca="false">LOOKUP($B163,$B$18:$B$20,BU$18:BU$20)</f>
        <v>0</v>
      </c>
      <c r="BV166" s="51" t="n">
        <f aca="false">LOOKUP($B163,$B$18:$B$20,BV$18:BV$20)</f>
        <v>0</v>
      </c>
      <c r="BW166" s="51" t="n">
        <f aca="false">LOOKUP($B163,$B$18:$B$20,BW$18:BW$20)</f>
        <v>0</v>
      </c>
      <c r="BX166" s="51" t="n">
        <f aca="false">LOOKUP($B163,$B$18:$B$20,BX$18:BX$20)</f>
        <v>0</v>
      </c>
      <c r="BY166" s="51" t="n">
        <f aca="false">LOOKUP($B163,$B$18:$B$20,BY$18:BY$20)</f>
        <v>0</v>
      </c>
      <c r="BZ166" s="51" t="n">
        <f aca="false">LOOKUP($B163,$B$18:$B$20,BZ$18:BZ$20)</f>
        <v>0</v>
      </c>
      <c r="CA166" s="51" t="n">
        <f aca="false">LOOKUP($B163,$B$18:$B$20,CA$18:CA$20)</f>
        <v>0</v>
      </c>
      <c r="CB166" s="51" t="n">
        <f aca="false">LOOKUP($B163,$B$18:$B$20,CB$18:CB$20)</f>
        <v>0</v>
      </c>
      <c r="CC166" s="51" t="n">
        <f aca="false">LOOKUP($B163,$B$18:$B$20,CC$18:CC$20)</f>
        <v>0</v>
      </c>
      <c r="CD166" s="51" t="n">
        <f aca="false">LOOKUP($B163,$B$18:$B$20,CD$18:CD$20)</f>
        <v>0</v>
      </c>
      <c r="CE166" s="51" t="n">
        <f aca="false">LOOKUP($B163,$B$18:$B$20,CE$18:CE$20)</f>
        <v>0</v>
      </c>
      <c r="CF166" s="51" t="n">
        <f aca="false">LOOKUP($B163,$B$18:$B$20,CF$18:CF$20)</f>
        <v>0</v>
      </c>
      <c r="CG166" s="51" t="n">
        <f aca="false">LOOKUP($B163,$B$18:$B$20,CG$18:CG$20)</f>
        <v>0</v>
      </c>
    </row>
    <row r="167" customFormat="false" ht="12.75" hidden="true" customHeight="false" outlineLevel="1" collapsed="false">
      <c r="C167" s="0" t="s">
        <v>415</v>
      </c>
      <c r="D167" s="45" t="s">
        <v>22</v>
      </c>
      <c r="I167" s="63" t="n">
        <f aca="false">SUM(J167:AG167)</f>
        <v>0</v>
      </c>
      <c r="J167" s="51" t="n">
        <f aca="false">LOOKUP($B163,$B$18:$B$20,J$24:J$26)</f>
        <v>0</v>
      </c>
      <c r="K167" s="51" t="n">
        <f aca="false">LOOKUP($B163,$B$18:$B$20,K$24:K$26)</f>
        <v>0</v>
      </c>
      <c r="L167" s="51" t="n">
        <f aca="false">LOOKUP($B163,$B$18:$B$20,L$24:L$26)</f>
        <v>0</v>
      </c>
      <c r="M167" s="51" t="n">
        <f aca="false">LOOKUP($B163,$B$18:$B$20,M$24:M$26)</f>
        <v>0</v>
      </c>
      <c r="N167" s="51" t="n">
        <f aca="false">LOOKUP($B163,$B$18:$B$20,N$24:N$26)</f>
        <v>0</v>
      </c>
      <c r="O167" s="51" t="n">
        <f aca="false">LOOKUP($B163,$B$18:$B$20,O$24:O$26)</f>
        <v>0</v>
      </c>
      <c r="P167" s="51" t="n">
        <f aca="false">LOOKUP($B163,$B$18:$B$20,P$24:P$26)</f>
        <v>0</v>
      </c>
      <c r="Q167" s="51" t="n">
        <f aca="false">LOOKUP($B163,$B$18:$B$20,Q$24:Q$26)</f>
        <v>0</v>
      </c>
      <c r="R167" s="51" t="n">
        <f aca="false">LOOKUP($B163,$B$18:$B$20,R$24:R$26)</f>
        <v>0</v>
      </c>
      <c r="S167" s="51" t="n">
        <f aca="false">LOOKUP($B163,$B$18:$B$20,S$24:S$26)</f>
        <v>0</v>
      </c>
      <c r="T167" s="51" t="n">
        <f aca="false">LOOKUP($B163,$B$18:$B$20,T$24:T$26)</f>
        <v>0</v>
      </c>
      <c r="U167" s="51" t="n">
        <f aca="false">LOOKUP($B163,$B$18:$B$20,U$24:U$26)</f>
        <v>0</v>
      </c>
      <c r="V167" s="51" t="n">
        <f aca="false">LOOKUP($B163,$B$18:$B$20,V$24:V$26)</f>
        <v>0</v>
      </c>
      <c r="W167" s="51" t="n">
        <f aca="false">LOOKUP($B163,$B$18:$B$20,W$24:W$26)</f>
        <v>0</v>
      </c>
      <c r="X167" s="51" t="n">
        <f aca="false">LOOKUP($B163,$B$18:$B$20,X$24:X$26)</f>
        <v>0</v>
      </c>
      <c r="Y167" s="51" t="n">
        <f aca="false">LOOKUP($B163,$B$18:$B$20,Y$24:Y$26)</f>
        <v>0</v>
      </c>
      <c r="Z167" s="51" t="n">
        <f aca="false">LOOKUP($B163,$B$18:$B$20,Z$24:Z$26)</f>
        <v>0</v>
      </c>
      <c r="AA167" s="51" t="n">
        <f aca="false">LOOKUP($B163,$B$18:$B$20,AA$24:AA$26)</f>
        <v>0</v>
      </c>
      <c r="AB167" s="51" t="n">
        <f aca="false">LOOKUP($B163,$B$18:$B$20,AB$24:AB$26)</f>
        <v>0</v>
      </c>
      <c r="AC167" s="51" t="n">
        <f aca="false">LOOKUP($B163,$B$18:$B$20,AC$24:AC$26)</f>
        <v>0</v>
      </c>
      <c r="AD167" s="51" t="n">
        <f aca="false">LOOKUP($B163,$B$18:$B$20,AD$24:AD$26)</f>
        <v>0</v>
      </c>
      <c r="AE167" s="51" t="n">
        <f aca="false">LOOKUP($B163,$B$18:$B$20,AE$24:AE$26)</f>
        <v>0</v>
      </c>
      <c r="AF167" s="51" t="n">
        <f aca="false">LOOKUP($B163,$B$18:$B$20,AF$24:AF$26)</f>
        <v>0</v>
      </c>
      <c r="AG167" s="51" t="n">
        <f aca="false">LOOKUP($B163,$B$18:$B$20,AG$24:AG$26)</f>
        <v>0</v>
      </c>
      <c r="AH167" s="51" t="n">
        <f aca="false">LOOKUP($B163,$B$18:$B$20,AH$24:AH$26)</f>
        <v>0</v>
      </c>
      <c r="AI167" s="51" t="n">
        <f aca="false">LOOKUP($B163,$B$18:$B$20,AI$24:AI$26)</f>
        <v>0</v>
      </c>
      <c r="AJ167" s="51" t="n">
        <f aca="false">LOOKUP($B163,$B$18:$B$20,AJ$24:AJ$26)</f>
        <v>0</v>
      </c>
      <c r="AK167" s="51" t="n">
        <f aca="false">LOOKUP($B163,$B$18:$B$20,AK$24:AK$26)</f>
        <v>0</v>
      </c>
      <c r="AL167" s="51" t="n">
        <f aca="false">LOOKUP($B163,$B$18:$B$20,AL$24:AL$26)</f>
        <v>0</v>
      </c>
      <c r="AM167" s="51" t="n">
        <f aca="false">LOOKUP($B163,$B$18:$B$20,AM$24:AM$26)</f>
        <v>0</v>
      </c>
      <c r="AN167" s="51" t="n">
        <f aca="false">LOOKUP($B163,$B$18:$B$20,AN$24:AN$26)</f>
        <v>0</v>
      </c>
      <c r="AO167" s="51" t="n">
        <f aca="false">LOOKUP($B163,$B$18:$B$20,AO$24:AO$26)</f>
        <v>0</v>
      </c>
      <c r="AP167" s="51" t="n">
        <f aca="false">LOOKUP($B163,$B$18:$B$20,AP$24:AP$26)</f>
        <v>0</v>
      </c>
      <c r="AQ167" s="51" t="n">
        <f aca="false">LOOKUP($B163,$B$18:$B$20,AQ$24:AQ$26)</f>
        <v>0</v>
      </c>
      <c r="AR167" s="51" t="n">
        <f aca="false">LOOKUP($B163,$B$18:$B$20,AR$24:AR$26)</f>
        <v>0</v>
      </c>
      <c r="AS167" s="51" t="n">
        <f aca="false">LOOKUP($B163,$B$18:$B$20,AS$24:AS$26)</f>
        <v>0</v>
      </c>
      <c r="AT167" s="51" t="n">
        <f aca="false">LOOKUP($B163,$B$18:$B$20,AT$24:AT$26)</f>
        <v>0</v>
      </c>
      <c r="AU167" s="51" t="n">
        <f aca="false">LOOKUP($B163,$B$18:$B$20,AU$24:AU$26)</f>
        <v>0</v>
      </c>
      <c r="AV167" s="51" t="n">
        <f aca="false">LOOKUP($B163,$B$18:$B$20,AV$24:AV$26)</f>
        <v>0</v>
      </c>
      <c r="AW167" s="51" t="n">
        <f aca="false">LOOKUP($B163,$B$18:$B$20,AW$24:AW$26)</f>
        <v>0</v>
      </c>
      <c r="AX167" s="51" t="n">
        <f aca="false">LOOKUP($B163,$B$18:$B$20,AX$24:AX$26)</f>
        <v>0</v>
      </c>
      <c r="AY167" s="51" t="n">
        <f aca="false">LOOKUP($B163,$B$18:$B$20,AY$24:AY$26)</f>
        <v>0</v>
      </c>
      <c r="AZ167" s="51" t="n">
        <f aca="false">LOOKUP($B163,$B$18:$B$20,AZ$24:AZ$26)</f>
        <v>0</v>
      </c>
      <c r="BA167" s="51" t="n">
        <f aca="false">LOOKUP($B163,$B$18:$B$20,BA$24:BA$26)</f>
        <v>0</v>
      </c>
      <c r="BB167" s="51" t="n">
        <f aca="false">LOOKUP($B163,$B$18:$B$20,BB$24:BB$26)</f>
        <v>0</v>
      </c>
      <c r="BC167" s="51" t="n">
        <f aca="false">LOOKUP($B163,$B$18:$B$20,BC$24:BC$26)</f>
        <v>0</v>
      </c>
      <c r="BD167" s="51" t="n">
        <f aca="false">LOOKUP($B163,$B$18:$B$20,BD$24:BD$26)</f>
        <v>0</v>
      </c>
      <c r="BE167" s="51" t="n">
        <f aca="false">LOOKUP($B163,$B$18:$B$20,BE$24:BE$26)</f>
        <v>0</v>
      </c>
      <c r="BF167" s="51" t="n">
        <f aca="false">LOOKUP($B163,$B$18:$B$20,BF$24:BF$26)</f>
        <v>0</v>
      </c>
      <c r="BG167" s="51" t="n">
        <f aca="false">LOOKUP($B163,$B$18:$B$20,BG$24:BG$26)</f>
        <v>0</v>
      </c>
      <c r="BH167" s="51" t="n">
        <f aca="false">LOOKUP($B163,$B$18:$B$20,BH$24:BH$26)</f>
        <v>0</v>
      </c>
      <c r="BI167" s="51" t="n">
        <f aca="false">LOOKUP($B163,$B$18:$B$20,BI$24:BI$26)</f>
        <v>0</v>
      </c>
      <c r="BJ167" s="51" t="n">
        <f aca="false">LOOKUP($B163,$B$18:$B$20,BJ$24:BJ$26)</f>
        <v>0</v>
      </c>
      <c r="BK167" s="51" t="n">
        <f aca="false">LOOKUP($B163,$B$18:$B$20,BK$24:BK$26)</f>
        <v>0</v>
      </c>
      <c r="BL167" s="51" t="n">
        <f aca="false">LOOKUP($B163,$B$18:$B$20,BL$24:BL$26)</f>
        <v>0</v>
      </c>
      <c r="BM167" s="51" t="n">
        <f aca="false">LOOKUP($B163,$B$18:$B$20,BM$24:BM$26)</f>
        <v>0</v>
      </c>
      <c r="BN167" s="51" t="n">
        <f aca="false">LOOKUP($B163,$B$18:$B$20,BN$24:BN$26)</f>
        <v>0</v>
      </c>
      <c r="BO167" s="51" t="n">
        <f aca="false">LOOKUP($B163,$B$18:$B$20,BO$24:BO$26)</f>
        <v>0</v>
      </c>
      <c r="BP167" s="51" t="n">
        <f aca="false">LOOKUP($B163,$B$18:$B$20,BP$24:BP$26)</f>
        <v>0</v>
      </c>
      <c r="BQ167" s="51" t="n">
        <f aca="false">LOOKUP($B163,$B$18:$B$20,BQ$24:BQ$26)</f>
        <v>0</v>
      </c>
      <c r="BR167" s="51" t="n">
        <f aca="false">LOOKUP($B163,$B$18:$B$20,BR$24:BR$26)</f>
        <v>0</v>
      </c>
      <c r="BS167" s="51" t="n">
        <f aca="false">LOOKUP($B163,$B$18:$B$20,BS$24:BS$26)</f>
        <v>0</v>
      </c>
      <c r="BT167" s="51" t="n">
        <f aca="false">LOOKUP($B163,$B$18:$B$20,BT$24:BT$26)</f>
        <v>0</v>
      </c>
      <c r="BU167" s="51" t="n">
        <f aca="false">LOOKUP($B163,$B$18:$B$20,BU$24:BU$26)</f>
        <v>0</v>
      </c>
      <c r="BV167" s="51" t="n">
        <f aca="false">LOOKUP($B163,$B$18:$B$20,BV$24:BV$26)</f>
        <v>0</v>
      </c>
      <c r="BW167" s="51" t="n">
        <f aca="false">LOOKUP($B163,$B$18:$B$20,BW$24:BW$26)</f>
        <v>0</v>
      </c>
      <c r="BX167" s="51" t="n">
        <f aca="false">LOOKUP($B163,$B$18:$B$20,BX$24:BX$26)</f>
        <v>0</v>
      </c>
      <c r="BY167" s="51" t="n">
        <f aca="false">LOOKUP($B163,$B$18:$B$20,BY$24:BY$26)</f>
        <v>0</v>
      </c>
      <c r="BZ167" s="51" t="n">
        <f aca="false">LOOKUP($B163,$B$18:$B$20,BZ$24:BZ$26)</f>
        <v>0</v>
      </c>
      <c r="CA167" s="51" t="n">
        <f aca="false">LOOKUP($B163,$B$18:$B$20,CA$24:CA$26)</f>
        <v>0</v>
      </c>
      <c r="CB167" s="51" t="n">
        <f aca="false">LOOKUP($B163,$B$18:$B$20,CB$24:CB$26)</f>
        <v>0</v>
      </c>
      <c r="CC167" s="51" t="n">
        <f aca="false">LOOKUP($B163,$B$18:$B$20,CC$24:CC$26)</f>
        <v>0</v>
      </c>
      <c r="CD167" s="51" t="n">
        <f aca="false">LOOKUP($B163,$B$18:$B$20,CD$24:CD$26)</f>
        <v>0</v>
      </c>
      <c r="CE167" s="51" t="n">
        <f aca="false">LOOKUP($B163,$B$18:$B$20,CE$24:CE$26)</f>
        <v>0</v>
      </c>
      <c r="CF167" s="51" t="n">
        <f aca="false">LOOKUP($B163,$B$18:$B$20,CF$24:CF$26)</f>
        <v>0</v>
      </c>
      <c r="CG167" s="51" t="n">
        <f aca="false">LOOKUP($B163,$B$18:$B$20,CG$24:CG$26)</f>
        <v>0</v>
      </c>
    </row>
    <row r="168" customFormat="false" ht="12.75" hidden="true" customHeight="false" outlineLevel="1" collapsed="false">
      <c r="C168" s="0" t="s">
        <v>168</v>
      </c>
      <c r="D168" s="45" t="s">
        <v>22</v>
      </c>
      <c r="E168" s="118" t="str">
        <f aca="false">LOOKUP(B163,$B$18:$B$20,Inputs!$D$256:$D$258)</f>
        <v>RB</v>
      </c>
      <c r="I168" s="63" t="n">
        <f aca="false">SUM(J168:AG168)</f>
        <v>-0.0675547888445601</v>
      </c>
      <c r="J168" s="51" t="n">
        <f aca="false">IF($E168="SL",J175+J176,J184)</f>
        <v>-0</v>
      </c>
      <c r="K168" s="51" t="n">
        <f aca="false">IF($E168="SL",K175+K176,K184)</f>
        <v>-0</v>
      </c>
      <c r="L168" s="51" t="n">
        <f aca="false">IF($E168="SL",L175+L176,L184)</f>
        <v>-0.00395454990104095</v>
      </c>
      <c r="M168" s="51" t="n">
        <f aca="false">IF($E168="SL",M175+M176,M184)</f>
        <v>-0.00385568615351493</v>
      </c>
      <c r="N168" s="51" t="n">
        <f aca="false">IF($E168="SL",N175+N176,N184)</f>
        <v>-0.00375929399967705</v>
      </c>
      <c r="O168" s="51" t="n">
        <f aca="false">IF($E168="SL",O175+O176,O184)</f>
        <v>-0.00366531164968513</v>
      </c>
      <c r="P168" s="51" t="n">
        <f aca="false">IF($E168="SL",P175+P176,P184)</f>
        <v>-0.003573678858443</v>
      </c>
      <c r="Q168" s="51" t="n">
        <f aca="false">IF($E168="SL",Q175+Q176,Q184)</f>
        <v>-0.00348433688698192</v>
      </c>
      <c r="R168" s="51" t="n">
        <f aca="false">IF($E168="SL",R175+R176,R184)</f>
        <v>-0.00339722846480738</v>
      </c>
      <c r="S168" s="51" t="n">
        <f aca="false">IF($E168="SL",S175+S176,S184)</f>
        <v>-0.00331229775318719</v>
      </c>
      <c r="T168" s="51" t="n">
        <f aca="false">IF($E168="SL",T175+T176,T184)</f>
        <v>-0.00322949030935751</v>
      </c>
      <c r="U168" s="51" t="n">
        <f aca="false">IF($E168="SL",U175+U176,U184)</f>
        <v>-0.00314875305162357</v>
      </c>
      <c r="V168" s="51" t="n">
        <f aca="false">IF($E168="SL",V175+V176,V184)</f>
        <v>-0.00307003422533298</v>
      </c>
      <c r="W168" s="51" t="n">
        <f aca="false">IF($E168="SL",W175+W176,W184)</f>
        <v>-0.00299328336969966</v>
      </c>
      <c r="X168" s="51" t="n">
        <f aca="false">IF($E168="SL",X175+X176,X184)</f>
        <v>-0.00291845128545717</v>
      </c>
      <c r="Y168" s="51" t="n">
        <f aca="false">IF($E168="SL",Y175+Y176,Y184)</f>
        <v>-0.00284549000332074</v>
      </c>
      <c r="Z168" s="51" t="n">
        <f aca="false">IF($E168="SL",Z175+Z176,Z184)</f>
        <v>-0.00277435275323772</v>
      </c>
      <c r="AA168" s="51" t="n">
        <f aca="false">IF($E168="SL",AA175+AA176,AA184)</f>
        <v>-0.00270499393440678</v>
      </c>
      <c r="AB168" s="51" t="n">
        <f aca="false">IF($E168="SL",AB175+AB176,AB184)</f>
        <v>-0.00263736908604661</v>
      </c>
      <c r="AC168" s="51" t="n">
        <f aca="false">IF($E168="SL",AC175+AC176,AC184)</f>
        <v>-0.00257143485889544</v>
      </c>
      <c r="AD168" s="51" t="n">
        <f aca="false">IF($E168="SL",AD175+AD176,AD184)</f>
        <v>-0.00250714898742306</v>
      </c>
      <c r="AE168" s="51" t="n">
        <f aca="false">IF($E168="SL",AE175+AE176,AE184)</f>
        <v>-0.00244447026273748</v>
      </c>
      <c r="AF168" s="51" t="n">
        <f aca="false">IF($E168="SL",AF175+AF176,AF184)</f>
        <v>-0.00238335850616904</v>
      </c>
      <c r="AG168" s="51" t="n">
        <f aca="false">IF($E168="SL",AG175+AG176,AG184)</f>
        <v>-0.00232377454351482</v>
      </c>
      <c r="AH168" s="51" t="n">
        <f aca="false">IF($E168="SL",AH175+AH176,AH184)</f>
        <v>-0.00226568017992695</v>
      </c>
      <c r="AI168" s="51" t="n">
        <f aca="false">IF($E168="SL",AI175+AI176,AI184)</f>
        <v>-0.00220903817542877</v>
      </c>
      <c r="AJ168" s="51" t="n">
        <f aca="false">IF($E168="SL",AJ175+AJ176,AJ184)</f>
        <v>-0.00215381222104305</v>
      </c>
      <c r="AK168" s="51" t="n">
        <f aca="false">IF($E168="SL",AK175+AK176,AK184)</f>
        <v>-0.00209996691551698</v>
      </c>
      <c r="AL168" s="51" t="n">
        <f aca="false">IF($E168="SL",AL175+AL176,AL184)</f>
        <v>-0.00204746774262905</v>
      </c>
      <c r="AM168" s="51" t="n">
        <f aca="false">IF($E168="SL",AM175+AM176,AM184)</f>
        <v>-0.00199628104906333</v>
      </c>
      <c r="AN168" s="51" t="n">
        <f aca="false">IF($E168="SL",AN175+AN176,AN184)</f>
        <v>-0.00194637402283674</v>
      </c>
      <c r="AO168" s="51" t="n">
        <f aca="false">IF($E168="SL",AO175+AO176,AO184)</f>
        <v>-0.00189771467226582</v>
      </c>
      <c r="AP168" s="51" t="n">
        <f aca="false">IF($E168="SL",AP175+AP176,AP184)</f>
        <v>-0.00185027180545918</v>
      </c>
      <c r="AQ168" s="51" t="n">
        <f aca="false">IF($E168="SL",AQ175+AQ176,AQ184)</f>
        <v>-0.0018040150103227</v>
      </c>
      <c r="AR168" s="51" t="n">
        <f aca="false">IF($E168="SL",AR175+AR176,AR184)</f>
        <v>-0.00175891463506463</v>
      </c>
      <c r="AS168" s="51" t="n">
        <f aca="false">IF($E168="SL",AS175+AS176,AS184)</f>
        <v>-0.00171494176918802</v>
      </c>
      <c r="AT168" s="51" t="n">
        <f aca="false">IF($E168="SL",AT175+AT176,AT184)</f>
        <v>-0.00167206822495832</v>
      </c>
      <c r="AU168" s="51" t="n">
        <f aca="false">IF($E168="SL",AU175+AU176,AU184)</f>
        <v>-0.00163026651933436</v>
      </c>
      <c r="AV168" s="51" t="n">
        <f aca="false">IF($E168="SL",AV175+AV176,AV184)</f>
        <v>-0.001589509856351</v>
      </c>
      <c r="AW168" s="51" t="n">
        <f aca="false">IF($E168="SL",AW175+AW176,AW184)</f>
        <v>-0.00154977210994222</v>
      </c>
      <c r="AX168" s="51" t="n">
        <f aca="false">IF($E168="SL",AX175+AX176,AX184)</f>
        <v>-0.00151102780719367</v>
      </c>
      <c r="AY168" s="51" t="n">
        <f aca="false">IF($E168="SL",AY175+AY176,AY184)</f>
        <v>-0.00147325211201383</v>
      </c>
      <c r="AZ168" s="51" t="n">
        <f aca="false">IF($E168="SL",AZ175+AZ176,AZ184)</f>
        <v>-0.00143642080921348</v>
      </c>
      <c r="BA168" s="51" t="n">
        <f aca="false">IF($E168="SL",BA175+BA176,BA184)</f>
        <v>-0.00140051028898314</v>
      </c>
      <c r="BB168" s="51" t="n">
        <f aca="false">IF($E168="SL",BB175+BB176,BB184)</f>
        <v>-0.00136549753175857</v>
      </c>
      <c r="BC168" s="51" t="n">
        <f aca="false">IF($E168="SL",BC175+BC176,BC184)</f>
        <v>-0.0013313600934646</v>
      </c>
      <c r="BD168" s="51" t="n">
        <f aca="false">IF($E168="SL",BD175+BD176,BD184)</f>
        <v>-0.00129807609112799</v>
      </c>
      <c r="BE168" s="51" t="n">
        <f aca="false">IF($E168="SL",BE175+BE176,BE184)</f>
        <v>-0.00126562418884979</v>
      </c>
      <c r="BF168" s="51" t="n">
        <f aca="false">IF($E168="SL",BF175+BF176,BF184)</f>
        <v>-0.00123398358412854</v>
      </c>
      <c r="BG168" s="51" t="n">
        <f aca="false">IF($E168="SL",BG175+BG176,BG184)</f>
        <v>-0.00120313399452533</v>
      </c>
      <c r="BH168" s="51" t="n">
        <f aca="false">IF($E168="SL",BH175+BH176,BH184)</f>
        <v>-0.0011730556446622</v>
      </c>
      <c r="BI168" s="51" t="n">
        <f aca="false">IF($E168="SL",BI175+BI176,BI184)</f>
        <v>-0.00114372925354564</v>
      </c>
      <c r="BJ168" s="51" t="n">
        <f aca="false">IF($E168="SL",BJ175+BJ176,BJ184)</f>
        <v>-0.001115136022207</v>
      </c>
      <c r="BK168" s="51" t="n">
        <f aca="false">IF($E168="SL",BK175+BK176,BK184)</f>
        <v>-0.00108725762165182</v>
      </c>
      <c r="BL168" s="51" t="n">
        <f aca="false">IF($E168="SL",BL175+BL176,BL184)</f>
        <v>-0.00106007618111053</v>
      </c>
      <c r="BM168" s="51" t="n">
        <f aca="false">IF($E168="SL",BM175+BM176,BM184)</f>
        <v>-0.00103357427658277</v>
      </c>
      <c r="BN168" s="51" t="n">
        <f aca="false">IF($E168="SL",BN175+BN176,BN184)</f>
        <v>-0.0010077349196682</v>
      </c>
      <c r="BO168" s="51" t="n">
        <f aca="false">IF($E168="SL",BO175+BO176,BO184)</f>
        <v>-0.000982541546676491</v>
      </c>
      <c r="BP168" s="51" t="n">
        <f aca="false">IF($E168="SL",BP175+BP176,BP184)</f>
        <v>-0.000957978008009579</v>
      </c>
      <c r="BQ168" s="51" t="n">
        <f aca="false">IF($E168="SL",BQ175+BQ176,BQ184)</f>
        <v>-0.00093402855780934</v>
      </c>
      <c r="BR168" s="51" t="n">
        <f aca="false">IF($E168="SL",BR175+BR176,BR184)</f>
        <v>-0.000910677843864106</v>
      </c>
      <c r="BS168" s="51" t="n">
        <f aca="false">IF($E168="SL",BS175+BS176,BS184)</f>
        <v>-0.000887910897767503</v>
      </c>
      <c r="BT168" s="51" t="n">
        <f aca="false">IF($E168="SL",BT175+BT176,BT184)</f>
        <v>-0.000865713125323316</v>
      </c>
      <c r="BU168" s="51" t="n">
        <f aca="false">IF($E168="SL",BU175+BU176,BU184)</f>
        <v>-0.000844070297190233</v>
      </c>
      <c r="BV168" s="51" t="n">
        <f aca="false">IF($E168="SL",BV175+BV176,BV184)</f>
        <v>-0.000822968539760477</v>
      </c>
      <c r="BW168" s="51" t="n">
        <f aca="false">IF($E168="SL",BW175+BW176,BW184)</f>
        <v>-0.000802394326266465</v>
      </c>
      <c r="BX168" s="51" t="n">
        <f aca="false">IF($E168="SL",BX175+BX176,BX184)</f>
        <v>-0.000782334468109803</v>
      </c>
      <c r="BY168" s="51" t="n">
        <f aca="false">IF($E168="SL",BY175+BY176,BY184)</f>
        <v>-0.000762776106407058</v>
      </c>
      <c r="BZ168" s="51" t="n">
        <f aca="false">IF($E168="SL",BZ175+BZ176,BZ184)</f>
        <v>-0.000743706703746882</v>
      </c>
      <c r="CA168" s="51" t="n">
        <f aca="false">IF($E168="SL",CA175+CA176,CA184)</f>
        <v>-0.00072511403615321</v>
      </c>
      <c r="CB168" s="51" t="n">
        <f aca="false">IF($E168="SL",CB175+CB176,CB184)</f>
        <v>-0.00070698618524938</v>
      </c>
      <c r="CC168" s="51" t="n">
        <f aca="false">IF($E168="SL",CC175+CC176,CC184)</f>
        <v>-0.000689311530618145</v>
      </c>
      <c r="CD168" s="51" t="n">
        <f aca="false">IF($E168="SL",CD175+CD176,CD184)</f>
        <v>-0.000672078742352692</v>
      </c>
      <c r="CE168" s="51" t="n">
        <f aca="false">IF($E168="SL",CE175+CE176,CE184)</f>
        <v>-0.000655276773793874</v>
      </c>
      <c r="CF168" s="51" t="n">
        <f aca="false">IF($E168="SL",CF175+CF176,CF184)</f>
        <v>-0.000638894854449027</v>
      </c>
      <c r="CG168" s="51" t="n">
        <f aca="false">IF($E168="SL",CG175+CG176,CG184)</f>
        <v>-0.000622922483087802</v>
      </c>
    </row>
    <row r="169" customFormat="false" ht="13.5" hidden="true" customHeight="false" outlineLevel="1" collapsed="false">
      <c r="C169" s="0" t="s">
        <v>254</v>
      </c>
      <c r="D169" s="45" t="s">
        <v>22</v>
      </c>
      <c r="I169" s="216"/>
      <c r="J169" s="217" t="n">
        <f aca="false">SUM(J165:J168)</f>
        <v>0.150973163309861</v>
      </c>
      <c r="K169" s="217" t="n">
        <f aca="false">SUM(K165:K168)</f>
        <v>0.158181996041638</v>
      </c>
      <c r="L169" s="217" t="n">
        <f aca="false">SUM(L165:L168)</f>
        <v>0.154227446140597</v>
      </c>
      <c r="M169" s="217" t="n">
        <f aca="false">SUM(M165:M168)</f>
        <v>0.150371759987082</v>
      </c>
      <c r="N169" s="217" t="n">
        <f aca="false">SUM(N165:N168)</f>
        <v>0.146612465987405</v>
      </c>
      <c r="O169" s="217" t="n">
        <f aca="false">SUM(O165:O168)</f>
        <v>0.14294715433772</v>
      </c>
      <c r="P169" s="217" t="n">
        <f aca="false">SUM(P165:P168)</f>
        <v>0.139373475479277</v>
      </c>
      <c r="Q169" s="217" t="n">
        <f aca="false">SUM(Q165:Q168)</f>
        <v>0.135889138592295</v>
      </c>
      <c r="R169" s="217" t="n">
        <f aca="false">SUM(R165:R168)</f>
        <v>0.132491910127488</v>
      </c>
      <c r="S169" s="217" t="n">
        <f aca="false">SUM(S165:S168)</f>
        <v>0.1291796123743</v>
      </c>
      <c r="T169" s="217" t="n">
        <f aca="false">SUM(T165:T168)</f>
        <v>0.125950122064943</v>
      </c>
      <c r="U169" s="217" t="n">
        <f aca="false">SUM(U165:U168)</f>
        <v>0.122801369013319</v>
      </c>
      <c r="V169" s="217" t="n">
        <f aca="false">SUM(V165:V168)</f>
        <v>0.119731334787986</v>
      </c>
      <c r="W169" s="217" t="n">
        <f aca="false">SUM(W165:W168)</f>
        <v>0.116738051418287</v>
      </c>
      <c r="X169" s="217" t="n">
        <f aca="false">SUM(X165:X168)</f>
        <v>0.11381960013283</v>
      </c>
      <c r="Y169" s="217" t="n">
        <f aca="false">SUM(Y165:Y168)</f>
        <v>0.110974110129509</v>
      </c>
      <c r="Z169" s="217" t="n">
        <f aca="false">SUM(Z165:Z168)</f>
        <v>0.108199757376271</v>
      </c>
      <c r="AA169" s="217" t="n">
        <f aca="false">SUM(AA165:AA168)</f>
        <v>0.105494763441864</v>
      </c>
      <c r="AB169" s="217" t="n">
        <f aca="false">SUM(AB165:AB168)</f>
        <v>0.102857394355818</v>
      </c>
      <c r="AC169" s="217" t="n">
        <f aca="false">SUM(AC165:AC168)</f>
        <v>0.100285959496922</v>
      </c>
      <c r="AD169" s="217" t="n">
        <f aca="false">SUM(AD165:AD168)</f>
        <v>0.0977788105094992</v>
      </c>
      <c r="AE169" s="217" t="n">
        <f aca="false">SUM(AE165:AE168)</f>
        <v>0.0953343402467617</v>
      </c>
      <c r="AF169" s="217" t="n">
        <f aca="false">SUM(AF165:AF168)</f>
        <v>0.0929509817405927</v>
      </c>
      <c r="AG169" s="217" t="n">
        <f aca="false">SUM(AG165:AG168)</f>
        <v>0.0906272071970779</v>
      </c>
      <c r="AH169" s="217" t="n">
        <f aca="false">SUM(AH165:AH168)</f>
        <v>0.0883615270171509</v>
      </c>
      <c r="AI169" s="217" t="n">
        <f aca="false">SUM(AI165:AI168)</f>
        <v>0.0861524888417221</v>
      </c>
      <c r="AJ169" s="217" t="n">
        <f aca="false">SUM(AJ165:AJ168)</f>
        <v>0.0839986766206791</v>
      </c>
      <c r="AK169" s="217" t="n">
        <f aca="false">SUM(AK165:AK168)</f>
        <v>0.0818987097051621</v>
      </c>
      <c r="AL169" s="217" t="n">
        <f aca="false">SUM(AL165:AL168)</f>
        <v>0.0798512419625331</v>
      </c>
      <c r="AM169" s="217" t="n">
        <f aca="false">SUM(AM165:AM168)</f>
        <v>0.0778549609134697</v>
      </c>
      <c r="AN169" s="217" t="n">
        <f aca="false">SUM(AN165:AN168)</f>
        <v>0.075908586890633</v>
      </c>
      <c r="AO169" s="217" t="n">
        <f aca="false">SUM(AO165:AO168)</f>
        <v>0.0740108722183672</v>
      </c>
      <c r="AP169" s="217" t="n">
        <f aca="false">SUM(AP165:AP168)</f>
        <v>0.072160600412908</v>
      </c>
      <c r="AQ169" s="217" t="n">
        <f aca="false">SUM(AQ165:AQ168)</f>
        <v>0.0703565854025853</v>
      </c>
      <c r="AR169" s="217" t="n">
        <f aca="false">SUM(AR165:AR168)</f>
        <v>0.0685976707675207</v>
      </c>
      <c r="AS169" s="217" t="n">
        <f aca="false">SUM(AS165:AS168)</f>
        <v>0.0668827289983326</v>
      </c>
      <c r="AT169" s="217" t="n">
        <f aca="false">SUM(AT165:AT168)</f>
        <v>0.0652106607733743</v>
      </c>
      <c r="AU169" s="217" t="n">
        <f aca="false">SUM(AU165:AU168)</f>
        <v>0.06358039425404</v>
      </c>
      <c r="AV169" s="217" t="n">
        <f aca="false">SUM(AV165:AV168)</f>
        <v>0.061990884397689</v>
      </c>
      <c r="AW169" s="217" t="n">
        <f aca="false">SUM(AW165:AW168)</f>
        <v>0.0604411122877467</v>
      </c>
      <c r="AX169" s="217" t="n">
        <f aca="false">SUM(AX165:AX168)</f>
        <v>0.0589300844805531</v>
      </c>
      <c r="AY169" s="217" t="n">
        <f aca="false">SUM(AY165:AY168)</f>
        <v>0.0574568323685392</v>
      </c>
      <c r="AZ169" s="217" t="n">
        <f aca="false">SUM(AZ165:AZ168)</f>
        <v>0.0560204115593258</v>
      </c>
      <c r="BA169" s="217" t="n">
        <f aca="false">SUM(BA165:BA168)</f>
        <v>0.0546199012703426</v>
      </c>
      <c r="BB169" s="217" t="n">
        <f aca="false">SUM(BB165:BB168)</f>
        <v>0.0532544037385841</v>
      </c>
      <c r="BC169" s="217" t="n">
        <f aca="false">SUM(BC165:BC168)</f>
        <v>0.0519230436451194</v>
      </c>
      <c r="BD169" s="217" t="n">
        <f aca="false">SUM(BD165:BD168)</f>
        <v>0.0506249675539915</v>
      </c>
      <c r="BE169" s="217" t="n">
        <f aca="false">SUM(BE165:BE168)</f>
        <v>0.0493593433651417</v>
      </c>
      <c r="BF169" s="217" t="n">
        <f aca="false">SUM(BF165:BF168)</f>
        <v>0.0481253597810131</v>
      </c>
      <c r="BG169" s="217" t="n">
        <f aca="false">SUM(BG165:BG168)</f>
        <v>0.0469222257864878</v>
      </c>
      <c r="BH169" s="217" t="n">
        <f aca="false">SUM(BH165:BH168)</f>
        <v>0.0457491701418256</v>
      </c>
      <c r="BI169" s="217" t="n">
        <f aca="false">SUM(BI165:BI168)</f>
        <v>0.04460544088828</v>
      </c>
      <c r="BJ169" s="217" t="n">
        <f aca="false">SUM(BJ165:BJ168)</f>
        <v>0.043490304866073</v>
      </c>
      <c r="BK169" s="217" t="n">
        <f aca="false">SUM(BK165:BK168)</f>
        <v>0.0424030472444211</v>
      </c>
      <c r="BL169" s="217" t="n">
        <f aca="false">SUM(BL165:BL168)</f>
        <v>0.0413429710633106</v>
      </c>
      <c r="BM169" s="217" t="n">
        <f aca="false">SUM(BM165:BM168)</f>
        <v>0.0403093967867279</v>
      </c>
      <c r="BN169" s="217" t="n">
        <f aca="false">SUM(BN165:BN168)</f>
        <v>0.0393016618670597</v>
      </c>
      <c r="BO169" s="217" t="n">
        <f aca="false">SUM(BO165:BO168)</f>
        <v>0.0383191203203832</v>
      </c>
      <c r="BP169" s="217" t="n">
        <f aca="false">SUM(BP165:BP168)</f>
        <v>0.0373611423123736</v>
      </c>
      <c r="BQ169" s="217" t="n">
        <f aca="false">SUM(BQ165:BQ168)</f>
        <v>0.0364271137545642</v>
      </c>
      <c r="BR169" s="217" t="n">
        <f aca="false">SUM(BR165:BR168)</f>
        <v>0.0355164359107001</v>
      </c>
      <c r="BS169" s="217" t="n">
        <f aca="false">SUM(BS165:BS168)</f>
        <v>0.0346285250129326</v>
      </c>
      <c r="BT169" s="217" t="n">
        <f aca="false">SUM(BT165:BT168)</f>
        <v>0.0337628118876093</v>
      </c>
      <c r="BU169" s="217" t="n">
        <f aca="false">SUM(BU165:BU168)</f>
        <v>0.0329187415904191</v>
      </c>
      <c r="BV169" s="217" t="n">
        <f aca="false">SUM(BV165:BV168)</f>
        <v>0.0320957730506586</v>
      </c>
      <c r="BW169" s="217" t="n">
        <f aca="false">SUM(BW165:BW168)</f>
        <v>0.0312933787243921</v>
      </c>
      <c r="BX169" s="217" t="n">
        <f aca="false">SUM(BX165:BX168)</f>
        <v>0.0305110442562823</v>
      </c>
      <c r="BY169" s="217" t="n">
        <f aca="false">SUM(BY165:BY168)</f>
        <v>0.0297482681498753</v>
      </c>
      <c r="BZ169" s="217" t="n">
        <f aca="false">SUM(BZ165:BZ168)</f>
        <v>0.0290045614461284</v>
      </c>
      <c r="CA169" s="217" t="n">
        <f aca="false">SUM(CA165:CA168)</f>
        <v>0.0282794474099752</v>
      </c>
      <c r="CB169" s="217" t="n">
        <f aca="false">SUM(CB165:CB168)</f>
        <v>0.0275724612247258</v>
      </c>
      <c r="CC169" s="217" t="n">
        <f aca="false">SUM(CC165:CC168)</f>
        <v>0.0268831496941077</v>
      </c>
      <c r="CD169" s="217" t="n">
        <f aca="false">SUM(CD165:CD168)</f>
        <v>0.026211070951755</v>
      </c>
      <c r="CE169" s="217" t="n">
        <f aca="false">SUM(CE165:CE168)</f>
        <v>0.0255557941779611</v>
      </c>
      <c r="CF169" s="217" t="n">
        <f aca="false">SUM(CF165:CF168)</f>
        <v>0.0249168993235121</v>
      </c>
      <c r="CG169" s="217" t="n">
        <f aca="false">SUM(CG165:CG168)</f>
        <v>0.0242939768404243</v>
      </c>
    </row>
    <row r="170" customFormat="false" ht="12.75" hidden="true" customHeight="false" outlineLevel="1" collapsed="false"/>
    <row r="171" customFormat="false" ht="14.25" hidden="true" customHeight="false" outlineLevel="1" collapsed="false">
      <c r="C171" s="97" t="s">
        <v>334</v>
      </c>
    </row>
    <row r="172" customFormat="false" ht="12.75" hidden="true" customHeight="false" outlineLevel="1" collapsed="false">
      <c r="C172" s="0" t="s">
        <v>251</v>
      </c>
      <c r="D172" s="45" t="s">
        <v>22</v>
      </c>
      <c r="J172" s="51" t="n">
        <f aca="false">I177</f>
        <v>0</v>
      </c>
      <c r="K172" s="51" t="n">
        <f aca="false">J177</f>
        <v>0.150973163309861</v>
      </c>
      <c r="L172" s="51" t="n">
        <f aca="false">K177</f>
        <v>0.158181996041638</v>
      </c>
      <c r="M172" s="51" t="n">
        <f aca="false">L177</f>
        <v>0.156204721091118</v>
      </c>
      <c r="N172" s="51" t="n">
        <f aca="false">M177</f>
        <v>0.154227446140597</v>
      </c>
      <c r="O172" s="51" t="n">
        <f aca="false">N177</f>
        <v>0.152250171190077</v>
      </c>
      <c r="P172" s="51" t="n">
        <f aca="false">O177</f>
        <v>0.150272896239556</v>
      </c>
      <c r="Q172" s="51" t="n">
        <f aca="false">P177</f>
        <v>0.148295621289036</v>
      </c>
      <c r="R172" s="51" t="n">
        <f aca="false">Q177</f>
        <v>0.146318346338515</v>
      </c>
      <c r="S172" s="51" t="n">
        <f aca="false">R177</f>
        <v>0.144341071387995</v>
      </c>
      <c r="T172" s="51" t="n">
        <f aca="false">S177</f>
        <v>0.142363796437474</v>
      </c>
      <c r="U172" s="51" t="n">
        <f aca="false">T177</f>
        <v>0.140386521486954</v>
      </c>
      <c r="V172" s="51" t="n">
        <f aca="false">U177</f>
        <v>0.138409246536433</v>
      </c>
      <c r="W172" s="51" t="n">
        <f aca="false">V177</f>
        <v>0.136431971585913</v>
      </c>
      <c r="X172" s="51" t="n">
        <f aca="false">W177</f>
        <v>0.134454696635392</v>
      </c>
      <c r="Y172" s="51" t="n">
        <f aca="false">X177</f>
        <v>0.132477421684872</v>
      </c>
      <c r="Z172" s="51" t="n">
        <f aca="false">Y177</f>
        <v>0.130500146734351</v>
      </c>
      <c r="AA172" s="51" t="n">
        <f aca="false">Z177</f>
        <v>0.128522871783831</v>
      </c>
      <c r="AB172" s="51" t="n">
        <f aca="false">AA177</f>
        <v>0.12654559683331</v>
      </c>
      <c r="AC172" s="51" t="n">
        <f aca="false">AB177</f>
        <v>0.12456832188279</v>
      </c>
      <c r="AD172" s="51" t="n">
        <f aca="false">AC177</f>
        <v>0.12259104693227</v>
      </c>
      <c r="AE172" s="51" t="n">
        <f aca="false">AD177</f>
        <v>0.120613771981749</v>
      </c>
      <c r="AF172" s="51" t="n">
        <f aca="false">AE177</f>
        <v>0.118636497031229</v>
      </c>
      <c r="AG172" s="51" t="n">
        <f aca="false">AF177</f>
        <v>0.116659222080708</v>
      </c>
      <c r="AH172" s="51" t="n">
        <f aca="false">AG177</f>
        <v>0.114681947130188</v>
      </c>
      <c r="AI172" s="51" t="n">
        <f aca="false">AH177</f>
        <v>0.112704672179667</v>
      </c>
      <c r="AJ172" s="51" t="n">
        <f aca="false">AI177</f>
        <v>0.110727397229147</v>
      </c>
      <c r="AK172" s="51" t="n">
        <f aca="false">AJ177</f>
        <v>0.108750122278626</v>
      </c>
      <c r="AL172" s="51" t="n">
        <f aca="false">AK177</f>
        <v>0.106772847328106</v>
      </c>
      <c r="AM172" s="51" t="n">
        <f aca="false">AL177</f>
        <v>0.104795572377585</v>
      </c>
      <c r="AN172" s="51" t="n">
        <f aca="false">AM177</f>
        <v>0.102818297427065</v>
      </c>
      <c r="AO172" s="51" t="n">
        <f aca="false">AN177</f>
        <v>0.100841022476544</v>
      </c>
      <c r="AP172" s="51" t="n">
        <f aca="false">AO177</f>
        <v>0.0988637475260239</v>
      </c>
      <c r="AQ172" s="51" t="n">
        <f aca="false">AP177</f>
        <v>0.0968864725755034</v>
      </c>
      <c r="AR172" s="51" t="n">
        <f aca="false">AQ177</f>
        <v>0.094909197624983</v>
      </c>
      <c r="AS172" s="51" t="n">
        <f aca="false">AR177</f>
        <v>0.0929319226744625</v>
      </c>
      <c r="AT172" s="51" t="n">
        <f aca="false">AS177</f>
        <v>0.090954647723942</v>
      </c>
      <c r="AU172" s="51" t="n">
        <f aca="false">AT177</f>
        <v>0.0889773727734216</v>
      </c>
      <c r="AV172" s="51" t="n">
        <f aca="false">AU177</f>
        <v>0.0870000978229011</v>
      </c>
      <c r="AW172" s="51" t="n">
        <f aca="false">AV177</f>
        <v>0.0850228228723806</v>
      </c>
      <c r="AX172" s="51" t="n">
        <f aca="false">AW177</f>
        <v>0.0830455479218601</v>
      </c>
      <c r="AY172" s="51" t="n">
        <f aca="false">AX177</f>
        <v>0.0810682729713397</v>
      </c>
      <c r="AZ172" s="51" t="n">
        <f aca="false">AY177</f>
        <v>0.0790909980208192</v>
      </c>
      <c r="BA172" s="51" t="n">
        <f aca="false">AZ177</f>
        <v>0.0771137230702987</v>
      </c>
      <c r="BB172" s="51" t="n">
        <f aca="false">BA177</f>
        <v>0.0751364481197783</v>
      </c>
      <c r="BC172" s="51" t="n">
        <f aca="false">BB177</f>
        <v>0.0731591731692578</v>
      </c>
      <c r="BD172" s="51" t="n">
        <f aca="false">BC177</f>
        <v>0.0711818982187373</v>
      </c>
      <c r="BE172" s="51" t="n">
        <f aca="false">BD177</f>
        <v>0.0692046232682169</v>
      </c>
      <c r="BF172" s="51" t="n">
        <f aca="false">BE177</f>
        <v>0.0672273483176964</v>
      </c>
      <c r="BG172" s="51" t="n">
        <f aca="false">BF177</f>
        <v>0.0652500733671759</v>
      </c>
      <c r="BH172" s="51" t="n">
        <f aca="false">BG177</f>
        <v>0.0632727984166555</v>
      </c>
      <c r="BI172" s="51" t="n">
        <f aca="false">BH177</f>
        <v>0.061295523466135</v>
      </c>
      <c r="BJ172" s="51" t="n">
        <f aca="false">BI177</f>
        <v>0.0593182485156145</v>
      </c>
      <c r="BK172" s="51" t="n">
        <f aca="false">BJ177</f>
        <v>0.057340973565094</v>
      </c>
      <c r="BL172" s="51" t="n">
        <f aca="false">BK177</f>
        <v>0.0553636986145736</v>
      </c>
      <c r="BM172" s="51" t="n">
        <f aca="false">BL177</f>
        <v>0.0533864236640531</v>
      </c>
      <c r="BN172" s="51" t="n">
        <f aca="false">BM177</f>
        <v>0.0514091487135326</v>
      </c>
      <c r="BO172" s="51" t="n">
        <f aca="false">BN177</f>
        <v>0.0494318737630121</v>
      </c>
      <c r="BP172" s="51" t="n">
        <f aca="false">BO177</f>
        <v>0.0474545988124916</v>
      </c>
      <c r="BQ172" s="51" t="n">
        <f aca="false">BP177</f>
        <v>0.0454773238619712</v>
      </c>
      <c r="BR172" s="51" t="n">
        <f aca="false">BQ177</f>
        <v>0.0435000489114507</v>
      </c>
      <c r="BS172" s="51" t="n">
        <f aca="false">BR177</f>
        <v>0.0415227739609302</v>
      </c>
      <c r="BT172" s="51" t="n">
        <f aca="false">BS177</f>
        <v>0.0395454990104097</v>
      </c>
      <c r="BU172" s="51" t="n">
        <f aca="false">BT177</f>
        <v>0.0375682240598893</v>
      </c>
      <c r="BV172" s="51" t="n">
        <f aca="false">BU177</f>
        <v>0.0355909491093688</v>
      </c>
      <c r="BW172" s="51" t="n">
        <f aca="false">BV177</f>
        <v>0.0336136741588483</v>
      </c>
      <c r="BX172" s="51" t="n">
        <f aca="false">BW177</f>
        <v>0.0316363992083278</v>
      </c>
      <c r="BY172" s="51" t="n">
        <f aca="false">BX177</f>
        <v>0.0296591242578074</v>
      </c>
      <c r="BZ172" s="51" t="n">
        <f aca="false">BY177</f>
        <v>0.0276818493072869</v>
      </c>
      <c r="CA172" s="51" t="n">
        <f aca="false">BZ177</f>
        <v>0.0257045743567664</v>
      </c>
      <c r="CB172" s="51" t="n">
        <f aca="false">CA177</f>
        <v>0.0237272994062459</v>
      </c>
      <c r="CC172" s="51" t="n">
        <f aca="false">CB177</f>
        <v>0.0217500244557255</v>
      </c>
      <c r="CD172" s="51" t="n">
        <f aca="false">CC177</f>
        <v>0.019772749505205</v>
      </c>
      <c r="CE172" s="51" t="n">
        <f aca="false">CD177</f>
        <v>0.0177954745546845</v>
      </c>
      <c r="CF172" s="51" t="n">
        <f aca="false">CE177</f>
        <v>0.015818199604164</v>
      </c>
      <c r="CG172" s="51" t="n">
        <f aca="false">CF177</f>
        <v>0.0138409246536436</v>
      </c>
    </row>
    <row r="173" customFormat="false" ht="12.75" hidden="true" customHeight="false" outlineLevel="1" collapsed="false">
      <c r="C173" s="0" t="s">
        <v>414</v>
      </c>
      <c r="D173" s="45" t="s">
        <v>22</v>
      </c>
      <c r="I173" s="63" t="n">
        <f aca="false">SUM(J173:AG173)</f>
        <v>0.158181996041638</v>
      </c>
      <c r="J173" s="51" t="n">
        <f aca="false">J166</f>
        <v>0.150973163309861</v>
      </c>
      <c r="K173" s="51" t="n">
        <f aca="false">K166</f>
        <v>0.00720883273177669</v>
      </c>
      <c r="L173" s="51" t="n">
        <f aca="false">L166</f>
        <v>0</v>
      </c>
      <c r="M173" s="51" t="n">
        <f aca="false">M166</f>
        <v>0</v>
      </c>
      <c r="N173" s="51" t="n">
        <f aca="false">N166</f>
        <v>0</v>
      </c>
      <c r="O173" s="51" t="n">
        <f aca="false">O166</f>
        <v>0</v>
      </c>
      <c r="P173" s="51" t="n">
        <f aca="false">P166</f>
        <v>0</v>
      </c>
      <c r="Q173" s="51" t="n">
        <f aca="false">Q166</f>
        <v>0</v>
      </c>
      <c r="R173" s="51" t="n">
        <f aca="false">R166</f>
        <v>0</v>
      </c>
      <c r="S173" s="51" t="n">
        <f aca="false">S166</f>
        <v>0</v>
      </c>
      <c r="T173" s="51" t="n">
        <f aca="false">T166</f>
        <v>0</v>
      </c>
      <c r="U173" s="51" t="n">
        <f aca="false">U166</f>
        <v>0</v>
      </c>
      <c r="V173" s="51" t="n">
        <f aca="false">V166</f>
        <v>0</v>
      </c>
      <c r="W173" s="51" t="n">
        <f aca="false">W166</f>
        <v>0</v>
      </c>
      <c r="X173" s="51" t="n">
        <f aca="false">X166</f>
        <v>0</v>
      </c>
      <c r="Y173" s="51" t="n">
        <f aca="false">Y166</f>
        <v>0</v>
      </c>
      <c r="Z173" s="51" t="n">
        <f aca="false">Z166</f>
        <v>0</v>
      </c>
      <c r="AA173" s="51" t="n">
        <f aca="false">AA166</f>
        <v>0</v>
      </c>
      <c r="AB173" s="51" t="n">
        <f aca="false">AB166</f>
        <v>0</v>
      </c>
      <c r="AC173" s="51" t="n">
        <f aca="false">AC166</f>
        <v>0</v>
      </c>
      <c r="AD173" s="51" t="n">
        <f aca="false">AD166</f>
        <v>0</v>
      </c>
      <c r="AE173" s="51" t="n">
        <f aca="false">AE166</f>
        <v>0</v>
      </c>
      <c r="AF173" s="51" t="n">
        <f aca="false">AF166</f>
        <v>0</v>
      </c>
      <c r="AG173" s="51" t="n">
        <f aca="false">AG166</f>
        <v>0</v>
      </c>
      <c r="AH173" s="51" t="n">
        <f aca="false">AH166</f>
        <v>0</v>
      </c>
      <c r="AI173" s="51" t="n">
        <f aca="false">AI166</f>
        <v>0</v>
      </c>
      <c r="AJ173" s="51" t="n">
        <f aca="false">AJ166</f>
        <v>0</v>
      </c>
      <c r="AK173" s="51" t="n">
        <f aca="false">AK166</f>
        <v>0</v>
      </c>
      <c r="AL173" s="51" t="n">
        <f aca="false">AL166</f>
        <v>0</v>
      </c>
      <c r="AM173" s="51" t="n">
        <f aca="false">AM166</f>
        <v>0</v>
      </c>
      <c r="AN173" s="51" t="n">
        <f aca="false">AN166</f>
        <v>0</v>
      </c>
      <c r="AO173" s="51" t="n">
        <f aca="false">AO166</f>
        <v>0</v>
      </c>
      <c r="AP173" s="51" t="n">
        <f aca="false">AP166</f>
        <v>0</v>
      </c>
      <c r="AQ173" s="51" t="n">
        <f aca="false">AQ166</f>
        <v>0</v>
      </c>
      <c r="AR173" s="51" t="n">
        <f aca="false">AR166</f>
        <v>0</v>
      </c>
      <c r="AS173" s="51" t="n">
        <f aca="false">AS166</f>
        <v>0</v>
      </c>
      <c r="AT173" s="51" t="n">
        <f aca="false">AT166</f>
        <v>0</v>
      </c>
      <c r="AU173" s="51" t="n">
        <f aca="false">AU166</f>
        <v>0</v>
      </c>
      <c r="AV173" s="51" t="n">
        <f aca="false">AV166</f>
        <v>0</v>
      </c>
      <c r="AW173" s="51" t="n">
        <f aca="false">AW166</f>
        <v>0</v>
      </c>
      <c r="AX173" s="51" t="n">
        <f aca="false">AX166</f>
        <v>0</v>
      </c>
      <c r="AY173" s="51" t="n">
        <f aca="false">AY166</f>
        <v>0</v>
      </c>
      <c r="AZ173" s="51" t="n">
        <f aca="false">AZ166</f>
        <v>0</v>
      </c>
      <c r="BA173" s="51" t="n">
        <f aca="false">BA166</f>
        <v>0</v>
      </c>
      <c r="BB173" s="51" t="n">
        <f aca="false">BB166</f>
        <v>0</v>
      </c>
      <c r="BC173" s="51" t="n">
        <f aca="false">BC166</f>
        <v>0</v>
      </c>
      <c r="BD173" s="51" t="n">
        <f aca="false">BD166</f>
        <v>0</v>
      </c>
      <c r="BE173" s="51" t="n">
        <f aca="false">BE166</f>
        <v>0</v>
      </c>
      <c r="BF173" s="51" t="n">
        <f aca="false">BF166</f>
        <v>0</v>
      </c>
      <c r="BG173" s="51" t="n">
        <f aca="false">BG166</f>
        <v>0</v>
      </c>
      <c r="BH173" s="51" t="n">
        <f aca="false">BH166</f>
        <v>0</v>
      </c>
      <c r="BI173" s="51" t="n">
        <f aca="false">BI166</f>
        <v>0</v>
      </c>
      <c r="BJ173" s="51" t="n">
        <f aca="false">BJ166</f>
        <v>0</v>
      </c>
      <c r="BK173" s="51" t="n">
        <f aca="false">BK166</f>
        <v>0</v>
      </c>
      <c r="BL173" s="51" t="n">
        <f aca="false">BL166</f>
        <v>0</v>
      </c>
      <c r="BM173" s="51" t="n">
        <f aca="false">BM166</f>
        <v>0</v>
      </c>
      <c r="BN173" s="51" t="n">
        <f aca="false">BN166</f>
        <v>0</v>
      </c>
      <c r="BO173" s="51" t="n">
        <f aca="false">BO166</f>
        <v>0</v>
      </c>
      <c r="BP173" s="51" t="n">
        <f aca="false">BP166</f>
        <v>0</v>
      </c>
      <c r="BQ173" s="51" t="n">
        <f aca="false">BQ166</f>
        <v>0</v>
      </c>
      <c r="BR173" s="51" t="n">
        <f aca="false">BR166</f>
        <v>0</v>
      </c>
      <c r="BS173" s="51" t="n">
        <f aca="false">BS166</f>
        <v>0</v>
      </c>
      <c r="BT173" s="51" t="n">
        <f aca="false">BT166</f>
        <v>0</v>
      </c>
      <c r="BU173" s="51" t="n">
        <f aca="false">BU166</f>
        <v>0</v>
      </c>
      <c r="BV173" s="51" t="n">
        <f aca="false">BV166</f>
        <v>0</v>
      </c>
      <c r="BW173" s="51" t="n">
        <f aca="false">BW166</f>
        <v>0</v>
      </c>
      <c r="BX173" s="51" t="n">
        <f aca="false">BX166</f>
        <v>0</v>
      </c>
      <c r="BY173" s="51" t="n">
        <f aca="false">BY166</f>
        <v>0</v>
      </c>
      <c r="BZ173" s="51" t="n">
        <f aca="false">BZ166</f>
        <v>0</v>
      </c>
      <c r="CA173" s="51" t="n">
        <f aca="false">CA166</f>
        <v>0</v>
      </c>
      <c r="CB173" s="51" t="n">
        <f aca="false">CB166</f>
        <v>0</v>
      </c>
      <c r="CC173" s="51" t="n">
        <f aca="false">CC166</f>
        <v>0</v>
      </c>
      <c r="CD173" s="51" t="n">
        <f aca="false">CD166</f>
        <v>0</v>
      </c>
      <c r="CE173" s="51" t="n">
        <f aca="false">CE166</f>
        <v>0</v>
      </c>
      <c r="CF173" s="51" t="n">
        <f aca="false">CF166</f>
        <v>0</v>
      </c>
      <c r="CG173" s="51" t="n">
        <f aca="false">CG166</f>
        <v>0</v>
      </c>
    </row>
    <row r="174" customFormat="false" ht="12.75" hidden="true" customHeight="false" outlineLevel="1" collapsed="false">
      <c r="C174" s="0" t="s">
        <v>415</v>
      </c>
      <c r="D174" s="45" t="s">
        <v>22</v>
      </c>
      <c r="H174" s="63" t="n">
        <f aca="false">SUM(J174:AG174)</f>
        <v>0</v>
      </c>
      <c r="I174" s="262"/>
      <c r="J174" s="51" t="n">
        <f aca="false">J167</f>
        <v>0</v>
      </c>
      <c r="K174" s="51" t="n">
        <f aca="false">K167</f>
        <v>0</v>
      </c>
      <c r="L174" s="51" t="n">
        <f aca="false">L167</f>
        <v>0</v>
      </c>
      <c r="M174" s="51" t="n">
        <f aca="false">M167</f>
        <v>0</v>
      </c>
      <c r="N174" s="51" t="n">
        <f aca="false">N167</f>
        <v>0</v>
      </c>
      <c r="O174" s="51" t="n">
        <f aca="false">O167</f>
        <v>0</v>
      </c>
      <c r="P174" s="51" t="n">
        <f aca="false">P167</f>
        <v>0</v>
      </c>
      <c r="Q174" s="51" t="n">
        <f aca="false">Q167</f>
        <v>0</v>
      </c>
      <c r="R174" s="51" t="n">
        <f aca="false">R167</f>
        <v>0</v>
      </c>
      <c r="S174" s="51" t="n">
        <f aca="false">S167</f>
        <v>0</v>
      </c>
      <c r="T174" s="51" t="n">
        <f aca="false">T167</f>
        <v>0</v>
      </c>
      <c r="U174" s="51" t="n">
        <f aca="false">U167</f>
        <v>0</v>
      </c>
      <c r="V174" s="51" t="n">
        <f aca="false">V167</f>
        <v>0</v>
      </c>
      <c r="W174" s="51" t="n">
        <f aca="false">W167</f>
        <v>0</v>
      </c>
      <c r="X174" s="51" t="n">
        <f aca="false">X167</f>
        <v>0</v>
      </c>
      <c r="Y174" s="51" t="n">
        <f aca="false">Y167</f>
        <v>0</v>
      </c>
      <c r="Z174" s="51" t="n">
        <f aca="false">Z167</f>
        <v>0</v>
      </c>
      <c r="AA174" s="51" t="n">
        <f aca="false">AA167</f>
        <v>0</v>
      </c>
      <c r="AB174" s="51" t="n">
        <f aca="false">AB167</f>
        <v>0</v>
      </c>
      <c r="AC174" s="51" t="n">
        <f aca="false">AC167</f>
        <v>0</v>
      </c>
      <c r="AD174" s="51" t="n">
        <f aca="false">AD167</f>
        <v>0</v>
      </c>
      <c r="AE174" s="51" t="n">
        <f aca="false">AE167</f>
        <v>0</v>
      </c>
      <c r="AF174" s="51" t="n">
        <f aca="false">AF167</f>
        <v>0</v>
      </c>
      <c r="AG174" s="51" t="n">
        <f aca="false">AG167</f>
        <v>0</v>
      </c>
      <c r="AH174" s="51" t="n">
        <f aca="false">AH167</f>
        <v>0</v>
      </c>
      <c r="AI174" s="51" t="n">
        <f aca="false">AI167</f>
        <v>0</v>
      </c>
      <c r="AJ174" s="51" t="n">
        <f aca="false">AJ167</f>
        <v>0</v>
      </c>
      <c r="AK174" s="51" t="n">
        <f aca="false">AK167</f>
        <v>0</v>
      </c>
      <c r="AL174" s="51" t="n">
        <f aca="false">AL167</f>
        <v>0</v>
      </c>
      <c r="AM174" s="51" t="n">
        <f aca="false">AM167</f>
        <v>0</v>
      </c>
      <c r="AN174" s="51" t="n">
        <f aca="false">AN167</f>
        <v>0</v>
      </c>
      <c r="AO174" s="51" t="n">
        <f aca="false">AO167</f>
        <v>0</v>
      </c>
      <c r="AP174" s="51" t="n">
        <f aca="false">AP167</f>
        <v>0</v>
      </c>
      <c r="AQ174" s="51" t="n">
        <f aca="false">AQ167</f>
        <v>0</v>
      </c>
      <c r="AR174" s="51" t="n">
        <f aca="false">AR167</f>
        <v>0</v>
      </c>
      <c r="AS174" s="51" t="n">
        <f aca="false">AS167</f>
        <v>0</v>
      </c>
      <c r="AT174" s="51" t="n">
        <f aca="false">AT167</f>
        <v>0</v>
      </c>
      <c r="AU174" s="51" t="n">
        <f aca="false">AU167</f>
        <v>0</v>
      </c>
      <c r="AV174" s="51" t="n">
        <f aca="false">AV167</f>
        <v>0</v>
      </c>
      <c r="AW174" s="51" t="n">
        <f aca="false">AW167</f>
        <v>0</v>
      </c>
      <c r="AX174" s="51" t="n">
        <f aca="false">AX167</f>
        <v>0</v>
      </c>
      <c r="AY174" s="51" t="n">
        <f aca="false">AY167</f>
        <v>0</v>
      </c>
      <c r="AZ174" s="51" t="n">
        <f aca="false">AZ167</f>
        <v>0</v>
      </c>
      <c r="BA174" s="51" t="n">
        <f aca="false">BA167</f>
        <v>0</v>
      </c>
      <c r="BB174" s="51" t="n">
        <f aca="false">BB167</f>
        <v>0</v>
      </c>
      <c r="BC174" s="51" t="n">
        <f aca="false">BC167</f>
        <v>0</v>
      </c>
      <c r="BD174" s="51" t="n">
        <f aca="false">BD167</f>
        <v>0</v>
      </c>
      <c r="BE174" s="51" t="n">
        <f aca="false">BE167</f>
        <v>0</v>
      </c>
      <c r="BF174" s="51" t="n">
        <f aca="false">BF167</f>
        <v>0</v>
      </c>
      <c r="BG174" s="51" t="n">
        <f aca="false">BG167</f>
        <v>0</v>
      </c>
      <c r="BH174" s="51" t="n">
        <f aca="false">BH167</f>
        <v>0</v>
      </c>
      <c r="BI174" s="51" t="n">
        <f aca="false">BI167</f>
        <v>0</v>
      </c>
      <c r="BJ174" s="51" t="n">
        <f aca="false">BJ167</f>
        <v>0</v>
      </c>
      <c r="BK174" s="51" t="n">
        <f aca="false">BK167</f>
        <v>0</v>
      </c>
      <c r="BL174" s="51" t="n">
        <f aca="false">BL167</f>
        <v>0</v>
      </c>
      <c r="BM174" s="51" t="n">
        <f aca="false">BM167</f>
        <v>0</v>
      </c>
      <c r="BN174" s="51" t="n">
        <f aca="false">BN167</f>
        <v>0</v>
      </c>
      <c r="BO174" s="51" t="n">
        <f aca="false">BO167</f>
        <v>0</v>
      </c>
      <c r="BP174" s="51" t="n">
        <f aca="false">BP167</f>
        <v>0</v>
      </c>
      <c r="BQ174" s="51" t="n">
        <f aca="false">BQ167</f>
        <v>0</v>
      </c>
      <c r="BR174" s="51" t="n">
        <f aca="false">BR167</f>
        <v>0</v>
      </c>
      <c r="BS174" s="51" t="n">
        <f aca="false">BS167</f>
        <v>0</v>
      </c>
      <c r="BT174" s="51" t="n">
        <f aca="false">BT167</f>
        <v>0</v>
      </c>
      <c r="BU174" s="51" t="n">
        <f aca="false">BU167</f>
        <v>0</v>
      </c>
      <c r="BV174" s="51" t="n">
        <f aca="false">BV167</f>
        <v>0</v>
      </c>
      <c r="BW174" s="51" t="n">
        <f aca="false">BW167</f>
        <v>0</v>
      </c>
      <c r="BX174" s="51" t="n">
        <f aca="false">BX167</f>
        <v>0</v>
      </c>
      <c r="BY174" s="51" t="n">
        <f aca="false">BY167</f>
        <v>0</v>
      </c>
      <c r="BZ174" s="51" t="n">
        <f aca="false">BZ167</f>
        <v>0</v>
      </c>
      <c r="CA174" s="51" t="n">
        <f aca="false">CA167</f>
        <v>0</v>
      </c>
      <c r="CB174" s="51" t="n">
        <f aca="false">CB167</f>
        <v>0</v>
      </c>
      <c r="CC174" s="51" t="n">
        <f aca="false">CC167</f>
        <v>0</v>
      </c>
      <c r="CD174" s="51" t="n">
        <f aca="false">CD167</f>
        <v>0</v>
      </c>
      <c r="CE174" s="51" t="n">
        <f aca="false">CE167</f>
        <v>0</v>
      </c>
      <c r="CF174" s="51" t="n">
        <f aca="false">CF167</f>
        <v>0</v>
      </c>
      <c r="CG174" s="51" t="n">
        <f aca="false">CG167</f>
        <v>0</v>
      </c>
    </row>
    <row r="175" customFormat="false" ht="12.75" hidden="true" customHeight="false" outlineLevel="1" collapsed="false">
      <c r="C175" s="0" t="s">
        <v>416</v>
      </c>
      <c r="D175" s="45" t="s">
        <v>22</v>
      </c>
      <c r="E175" s="210" t="n">
        <f aca="false">LOOKUP(B163,$B$18:$B$20,Inputs!$I$256:$I$258)</f>
        <v>0.0125</v>
      </c>
      <c r="I175" s="63" t="n">
        <f aca="false">SUM(J175:AG175)</f>
        <v>-0.0435000489114504</v>
      </c>
      <c r="J175" s="51" t="n">
        <f aca="false">-IF(J$14&lt;=$E179,$I173*$E175,0)*J$10</f>
        <v>-0</v>
      </c>
      <c r="K175" s="51" t="n">
        <f aca="false">-IF(K$14&lt;=$E179,$I173*$E175,0)*K$10</f>
        <v>-0</v>
      </c>
      <c r="L175" s="51" t="n">
        <f aca="false">-IF(L$14&lt;=$E179,$I173*$E175,0)*L$10</f>
        <v>-0.00197727495052047</v>
      </c>
      <c r="M175" s="51" t="n">
        <f aca="false">-IF(M$14&lt;=$E179,$I173*$E175,0)*M$10</f>
        <v>-0.00197727495052047</v>
      </c>
      <c r="N175" s="51" t="n">
        <f aca="false">-IF(N$14&lt;=$E179,$I173*$E175,0)*N$10</f>
        <v>-0.00197727495052047</v>
      </c>
      <c r="O175" s="51" t="n">
        <f aca="false">-IF(O$14&lt;=$E179,$I173*$E175,0)*O$10</f>
        <v>-0.00197727495052047</v>
      </c>
      <c r="P175" s="51" t="n">
        <f aca="false">-IF(P$14&lt;=$E179,$I173*$E175,0)*P$10</f>
        <v>-0.00197727495052047</v>
      </c>
      <c r="Q175" s="51" t="n">
        <f aca="false">-IF(Q$14&lt;=$E179,$I173*$E175,0)*Q$10</f>
        <v>-0.00197727495052047</v>
      </c>
      <c r="R175" s="51" t="n">
        <f aca="false">-IF(R$14&lt;=$E179,$I173*$E175,0)*R$10</f>
        <v>-0.00197727495052047</v>
      </c>
      <c r="S175" s="51" t="n">
        <f aca="false">-IF(S$14&lt;=$E179,$I173*$E175,0)*S$10</f>
        <v>-0.00197727495052047</v>
      </c>
      <c r="T175" s="51" t="n">
        <f aca="false">-IF(T$14&lt;=$E179,$I173*$E175,0)*T$10</f>
        <v>-0.00197727495052047</v>
      </c>
      <c r="U175" s="51" t="n">
        <f aca="false">-IF(U$14&lt;=$E179,$I173*$E175,0)*U$10</f>
        <v>-0.00197727495052047</v>
      </c>
      <c r="V175" s="51" t="n">
        <f aca="false">-IF(V$14&lt;=$E179,$I173*$E175,0)*V$10</f>
        <v>-0.00197727495052047</v>
      </c>
      <c r="W175" s="51" t="n">
        <f aca="false">-IF(W$14&lt;=$E179,$I173*$E175,0)*W$10</f>
        <v>-0.00197727495052047</v>
      </c>
      <c r="X175" s="51" t="n">
        <f aca="false">-IF(X$14&lt;=$E179,$I173*$E175,0)*X$10</f>
        <v>-0.00197727495052047</v>
      </c>
      <c r="Y175" s="51" t="n">
        <f aca="false">-IF(Y$14&lt;=$E179,$I173*$E175,0)*Y$10</f>
        <v>-0.00197727495052047</v>
      </c>
      <c r="Z175" s="51" t="n">
        <f aca="false">-IF(Z$14&lt;=$E179,$I173*$E175,0)*Z$10</f>
        <v>-0.00197727495052047</v>
      </c>
      <c r="AA175" s="51" t="n">
        <f aca="false">-IF(AA$14&lt;=$E179,$I173*$E175,0)*AA$10</f>
        <v>-0.00197727495052047</v>
      </c>
      <c r="AB175" s="51" t="n">
        <f aca="false">-IF(AB$14&lt;=$E179,$I173*$E175,0)*AB$10</f>
        <v>-0.00197727495052047</v>
      </c>
      <c r="AC175" s="51" t="n">
        <f aca="false">-IF(AC$14&lt;=$E179,$I173*$E175,0)*AC$10</f>
        <v>-0.00197727495052047</v>
      </c>
      <c r="AD175" s="51" t="n">
        <f aca="false">-IF(AD$14&lt;=$E179,$I173*$E175,0)*AD$10</f>
        <v>-0.00197727495052047</v>
      </c>
      <c r="AE175" s="51" t="n">
        <f aca="false">-IF(AE$14&lt;=$E179,$I173*$E175,0)*AE$10</f>
        <v>-0.00197727495052047</v>
      </c>
      <c r="AF175" s="51" t="n">
        <f aca="false">-IF(AF$14&lt;=$E179,$I173*$E175,0)*AF$10</f>
        <v>-0.00197727495052047</v>
      </c>
      <c r="AG175" s="51" t="n">
        <f aca="false">-IF(AG$14&lt;=$E179,$I173*$E175,0)*AG$10</f>
        <v>-0.00197727495052047</v>
      </c>
      <c r="AH175" s="51" t="n">
        <f aca="false">-IF(AH$14&lt;=$E179,$I173*$E175,0)*AH$10</f>
        <v>-0.00197727495052047</v>
      </c>
      <c r="AI175" s="51" t="n">
        <f aca="false">-IF(AI$14&lt;=$E179,$I173*$E175,0)*AI$10</f>
        <v>-0.00197727495052047</v>
      </c>
      <c r="AJ175" s="51" t="n">
        <f aca="false">-IF(AJ$14&lt;=$E179,$I173*$E175,0)*AJ$10</f>
        <v>-0.00197727495052047</v>
      </c>
      <c r="AK175" s="51" t="n">
        <f aca="false">-IF(AK$14&lt;=$E179,$I173*$E175,0)*AK$10</f>
        <v>-0.00197727495052047</v>
      </c>
      <c r="AL175" s="51" t="n">
        <f aca="false">-IF(AL$14&lt;=$E179,$I173*$E175,0)*AL$10</f>
        <v>-0.00197727495052047</v>
      </c>
      <c r="AM175" s="51" t="n">
        <f aca="false">-IF(AM$14&lt;=$E179,$I173*$E175,0)*AM$10</f>
        <v>-0.00197727495052047</v>
      </c>
      <c r="AN175" s="51" t="n">
        <f aca="false">-IF(AN$14&lt;=$E179,$I173*$E175,0)*AN$10</f>
        <v>-0.00197727495052047</v>
      </c>
      <c r="AO175" s="51" t="n">
        <f aca="false">-IF(AO$14&lt;=$E179,$I173*$E175,0)*AO$10</f>
        <v>-0.00197727495052047</v>
      </c>
      <c r="AP175" s="51" t="n">
        <f aca="false">-IF(AP$14&lt;=$E179,$I173*$E175,0)*AP$10</f>
        <v>-0.00197727495052047</v>
      </c>
      <c r="AQ175" s="51" t="n">
        <f aca="false">-IF(AQ$14&lt;=$E179,$I173*$E175,0)*AQ$10</f>
        <v>-0.00197727495052047</v>
      </c>
      <c r="AR175" s="51" t="n">
        <f aca="false">-IF(AR$14&lt;=$E179,$I173*$E175,0)*AR$10</f>
        <v>-0.00197727495052047</v>
      </c>
      <c r="AS175" s="51" t="n">
        <f aca="false">-IF(AS$14&lt;=$E179,$I173*$E175,0)*AS$10</f>
        <v>-0.00197727495052047</v>
      </c>
      <c r="AT175" s="51" t="n">
        <f aca="false">-IF(AT$14&lt;=$E179,$I173*$E175,0)*AT$10</f>
        <v>-0.00197727495052047</v>
      </c>
      <c r="AU175" s="51" t="n">
        <f aca="false">-IF(AU$14&lt;=$E179,$I173*$E175,0)*AU$10</f>
        <v>-0.00197727495052047</v>
      </c>
      <c r="AV175" s="51" t="n">
        <f aca="false">-IF(AV$14&lt;=$E179,$I173*$E175,0)*AV$10</f>
        <v>-0.00197727495052047</v>
      </c>
      <c r="AW175" s="51" t="n">
        <f aca="false">-IF(AW$14&lt;=$E179,$I173*$E175,0)*AW$10</f>
        <v>-0.00197727495052047</v>
      </c>
      <c r="AX175" s="51" t="n">
        <f aca="false">-IF(AX$14&lt;=$E179,$I173*$E175,0)*AX$10</f>
        <v>-0.00197727495052047</v>
      </c>
      <c r="AY175" s="51" t="n">
        <f aca="false">-IF(AY$14&lt;=$E179,$I173*$E175,0)*AY$10</f>
        <v>-0.00197727495052047</v>
      </c>
      <c r="AZ175" s="51" t="n">
        <f aca="false">-IF(AZ$14&lt;=$E179,$I173*$E175,0)*AZ$10</f>
        <v>-0.00197727495052047</v>
      </c>
      <c r="BA175" s="51" t="n">
        <f aca="false">-IF(BA$14&lt;=$E179,$I173*$E175,0)*BA$10</f>
        <v>-0.00197727495052047</v>
      </c>
      <c r="BB175" s="51" t="n">
        <f aca="false">-IF(BB$14&lt;=$E179,$I173*$E175,0)*BB$10</f>
        <v>-0.00197727495052047</v>
      </c>
      <c r="BC175" s="51" t="n">
        <f aca="false">-IF(BC$14&lt;=$E179,$I173*$E175,0)*BC$10</f>
        <v>-0.00197727495052047</v>
      </c>
      <c r="BD175" s="51" t="n">
        <f aca="false">-IF(BD$14&lt;=$E179,$I173*$E175,0)*BD$10</f>
        <v>-0.00197727495052047</v>
      </c>
      <c r="BE175" s="51" t="n">
        <f aca="false">-IF(BE$14&lt;=$E179,$I173*$E175,0)*BE$10</f>
        <v>-0.00197727495052047</v>
      </c>
      <c r="BF175" s="51" t="n">
        <f aca="false">-IF(BF$14&lt;=$E179,$I173*$E175,0)*BF$10</f>
        <v>-0.00197727495052047</v>
      </c>
      <c r="BG175" s="51" t="n">
        <f aca="false">-IF(BG$14&lt;=$E179,$I173*$E175,0)*BG$10</f>
        <v>-0.00197727495052047</v>
      </c>
      <c r="BH175" s="51" t="n">
        <f aca="false">-IF(BH$14&lt;=$E179,$I173*$E175,0)*BH$10</f>
        <v>-0.00197727495052047</v>
      </c>
      <c r="BI175" s="51" t="n">
        <f aca="false">-IF(BI$14&lt;=$E179,$I173*$E175,0)*BI$10</f>
        <v>-0.00197727495052047</v>
      </c>
      <c r="BJ175" s="51" t="n">
        <f aca="false">-IF(BJ$14&lt;=$E179,$I173*$E175,0)*BJ$10</f>
        <v>-0.00197727495052047</v>
      </c>
      <c r="BK175" s="51" t="n">
        <f aca="false">-IF(BK$14&lt;=$E179,$I173*$E175,0)*BK$10</f>
        <v>-0.00197727495052047</v>
      </c>
      <c r="BL175" s="51" t="n">
        <f aca="false">-IF(BL$14&lt;=$E179,$I173*$E175,0)*BL$10</f>
        <v>-0.00197727495052047</v>
      </c>
      <c r="BM175" s="51" t="n">
        <f aca="false">-IF(BM$14&lt;=$E179,$I173*$E175,0)*BM$10</f>
        <v>-0.00197727495052047</v>
      </c>
      <c r="BN175" s="51" t="n">
        <f aca="false">-IF(BN$14&lt;=$E179,$I173*$E175,0)*BN$10</f>
        <v>-0.00197727495052047</v>
      </c>
      <c r="BO175" s="51" t="n">
        <f aca="false">-IF(BO$14&lt;=$E179,$I173*$E175,0)*BO$10</f>
        <v>-0.00197727495052047</v>
      </c>
      <c r="BP175" s="51" t="n">
        <f aca="false">-IF(BP$14&lt;=$E179,$I173*$E175,0)*BP$10</f>
        <v>-0.00197727495052047</v>
      </c>
      <c r="BQ175" s="51" t="n">
        <f aca="false">-IF(BQ$14&lt;=$E179,$I173*$E175,0)*BQ$10</f>
        <v>-0.00197727495052047</v>
      </c>
      <c r="BR175" s="51" t="n">
        <f aca="false">-IF(BR$14&lt;=$E179,$I173*$E175,0)*BR$10</f>
        <v>-0.00197727495052047</v>
      </c>
      <c r="BS175" s="51" t="n">
        <f aca="false">-IF(BS$14&lt;=$E179,$I173*$E175,0)*BS$10</f>
        <v>-0.00197727495052047</v>
      </c>
      <c r="BT175" s="51" t="n">
        <f aca="false">-IF(BT$14&lt;=$E179,$I173*$E175,0)*BT$10</f>
        <v>-0.00197727495052047</v>
      </c>
      <c r="BU175" s="51" t="n">
        <f aca="false">-IF(BU$14&lt;=$E179,$I173*$E175,0)*BU$10</f>
        <v>-0.00197727495052047</v>
      </c>
      <c r="BV175" s="51" t="n">
        <f aca="false">-IF(BV$14&lt;=$E179,$I173*$E175,0)*BV$10</f>
        <v>-0.00197727495052047</v>
      </c>
      <c r="BW175" s="51" t="n">
        <f aca="false">-IF(BW$14&lt;=$E179,$I173*$E175,0)*BW$10</f>
        <v>-0.00197727495052047</v>
      </c>
      <c r="BX175" s="51" t="n">
        <f aca="false">-IF(BX$14&lt;=$E179,$I173*$E175,0)*BX$10</f>
        <v>-0.00197727495052047</v>
      </c>
      <c r="BY175" s="51" t="n">
        <f aca="false">-IF(BY$14&lt;=$E179,$I173*$E175,0)*BY$10</f>
        <v>-0.00197727495052047</v>
      </c>
      <c r="BZ175" s="51" t="n">
        <f aca="false">-IF(BZ$14&lt;=$E179,$I173*$E175,0)*BZ$10</f>
        <v>-0.00197727495052047</v>
      </c>
      <c r="CA175" s="51" t="n">
        <f aca="false">-IF(CA$14&lt;=$E179,$I173*$E175,0)*CA$10</f>
        <v>-0.00197727495052047</v>
      </c>
      <c r="CB175" s="51" t="n">
        <f aca="false">-IF(CB$14&lt;=$E179,$I173*$E175,0)*CB$10</f>
        <v>-0.00197727495052047</v>
      </c>
      <c r="CC175" s="51" t="n">
        <f aca="false">-IF(CC$14&lt;=$E179,$I173*$E175,0)*CC$10</f>
        <v>-0.00197727495052047</v>
      </c>
      <c r="CD175" s="51" t="n">
        <f aca="false">-IF(CD$14&lt;=$E179,$I173*$E175,0)*CD$10</f>
        <v>-0.00197727495052047</v>
      </c>
      <c r="CE175" s="51" t="n">
        <f aca="false">-IF(CE$14&lt;=$E179,$I173*$E175,0)*CE$10</f>
        <v>-0.00197727495052047</v>
      </c>
      <c r="CF175" s="51" t="n">
        <f aca="false">-IF(CF$14&lt;=$E179,$I173*$E175,0)*CF$10</f>
        <v>-0.00197727495052047</v>
      </c>
      <c r="CG175" s="51" t="n">
        <f aca="false">-IF(CG$14&lt;=$E179,$I173*$E175,0)*CG$10</f>
        <v>-0.00197727495052047</v>
      </c>
    </row>
    <row r="176" customFormat="false" ht="12.75" hidden="true" customHeight="false" outlineLevel="1" collapsed="false">
      <c r="C176" s="0" t="s">
        <v>417</v>
      </c>
      <c r="D176" s="45" t="s">
        <v>22</v>
      </c>
      <c r="I176" s="63" t="n">
        <f aca="false">SUM(J176:AG176)</f>
        <v>0</v>
      </c>
      <c r="J176" s="51" t="n">
        <f aca="true">-SUM(OFFSET(J174,0,-J179,1,J179))*$E175*J$10</f>
        <v>-0</v>
      </c>
      <c r="K176" s="51" t="n">
        <f aca="true">-SUM(OFFSET(K174,0,-K179,1,K179))*$E175*K$10</f>
        <v>-0</v>
      </c>
      <c r="L176" s="51" t="n">
        <f aca="true">-SUM(OFFSET(L174,0,-L179,1,L179))*$E175*L$10</f>
        <v>-0</v>
      </c>
      <c r="M176" s="51" t="n">
        <f aca="true">-SUM(OFFSET(M174,0,-M179,1,M179))*$E175*M$10</f>
        <v>-0</v>
      </c>
      <c r="N176" s="51" t="n">
        <f aca="true">-SUM(OFFSET(N174,0,-N179,1,N179))*$E175*N$10</f>
        <v>-0</v>
      </c>
      <c r="O176" s="51" t="n">
        <f aca="true">-SUM(OFFSET(O174,0,-O179,1,O179))*$E175*O$10</f>
        <v>-0</v>
      </c>
      <c r="P176" s="51" t="n">
        <f aca="true">-SUM(OFFSET(P174,0,-P179,1,P179))*$E175*P$10</f>
        <v>-0</v>
      </c>
      <c r="Q176" s="51" t="n">
        <f aca="true">-SUM(OFFSET(Q174,0,-Q179,1,Q179))*$E175*Q$10</f>
        <v>-0</v>
      </c>
      <c r="R176" s="51" t="n">
        <f aca="true">-SUM(OFFSET(R174,0,-R179,1,R179))*$E175*R$10</f>
        <v>-0</v>
      </c>
      <c r="S176" s="51" t="n">
        <f aca="true">-SUM(OFFSET(S174,0,-S179,1,S179))*$E175*S$10</f>
        <v>-0</v>
      </c>
      <c r="T176" s="51" t="n">
        <f aca="true">-SUM(OFFSET(T174,0,-T179,1,T179))*$E175*T$10</f>
        <v>-0</v>
      </c>
      <c r="U176" s="51" t="n">
        <f aca="true">-SUM(OFFSET(U174,0,-U179,1,U179))*$E175*U$10</f>
        <v>-0</v>
      </c>
      <c r="V176" s="51" t="n">
        <f aca="true">-SUM(OFFSET(V174,0,-V179,1,V179))*$E175*V$10</f>
        <v>-0</v>
      </c>
      <c r="W176" s="51" t="n">
        <f aca="true">-SUM(OFFSET(W174,0,-W179,1,W179))*$E175*W$10</f>
        <v>-0</v>
      </c>
      <c r="X176" s="51" t="n">
        <f aca="true">-SUM(OFFSET(X174,0,-X179,1,X179))*$E175*X$10</f>
        <v>-0</v>
      </c>
      <c r="Y176" s="51" t="n">
        <f aca="true">-SUM(OFFSET(Y174,0,-Y179,1,Y179))*$E175*Y$10</f>
        <v>-0</v>
      </c>
      <c r="Z176" s="51" t="n">
        <f aca="true">-SUM(OFFSET(Z174,0,-Z179,1,Z179))*$E175*Z$10</f>
        <v>-0</v>
      </c>
      <c r="AA176" s="51" t="n">
        <f aca="true">-SUM(OFFSET(AA174,0,-AA179,1,AA179))*$E175*AA$10</f>
        <v>-0</v>
      </c>
      <c r="AB176" s="51" t="n">
        <f aca="true">-SUM(OFFSET(AB174,0,-AB179,1,AB179))*$E175*AB$10</f>
        <v>-0</v>
      </c>
      <c r="AC176" s="51" t="n">
        <f aca="true">-SUM(OFFSET(AC174,0,-AC179,1,AC179))*$E175*AC$10</f>
        <v>-0</v>
      </c>
      <c r="AD176" s="51" t="n">
        <f aca="true">-SUM(OFFSET(AD174,0,-AD179,1,AD179))*$E175*AD$10</f>
        <v>-0</v>
      </c>
      <c r="AE176" s="51" t="n">
        <f aca="true">-SUM(OFFSET(AE174,0,-AE179,1,AE179))*$E175*AE$10</f>
        <v>-0</v>
      </c>
      <c r="AF176" s="51" t="n">
        <f aca="true">-SUM(OFFSET(AF174,0,-AF179,1,AF179))*$E175*AF$10</f>
        <v>-0</v>
      </c>
      <c r="AG176" s="51" t="n">
        <f aca="true">-SUM(OFFSET(AG174,0,-AG179,1,AG179))*$E175*AG$10</f>
        <v>-0</v>
      </c>
      <c r="AH176" s="51" t="n">
        <f aca="true">-SUM(OFFSET(AH174,0,-AH179,1,AH179))*$E175*AH$10</f>
        <v>-0</v>
      </c>
      <c r="AI176" s="51" t="n">
        <f aca="true">-SUM(OFFSET(AI174,0,-AI179,1,AI179))*$E175*AI$10</f>
        <v>-0</v>
      </c>
      <c r="AJ176" s="51" t="n">
        <f aca="true">-SUM(OFFSET(AJ174,0,-AJ179,1,AJ179))*$E175*AJ$10</f>
        <v>-0</v>
      </c>
      <c r="AK176" s="51" t="n">
        <f aca="true">-SUM(OFFSET(AK174,0,-AK179,1,AK179))*$E175*AK$10</f>
        <v>-0</v>
      </c>
      <c r="AL176" s="51" t="n">
        <f aca="true">-SUM(OFFSET(AL174,0,-AL179,1,AL179))*$E175*AL$10</f>
        <v>-0</v>
      </c>
      <c r="AM176" s="51" t="n">
        <f aca="true">-SUM(OFFSET(AM174,0,-AM179,1,AM179))*$E175*AM$10</f>
        <v>-0</v>
      </c>
      <c r="AN176" s="51" t="n">
        <f aca="true">-SUM(OFFSET(AN174,0,-AN179,1,AN179))*$E175*AN$10</f>
        <v>-0</v>
      </c>
      <c r="AO176" s="51" t="n">
        <f aca="true">-SUM(OFFSET(AO174,0,-AO179,1,AO179))*$E175*AO$10</f>
        <v>-0</v>
      </c>
      <c r="AP176" s="51" t="n">
        <f aca="true">-SUM(OFFSET(AP174,0,-AP179,1,AP179))*$E175*AP$10</f>
        <v>-0</v>
      </c>
      <c r="AQ176" s="51" t="n">
        <f aca="true">-SUM(OFFSET(AQ174,0,-AQ179,1,AQ179))*$E175*AQ$10</f>
        <v>-0</v>
      </c>
      <c r="AR176" s="51" t="n">
        <f aca="true">-SUM(OFFSET(AR174,0,-AR179,1,AR179))*$E175*AR$10</f>
        <v>-0</v>
      </c>
      <c r="AS176" s="51" t="n">
        <f aca="true">-SUM(OFFSET(AS174,0,-AS179,1,AS179))*$E175*AS$10</f>
        <v>-0</v>
      </c>
      <c r="AT176" s="51" t="n">
        <f aca="true">-SUM(OFFSET(AT174,0,-AT179,1,AT179))*$E175*AT$10</f>
        <v>-0</v>
      </c>
      <c r="AU176" s="51" t="n">
        <f aca="true">-SUM(OFFSET(AU174,0,-AU179,1,AU179))*$E175*AU$10</f>
        <v>-0</v>
      </c>
      <c r="AV176" s="51" t="n">
        <f aca="true">-SUM(OFFSET(AV174,0,-AV179,1,AV179))*$E175*AV$10</f>
        <v>-0</v>
      </c>
      <c r="AW176" s="51" t="n">
        <f aca="true">-SUM(OFFSET(AW174,0,-AW179,1,AW179))*$E175*AW$10</f>
        <v>-0</v>
      </c>
      <c r="AX176" s="51" t="n">
        <f aca="true">-SUM(OFFSET(AX174,0,-AX179,1,AX179))*$E175*AX$10</f>
        <v>-0</v>
      </c>
      <c r="AY176" s="51" t="n">
        <f aca="true">-SUM(OFFSET(AY174,0,-AY179,1,AY179))*$E175*AY$10</f>
        <v>-0</v>
      </c>
      <c r="AZ176" s="51" t="n">
        <f aca="true">-SUM(OFFSET(AZ174,0,-AZ179,1,AZ179))*$E175*AZ$10</f>
        <v>-0</v>
      </c>
      <c r="BA176" s="51" t="n">
        <f aca="true">-SUM(OFFSET(BA174,0,-BA179,1,BA179))*$E175*BA$10</f>
        <v>-0</v>
      </c>
      <c r="BB176" s="51" t="n">
        <f aca="true">-SUM(OFFSET(BB174,0,-BB179,1,BB179))*$E175*BB$10</f>
        <v>-0</v>
      </c>
      <c r="BC176" s="51" t="n">
        <f aca="true">-SUM(OFFSET(BC174,0,-BC179,1,BC179))*$E175*BC$10</f>
        <v>-0</v>
      </c>
      <c r="BD176" s="51" t="n">
        <f aca="true">-SUM(OFFSET(BD174,0,-BD179,1,BD179))*$E175*BD$10</f>
        <v>-0</v>
      </c>
      <c r="BE176" s="51" t="n">
        <f aca="true">-SUM(OFFSET(BE174,0,-BE179,1,BE179))*$E175*BE$10</f>
        <v>-0</v>
      </c>
      <c r="BF176" s="51" t="n">
        <f aca="true">-SUM(OFFSET(BF174,0,-BF179,1,BF179))*$E175*BF$10</f>
        <v>-0</v>
      </c>
      <c r="BG176" s="51" t="n">
        <f aca="true">-SUM(OFFSET(BG174,0,-BG179,1,BG179))*$E175*BG$10</f>
        <v>-0</v>
      </c>
      <c r="BH176" s="51" t="n">
        <f aca="true">-SUM(OFFSET(BH174,0,-BH179,1,BH179))*$E175*BH$10</f>
        <v>-0</v>
      </c>
      <c r="BI176" s="51" t="n">
        <f aca="true">-SUM(OFFSET(BI174,0,-BI179,1,BI179))*$E175*BI$10</f>
        <v>-0</v>
      </c>
      <c r="BJ176" s="51" t="n">
        <f aca="true">-SUM(OFFSET(BJ174,0,-BJ179,1,BJ179))*$E175*BJ$10</f>
        <v>-0</v>
      </c>
      <c r="BK176" s="51" t="n">
        <f aca="true">-SUM(OFFSET(BK174,0,-BK179,1,BK179))*$E175*BK$10</f>
        <v>-0</v>
      </c>
      <c r="BL176" s="51" t="n">
        <f aca="true">-SUM(OFFSET(BL174,0,-BL179,1,BL179))*$E175*BL$10</f>
        <v>-0</v>
      </c>
      <c r="BM176" s="51" t="n">
        <f aca="true">-SUM(OFFSET(BM174,0,-BM179,1,BM179))*$E175*BM$10</f>
        <v>-0</v>
      </c>
      <c r="BN176" s="51" t="n">
        <f aca="true">-SUM(OFFSET(BN174,0,-BN179,1,BN179))*$E175*BN$10</f>
        <v>-0</v>
      </c>
      <c r="BO176" s="51" t="n">
        <f aca="true">-SUM(OFFSET(BO174,0,-BO179,1,BO179))*$E175*BO$10</f>
        <v>-0</v>
      </c>
      <c r="BP176" s="51" t="n">
        <f aca="true">-SUM(OFFSET(BP174,0,-BP179,1,BP179))*$E175*BP$10</f>
        <v>-0</v>
      </c>
      <c r="BQ176" s="51" t="n">
        <f aca="true">-SUM(OFFSET(BQ174,0,-BQ179,1,BQ179))*$E175*BQ$10</f>
        <v>-0</v>
      </c>
      <c r="BR176" s="51" t="n">
        <f aca="true">-SUM(OFFSET(BR174,0,-BR179,1,BR179))*$E175*BR$10</f>
        <v>-0</v>
      </c>
      <c r="BS176" s="51" t="n">
        <f aca="true">-SUM(OFFSET(BS174,0,-BS179,1,BS179))*$E175*BS$10</f>
        <v>-0</v>
      </c>
      <c r="BT176" s="51" t="n">
        <f aca="true">-SUM(OFFSET(BT174,0,-BT179,1,BT179))*$E175*BT$10</f>
        <v>-0</v>
      </c>
      <c r="BU176" s="51" t="n">
        <f aca="true">-SUM(OFFSET(BU174,0,-BU179,1,BU179))*$E175*BU$10</f>
        <v>-0</v>
      </c>
      <c r="BV176" s="51" t="n">
        <f aca="true">-SUM(OFFSET(BV174,0,-BV179,1,BV179))*$E175*BV$10</f>
        <v>-0</v>
      </c>
      <c r="BW176" s="51" t="n">
        <f aca="true">-SUM(OFFSET(BW174,0,-BW179,1,BW179))*$E175*BW$10</f>
        <v>-0</v>
      </c>
      <c r="BX176" s="51" t="n">
        <f aca="true">-SUM(OFFSET(BX174,0,-BX179,1,BX179))*$E175*BX$10</f>
        <v>-0</v>
      </c>
      <c r="BY176" s="51" t="n">
        <f aca="true">-SUM(OFFSET(BY174,0,-BY179,1,BY179))*$E175*BY$10</f>
        <v>-0</v>
      </c>
      <c r="BZ176" s="51" t="n">
        <f aca="true">-SUM(OFFSET(BZ174,0,-BZ179,1,BZ179))*$E175*BZ$10</f>
        <v>-0</v>
      </c>
      <c r="CA176" s="51" t="n">
        <f aca="true">-SUM(OFFSET(CA174,0,-CA179,1,CA179))*$E175*CA$10</f>
        <v>-0</v>
      </c>
      <c r="CB176" s="51" t="n">
        <f aca="true">-SUM(OFFSET(CB174,0,-CB179,1,CB179))*$E175*CB$10</f>
        <v>-0</v>
      </c>
      <c r="CC176" s="51" t="n">
        <f aca="true">-SUM(OFFSET(CC174,0,-CC179,1,CC179))*$E175*CC$10</f>
        <v>-0</v>
      </c>
      <c r="CD176" s="51" t="n">
        <f aca="true">-SUM(OFFSET(CD174,0,-CD179,1,CD179))*$E175*CD$10</f>
        <v>-0</v>
      </c>
      <c r="CE176" s="51" t="n">
        <f aca="true">-SUM(OFFSET(CE174,0,-CE179,1,CE179))*$E175*CE$10</f>
        <v>-0</v>
      </c>
      <c r="CF176" s="51" t="n">
        <f aca="true">-SUM(OFFSET(CF174,0,-CF179,1,CF179))*$E175*CF$10</f>
        <v>-0</v>
      </c>
      <c r="CG176" s="51" t="n">
        <f aca="true">-SUM(OFFSET(CG174,0,-CG179,1,CG179))*$E175*CG$10</f>
        <v>-0</v>
      </c>
    </row>
    <row r="177" customFormat="false" ht="13.5" hidden="true" customHeight="false" outlineLevel="1" collapsed="false">
      <c r="C177" s="0" t="s">
        <v>254</v>
      </c>
      <c r="D177" s="45" t="s">
        <v>22</v>
      </c>
      <c r="I177" s="216"/>
      <c r="J177" s="217" t="n">
        <f aca="false">SUM(J172:J176)</f>
        <v>0.150973163309861</v>
      </c>
      <c r="K177" s="217" t="n">
        <f aca="false">SUM(K172:K176)</f>
        <v>0.158181996041638</v>
      </c>
      <c r="L177" s="217" t="n">
        <f aca="false">SUM(L172:L176)</f>
        <v>0.156204721091118</v>
      </c>
      <c r="M177" s="217" t="n">
        <f aca="false">SUM(M172:M176)</f>
        <v>0.154227446140597</v>
      </c>
      <c r="N177" s="217" t="n">
        <f aca="false">SUM(N172:N176)</f>
        <v>0.152250171190077</v>
      </c>
      <c r="O177" s="217" t="n">
        <f aca="false">SUM(O172:O176)</f>
        <v>0.150272896239556</v>
      </c>
      <c r="P177" s="217" t="n">
        <f aca="false">SUM(P172:P176)</f>
        <v>0.148295621289036</v>
      </c>
      <c r="Q177" s="217" t="n">
        <f aca="false">SUM(Q172:Q176)</f>
        <v>0.146318346338515</v>
      </c>
      <c r="R177" s="217" t="n">
        <f aca="false">SUM(R172:R176)</f>
        <v>0.144341071387995</v>
      </c>
      <c r="S177" s="217" t="n">
        <f aca="false">SUM(S172:S176)</f>
        <v>0.142363796437474</v>
      </c>
      <c r="T177" s="217" t="n">
        <f aca="false">SUM(T172:T176)</f>
        <v>0.140386521486954</v>
      </c>
      <c r="U177" s="217" t="n">
        <f aca="false">SUM(U172:U176)</f>
        <v>0.138409246536433</v>
      </c>
      <c r="V177" s="217" t="n">
        <f aca="false">SUM(V172:V176)</f>
        <v>0.136431971585913</v>
      </c>
      <c r="W177" s="217" t="n">
        <f aca="false">SUM(W172:W176)</f>
        <v>0.134454696635392</v>
      </c>
      <c r="X177" s="217" t="n">
        <f aca="false">SUM(X172:X176)</f>
        <v>0.132477421684872</v>
      </c>
      <c r="Y177" s="217" t="n">
        <f aca="false">SUM(Y172:Y176)</f>
        <v>0.130500146734351</v>
      </c>
      <c r="Z177" s="217" t="n">
        <f aca="false">SUM(Z172:Z176)</f>
        <v>0.128522871783831</v>
      </c>
      <c r="AA177" s="217" t="n">
        <f aca="false">SUM(AA172:AA176)</f>
        <v>0.12654559683331</v>
      </c>
      <c r="AB177" s="217" t="n">
        <f aca="false">SUM(AB172:AB176)</f>
        <v>0.12456832188279</v>
      </c>
      <c r="AC177" s="217" t="n">
        <f aca="false">SUM(AC172:AC176)</f>
        <v>0.12259104693227</v>
      </c>
      <c r="AD177" s="217" t="n">
        <f aca="false">SUM(AD172:AD176)</f>
        <v>0.120613771981749</v>
      </c>
      <c r="AE177" s="217" t="n">
        <f aca="false">SUM(AE172:AE176)</f>
        <v>0.118636497031229</v>
      </c>
      <c r="AF177" s="217" t="n">
        <f aca="false">SUM(AF172:AF176)</f>
        <v>0.116659222080708</v>
      </c>
      <c r="AG177" s="217" t="n">
        <f aca="false">SUM(AG172:AG176)</f>
        <v>0.114681947130188</v>
      </c>
      <c r="AH177" s="217" t="n">
        <f aca="false">SUM(AH172:AH176)</f>
        <v>0.112704672179667</v>
      </c>
      <c r="AI177" s="217" t="n">
        <f aca="false">SUM(AI172:AI176)</f>
        <v>0.110727397229147</v>
      </c>
      <c r="AJ177" s="217" t="n">
        <f aca="false">SUM(AJ172:AJ176)</f>
        <v>0.108750122278626</v>
      </c>
      <c r="AK177" s="217" t="n">
        <f aca="false">SUM(AK172:AK176)</f>
        <v>0.106772847328106</v>
      </c>
      <c r="AL177" s="217" t="n">
        <f aca="false">SUM(AL172:AL176)</f>
        <v>0.104795572377585</v>
      </c>
      <c r="AM177" s="217" t="n">
        <f aca="false">SUM(AM172:AM176)</f>
        <v>0.102818297427065</v>
      </c>
      <c r="AN177" s="217" t="n">
        <f aca="false">SUM(AN172:AN176)</f>
        <v>0.100841022476544</v>
      </c>
      <c r="AO177" s="217" t="n">
        <f aca="false">SUM(AO172:AO176)</f>
        <v>0.0988637475260239</v>
      </c>
      <c r="AP177" s="217" t="n">
        <f aca="false">SUM(AP172:AP176)</f>
        <v>0.0968864725755034</v>
      </c>
      <c r="AQ177" s="217" t="n">
        <f aca="false">SUM(AQ172:AQ176)</f>
        <v>0.094909197624983</v>
      </c>
      <c r="AR177" s="217" t="n">
        <f aca="false">SUM(AR172:AR176)</f>
        <v>0.0929319226744625</v>
      </c>
      <c r="AS177" s="217" t="n">
        <f aca="false">SUM(AS172:AS176)</f>
        <v>0.090954647723942</v>
      </c>
      <c r="AT177" s="217" t="n">
        <f aca="false">SUM(AT172:AT176)</f>
        <v>0.0889773727734216</v>
      </c>
      <c r="AU177" s="217" t="n">
        <f aca="false">SUM(AU172:AU176)</f>
        <v>0.0870000978229011</v>
      </c>
      <c r="AV177" s="217" t="n">
        <f aca="false">SUM(AV172:AV176)</f>
        <v>0.0850228228723806</v>
      </c>
      <c r="AW177" s="217" t="n">
        <f aca="false">SUM(AW172:AW176)</f>
        <v>0.0830455479218601</v>
      </c>
      <c r="AX177" s="217" t="n">
        <f aca="false">SUM(AX172:AX176)</f>
        <v>0.0810682729713397</v>
      </c>
      <c r="AY177" s="217" t="n">
        <f aca="false">SUM(AY172:AY176)</f>
        <v>0.0790909980208192</v>
      </c>
      <c r="AZ177" s="217" t="n">
        <f aca="false">SUM(AZ172:AZ176)</f>
        <v>0.0771137230702987</v>
      </c>
      <c r="BA177" s="217" t="n">
        <f aca="false">SUM(BA172:BA176)</f>
        <v>0.0751364481197783</v>
      </c>
      <c r="BB177" s="217" t="n">
        <f aca="false">SUM(BB172:BB176)</f>
        <v>0.0731591731692578</v>
      </c>
      <c r="BC177" s="217" t="n">
        <f aca="false">SUM(BC172:BC176)</f>
        <v>0.0711818982187373</v>
      </c>
      <c r="BD177" s="217" t="n">
        <f aca="false">SUM(BD172:BD176)</f>
        <v>0.0692046232682169</v>
      </c>
      <c r="BE177" s="217" t="n">
        <f aca="false">SUM(BE172:BE176)</f>
        <v>0.0672273483176964</v>
      </c>
      <c r="BF177" s="217" t="n">
        <f aca="false">SUM(BF172:BF176)</f>
        <v>0.0652500733671759</v>
      </c>
      <c r="BG177" s="217" t="n">
        <f aca="false">SUM(BG172:BG176)</f>
        <v>0.0632727984166555</v>
      </c>
      <c r="BH177" s="217" t="n">
        <f aca="false">SUM(BH172:BH176)</f>
        <v>0.061295523466135</v>
      </c>
      <c r="BI177" s="217" t="n">
        <f aca="false">SUM(BI172:BI176)</f>
        <v>0.0593182485156145</v>
      </c>
      <c r="BJ177" s="217" t="n">
        <f aca="false">SUM(BJ172:BJ176)</f>
        <v>0.057340973565094</v>
      </c>
      <c r="BK177" s="217" t="n">
        <f aca="false">SUM(BK172:BK176)</f>
        <v>0.0553636986145736</v>
      </c>
      <c r="BL177" s="217" t="n">
        <f aca="false">SUM(BL172:BL176)</f>
        <v>0.0533864236640531</v>
      </c>
      <c r="BM177" s="217" t="n">
        <f aca="false">SUM(BM172:BM176)</f>
        <v>0.0514091487135326</v>
      </c>
      <c r="BN177" s="217" t="n">
        <f aca="false">SUM(BN172:BN176)</f>
        <v>0.0494318737630121</v>
      </c>
      <c r="BO177" s="217" t="n">
        <f aca="false">SUM(BO172:BO176)</f>
        <v>0.0474545988124916</v>
      </c>
      <c r="BP177" s="217" t="n">
        <f aca="false">SUM(BP172:BP176)</f>
        <v>0.0454773238619712</v>
      </c>
      <c r="BQ177" s="217" t="n">
        <f aca="false">SUM(BQ172:BQ176)</f>
        <v>0.0435000489114507</v>
      </c>
      <c r="BR177" s="217" t="n">
        <f aca="false">SUM(BR172:BR176)</f>
        <v>0.0415227739609302</v>
      </c>
      <c r="BS177" s="217" t="n">
        <f aca="false">SUM(BS172:BS176)</f>
        <v>0.0395454990104097</v>
      </c>
      <c r="BT177" s="217" t="n">
        <f aca="false">SUM(BT172:BT176)</f>
        <v>0.0375682240598893</v>
      </c>
      <c r="BU177" s="217" t="n">
        <f aca="false">SUM(BU172:BU176)</f>
        <v>0.0355909491093688</v>
      </c>
      <c r="BV177" s="217" t="n">
        <f aca="false">SUM(BV172:BV176)</f>
        <v>0.0336136741588483</v>
      </c>
      <c r="BW177" s="217" t="n">
        <f aca="false">SUM(BW172:BW176)</f>
        <v>0.0316363992083278</v>
      </c>
      <c r="BX177" s="217" t="n">
        <f aca="false">SUM(BX172:BX176)</f>
        <v>0.0296591242578074</v>
      </c>
      <c r="BY177" s="217" t="n">
        <f aca="false">SUM(BY172:BY176)</f>
        <v>0.0276818493072869</v>
      </c>
      <c r="BZ177" s="217" t="n">
        <f aca="false">SUM(BZ172:BZ176)</f>
        <v>0.0257045743567664</v>
      </c>
      <c r="CA177" s="217" t="n">
        <f aca="false">SUM(CA172:CA176)</f>
        <v>0.0237272994062459</v>
      </c>
      <c r="CB177" s="217" t="n">
        <f aca="false">SUM(CB172:CB176)</f>
        <v>0.0217500244557255</v>
      </c>
      <c r="CC177" s="217" t="n">
        <f aca="false">SUM(CC172:CC176)</f>
        <v>0.019772749505205</v>
      </c>
      <c r="CD177" s="217" t="n">
        <f aca="false">SUM(CD172:CD176)</f>
        <v>0.0177954745546845</v>
      </c>
      <c r="CE177" s="217" t="n">
        <f aca="false">SUM(CE172:CE176)</f>
        <v>0.015818199604164</v>
      </c>
      <c r="CF177" s="217" t="n">
        <f aca="false">SUM(CF172:CF176)</f>
        <v>0.0138409246536436</v>
      </c>
      <c r="CG177" s="217" t="n">
        <f aca="false">SUM(CG172:CG176)</f>
        <v>0.0118636497031231</v>
      </c>
    </row>
    <row r="178" customFormat="false" ht="12.75" hidden="true" customHeight="false" outlineLevel="1" collapsed="false"/>
    <row r="179" customFormat="false" ht="12.75" hidden="true" customHeight="false" outlineLevel="1" collapsed="false">
      <c r="C179" s="0" t="s">
        <v>418</v>
      </c>
      <c r="D179" s="60" t="s">
        <v>226</v>
      </c>
      <c r="E179" s="294" t="n">
        <f aca="false">1/E175</f>
        <v>80</v>
      </c>
      <c r="I179" s="216"/>
      <c r="J179" s="196" t="n">
        <f aca="false">MIN($E179,COLUMN()-COLUMN($I179))</f>
        <v>1</v>
      </c>
      <c r="K179" s="196" t="n">
        <f aca="false">MIN($E179,COLUMN()-COLUMN($I179))</f>
        <v>2</v>
      </c>
      <c r="L179" s="196" t="n">
        <f aca="false">MIN($E179,COLUMN()-COLUMN($I179))</f>
        <v>3</v>
      </c>
      <c r="M179" s="196" t="n">
        <f aca="false">MIN($E179,COLUMN()-COLUMN($I179))</f>
        <v>4</v>
      </c>
      <c r="N179" s="196" t="n">
        <f aca="false">MIN($E179,COLUMN()-COLUMN($I179))</f>
        <v>5</v>
      </c>
      <c r="O179" s="196" t="n">
        <f aca="false">MIN($E179,COLUMN()-COLUMN($I179))</f>
        <v>6</v>
      </c>
      <c r="P179" s="196" t="n">
        <f aca="false">MIN($E179,COLUMN()-COLUMN($I179))</f>
        <v>7</v>
      </c>
      <c r="Q179" s="196" t="n">
        <f aca="false">MIN($E179,COLUMN()-COLUMN($I179))</f>
        <v>8</v>
      </c>
      <c r="R179" s="196" t="n">
        <f aca="false">MIN($E179,COLUMN()-COLUMN($I179))</f>
        <v>9</v>
      </c>
      <c r="S179" s="196" t="n">
        <f aca="false">MIN($E179,COLUMN()-COLUMN($I179))</f>
        <v>10</v>
      </c>
      <c r="T179" s="196" t="n">
        <f aca="false">MIN($E179,COLUMN()-COLUMN($I179))</f>
        <v>11</v>
      </c>
      <c r="U179" s="196" t="n">
        <f aca="false">MIN($E179,COLUMN()-COLUMN($I179))</f>
        <v>12</v>
      </c>
      <c r="V179" s="196" t="n">
        <f aca="false">MIN($E179,COLUMN()-COLUMN($I179))</f>
        <v>13</v>
      </c>
      <c r="W179" s="196" t="n">
        <f aca="false">MIN($E179,COLUMN()-COLUMN($I179))</f>
        <v>14</v>
      </c>
      <c r="X179" s="196" t="n">
        <f aca="false">MIN($E179,COLUMN()-COLUMN($I179))</f>
        <v>15</v>
      </c>
      <c r="Y179" s="196" t="n">
        <f aca="false">MIN($E179,COLUMN()-COLUMN($I179))</f>
        <v>16</v>
      </c>
      <c r="Z179" s="196" t="n">
        <f aca="false">MIN($E179,COLUMN()-COLUMN($I179))</f>
        <v>17</v>
      </c>
      <c r="AA179" s="196" t="n">
        <f aca="false">MIN($E179,COLUMN()-COLUMN($I179))</f>
        <v>18</v>
      </c>
      <c r="AB179" s="196" t="n">
        <f aca="false">MIN($E179,COLUMN()-COLUMN($I179))</f>
        <v>19</v>
      </c>
      <c r="AC179" s="196" t="n">
        <f aca="false">MIN($E179,COLUMN()-COLUMN($I179))</f>
        <v>20</v>
      </c>
      <c r="AD179" s="196" t="n">
        <f aca="false">MIN($E179,COLUMN()-COLUMN($I179))</f>
        <v>21</v>
      </c>
      <c r="AE179" s="196" t="n">
        <f aca="false">MIN($E179,COLUMN()-COLUMN($I179))</f>
        <v>22</v>
      </c>
      <c r="AF179" s="196" t="n">
        <f aca="false">MIN($E179,COLUMN()-COLUMN($I179))</f>
        <v>23</v>
      </c>
      <c r="AG179" s="196" t="n">
        <f aca="false">MIN($E179,COLUMN()-COLUMN($I179))</f>
        <v>24</v>
      </c>
      <c r="AH179" s="196" t="n">
        <f aca="false">MIN($E179,COLUMN()-COLUMN($I179))</f>
        <v>25</v>
      </c>
      <c r="AI179" s="196" t="n">
        <f aca="false">MIN($E179,COLUMN()-COLUMN($I179))</f>
        <v>26</v>
      </c>
      <c r="AJ179" s="196" t="n">
        <f aca="false">MIN($E179,COLUMN()-COLUMN($I179))</f>
        <v>27</v>
      </c>
      <c r="AK179" s="196" t="n">
        <f aca="false">MIN($E179,COLUMN()-COLUMN($I179))</f>
        <v>28</v>
      </c>
      <c r="AL179" s="196" t="n">
        <f aca="false">MIN($E179,COLUMN()-COLUMN($I179))</f>
        <v>29</v>
      </c>
      <c r="AM179" s="196" t="n">
        <f aca="false">MIN($E179,COLUMN()-COLUMN($I179))</f>
        <v>30</v>
      </c>
      <c r="AN179" s="196" t="n">
        <f aca="false">MIN($E179,COLUMN()-COLUMN($I179))</f>
        <v>31</v>
      </c>
      <c r="AO179" s="196" t="n">
        <f aca="false">MIN($E179,COLUMN()-COLUMN($I179))</f>
        <v>32</v>
      </c>
      <c r="AP179" s="196" t="n">
        <f aca="false">MIN($E179,COLUMN()-COLUMN($I179))</f>
        <v>33</v>
      </c>
      <c r="AQ179" s="196" t="n">
        <f aca="false">MIN($E179,COLUMN()-COLUMN($I179))</f>
        <v>34</v>
      </c>
      <c r="AR179" s="196" t="n">
        <f aca="false">MIN($E179,COLUMN()-COLUMN($I179))</f>
        <v>35</v>
      </c>
      <c r="AS179" s="196" t="n">
        <f aca="false">MIN($E179,COLUMN()-COLUMN($I179))</f>
        <v>36</v>
      </c>
      <c r="AT179" s="196" t="n">
        <f aca="false">MIN($E179,COLUMN()-COLUMN($I179))</f>
        <v>37</v>
      </c>
      <c r="AU179" s="196" t="n">
        <f aca="false">MIN($E179,COLUMN()-COLUMN($I179))</f>
        <v>38</v>
      </c>
      <c r="AV179" s="196" t="n">
        <f aca="false">MIN($E179,COLUMN()-COLUMN($I179))</f>
        <v>39</v>
      </c>
      <c r="AW179" s="196" t="n">
        <f aca="false">MIN($E179,COLUMN()-COLUMN($I179))</f>
        <v>40</v>
      </c>
      <c r="AX179" s="196" t="n">
        <f aca="false">MIN($E179,COLUMN()-COLUMN($I179))</f>
        <v>41</v>
      </c>
      <c r="AY179" s="196" t="n">
        <f aca="false">MIN($E179,COLUMN()-COLUMN($I179))</f>
        <v>42</v>
      </c>
      <c r="AZ179" s="196" t="n">
        <f aca="false">MIN($E179,COLUMN()-COLUMN($I179))</f>
        <v>43</v>
      </c>
      <c r="BA179" s="196" t="n">
        <f aca="false">MIN($E179,COLUMN()-COLUMN($I179))</f>
        <v>44</v>
      </c>
      <c r="BB179" s="196" t="n">
        <f aca="false">MIN($E179,COLUMN()-COLUMN($I179))</f>
        <v>45</v>
      </c>
      <c r="BC179" s="196" t="n">
        <f aca="false">MIN($E179,COLUMN()-COLUMN($I179))</f>
        <v>46</v>
      </c>
      <c r="BD179" s="196" t="n">
        <f aca="false">MIN($E179,COLUMN()-COLUMN($I179))</f>
        <v>47</v>
      </c>
      <c r="BE179" s="196" t="n">
        <f aca="false">MIN($E179,COLUMN()-COLUMN($I179))</f>
        <v>48</v>
      </c>
      <c r="BF179" s="196" t="n">
        <f aca="false">MIN($E179,COLUMN()-COLUMN($I179))</f>
        <v>49</v>
      </c>
      <c r="BG179" s="196" t="n">
        <f aca="false">MIN($E179,COLUMN()-COLUMN($I179))</f>
        <v>50</v>
      </c>
      <c r="BH179" s="196" t="n">
        <f aca="false">MIN($E179,COLUMN()-COLUMN($I179))</f>
        <v>51</v>
      </c>
      <c r="BI179" s="196" t="n">
        <f aca="false">MIN($E179,COLUMN()-COLUMN($I179))</f>
        <v>52</v>
      </c>
      <c r="BJ179" s="196" t="n">
        <f aca="false">MIN($E179,COLUMN()-COLUMN($I179))</f>
        <v>53</v>
      </c>
      <c r="BK179" s="196" t="n">
        <f aca="false">MIN($E179,COLUMN()-COLUMN($I179))</f>
        <v>54</v>
      </c>
      <c r="BL179" s="196" t="n">
        <f aca="false">MIN($E179,COLUMN()-COLUMN($I179))</f>
        <v>55</v>
      </c>
      <c r="BM179" s="196" t="n">
        <f aca="false">MIN($E179,COLUMN()-COLUMN($I179))</f>
        <v>56</v>
      </c>
      <c r="BN179" s="196" t="n">
        <f aca="false">MIN($E179,COLUMN()-COLUMN($I179))</f>
        <v>57</v>
      </c>
      <c r="BO179" s="196" t="n">
        <f aca="false">MIN($E179,COLUMN()-COLUMN($I179))</f>
        <v>58</v>
      </c>
      <c r="BP179" s="196" t="n">
        <f aca="false">MIN($E179,COLUMN()-COLUMN($I179))</f>
        <v>59</v>
      </c>
      <c r="BQ179" s="196" t="n">
        <f aca="false">MIN($E179,COLUMN()-COLUMN($I179))</f>
        <v>60</v>
      </c>
      <c r="BR179" s="196" t="n">
        <f aca="false">MIN($E179,COLUMN()-COLUMN($I179))</f>
        <v>61</v>
      </c>
      <c r="BS179" s="196" t="n">
        <f aca="false">MIN($E179,COLUMN()-COLUMN($I179))</f>
        <v>62</v>
      </c>
      <c r="BT179" s="196" t="n">
        <f aca="false">MIN($E179,COLUMN()-COLUMN($I179))</f>
        <v>63</v>
      </c>
      <c r="BU179" s="196" t="n">
        <f aca="false">MIN($E179,COLUMN()-COLUMN($I179))</f>
        <v>64</v>
      </c>
      <c r="BV179" s="196" t="n">
        <f aca="false">MIN($E179,COLUMN()-COLUMN($I179))</f>
        <v>65</v>
      </c>
      <c r="BW179" s="196" t="n">
        <f aca="false">MIN($E179,COLUMN()-COLUMN($I179))</f>
        <v>66</v>
      </c>
      <c r="BX179" s="196" t="n">
        <f aca="false">MIN($E179,COLUMN()-COLUMN($I179))</f>
        <v>67</v>
      </c>
      <c r="BY179" s="196" t="n">
        <f aca="false">MIN($E179,COLUMN()-COLUMN($I179))</f>
        <v>68</v>
      </c>
      <c r="BZ179" s="196" t="n">
        <f aca="false">MIN($E179,COLUMN()-COLUMN($I179))</f>
        <v>69</v>
      </c>
      <c r="CA179" s="196" t="n">
        <f aca="false">MIN($E179,COLUMN()-COLUMN($I179))</f>
        <v>70</v>
      </c>
      <c r="CB179" s="196" t="n">
        <f aca="false">MIN($E179,COLUMN()-COLUMN($I179))</f>
        <v>71</v>
      </c>
      <c r="CC179" s="196" t="n">
        <f aca="false">MIN($E179,COLUMN()-COLUMN($I179))</f>
        <v>72</v>
      </c>
      <c r="CD179" s="196" t="n">
        <f aca="false">MIN($E179,COLUMN()-COLUMN($I179))</f>
        <v>73</v>
      </c>
      <c r="CE179" s="196" t="n">
        <f aca="false">MIN($E179,COLUMN()-COLUMN($I179))</f>
        <v>74</v>
      </c>
      <c r="CF179" s="196" t="n">
        <f aca="false">MIN($E179,COLUMN()-COLUMN($I179))</f>
        <v>75</v>
      </c>
      <c r="CG179" s="196" t="n">
        <f aca="false">MIN($E179,COLUMN()-COLUMN($I179))</f>
        <v>76</v>
      </c>
    </row>
    <row r="180" customFormat="false" ht="12.75" hidden="true" customHeight="false" outlineLevel="1" collapsed="false"/>
    <row r="181" customFormat="false" ht="14.25" hidden="true" customHeight="false" outlineLevel="1" collapsed="false">
      <c r="C181" s="97" t="s">
        <v>177</v>
      </c>
    </row>
    <row r="182" customFormat="false" ht="12.75" hidden="true" customHeight="false" outlineLevel="1" collapsed="false">
      <c r="C182" s="0" t="s">
        <v>251</v>
      </c>
      <c r="D182" s="45" t="s">
        <v>22</v>
      </c>
      <c r="J182" s="51" t="n">
        <f aca="false">I185</f>
        <v>0</v>
      </c>
      <c r="K182" s="51" t="n">
        <f aca="false">J185</f>
        <v>0.150973163309861</v>
      </c>
      <c r="L182" s="51" t="n">
        <f aca="false">K185</f>
        <v>0.158181996041638</v>
      </c>
      <c r="M182" s="51" t="n">
        <f aca="false">L185</f>
        <v>0.154227446140597</v>
      </c>
      <c r="N182" s="51" t="n">
        <f aca="false">M185</f>
        <v>0.150371759987082</v>
      </c>
      <c r="O182" s="51" t="n">
        <f aca="false">N185</f>
        <v>0.146612465987405</v>
      </c>
      <c r="P182" s="51" t="n">
        <f aca="false">O185</f>
        <v>0.14294715433772</v>
      </c>
      <c r="Q182" s="51" t="n">
        <f aca="false">P185</f>
        <v>0.139373475479277</v>
      </c>
      <c r="R182" s="51" t="n">
        <f aca="false">Q185</f>
        <v>0.135889138592295</v>
      </c>
      <c r="S182" s="51" t="n">
        <f aca="false">R185</f>
        <v>0.132491910127488</v>
      </c>
      <c r="T182" s="51" t="n">
        <f aca="false">S185</f>
        <v>0.1291796123743</v>
      </c>
      <c r="U182" s="51" t="n">
        <f aca="false">T185</f>
        <v>0.125950122064943</v>
      </c>
      <c r="V182" s="51" t="n">
        <f aca="false">U185</f>
        <v>0.122801369013319</v>
      </c>
      <c r="W182" s="51" t="n">
        <f aca="false">V185</f>
        <v>0.119731334787986</v>
      </c>
      <c r="X182" s="51" t="n">
        <f aca="false">W185</f>
        <v>0.116738051418287</v>
      </c>
      <c r="Y182" s="51" t="n">
        <f aca="false">X185</f>
        <v>0.11381960013283</v>
      </c>
      <c r="Z182" s="51" t="n">
        <f aca="false">Y185</f>
        <v>0.110974110129509</v>
      </c>
      <c r="AA182" s="51" t="n">
        <f aca="false">Z185</f>
        <v>0.108199757376271</v>
      </c>
      <c r="AB182" s="51" t="n">
        <f aca="false">AA185</f>
        <v>0.105494763441864</v>
      </c>
      <c r="AC182" s="51" t="n">
        <f aca="false">AB185</f>
        <v>0.102857394355818</v>
      </c>
      <c r="AD182" s="51" t="n">
        <f aca="false">AC185</f>
        <v>0.100285959496922</v>
      </c>
      <c r="AE182" s="51" t="n">
        <f aca="false">AD185</f>
        <v>0.0977788105094992</v>
      </c>
      <c r="AF182" s="51" t="n">
        <f aca="false">AE185</f>
        <v>0.0953343402467617</v>
      </c>
      <c r="AG182" s="51" t="n">
        <f aca="false">AF185</f>
        <v>0.0929509817405927</v>
      </c>
      <c r="AH182" s="51" t="n">
        <f aca="false">AG185</f>
        <v>0.0906272071970779</v>
      </c>
      <c r="AI182" s="51" t="n">
        <f aca="false">AH185</f>
        <v>0.0883615270171509</v>
      </c>
      <c r="AJ182" s="51" t="n">
        <f aca="false">AI185</f>
        <v>0.0861524888417221</v>
      </c>
      <c r="AK182" s="51" t="n">
        <f aca="false">AJ185</f>
        <v>0.0839986766206791</v>
      </c>
      <c r="AL182" s="51" t="n">
        <f aca="false">AK185</f>
        <v>0.0818987097051621</v>
      </c>
      <c r="AM182" s="51" t="n">
        <f aca="false">AL185</f>
        <v>0.0798512419625331</v>
      </c>
      <c r="AN182" s="51" t="n">
        <f aca="false">AM185</f>
        <v>0.0778549609134697</v>
      </c>
      <c r="AO182" s="51" t="n">
        <f aca="false">AN185</f>
        <v>0.075908586890633</v>
      </c>
      <c r="AP182" s="51" t="n">
        <f aca="false">AO185</f>
        <v>0.0740108722183672</v>
      </c>
      <c r="AQ182" s="51" t="n">
        <f aca="false">AP185</f>
        <v>0.072160600412908</v>
      </c>
      <c r="AR182" s="51" t="n">
        <f aca="false">AQ185</f>
        <v>0.0703565854025853</v>
      </c>
      <c r="AS182" s="51" t="n">
        <f aca="false">AR185</f>
        <v>0.0685976707675207</v>
      </c>
      <c r="AT182" s="51" t="n">
        <f aca="false">AS185</f>
        <v>0.0668827289983326</v>
      </c>
      <c r="AU182" s="51" t="n">
        <f aca="false">AT185</f>
        <v>0.0652106607733743</v>
      </c>
      <c r="AV182" s="51" t="n">
        <f aca="false">AU185</f>
        <v>0.06358039425404</v>
      </c>
      <c r="AW182" s="51" t="n">
        <f aca="false">AV185</f>
        <v>0.061990884397689</v>
      </c>
      <c r="AX182" s="51" t="n">
        <f aca="false">AW185</f>
        <v>0.0604411122877467</v>
      </c>
      <c r="AY182" s="51" t="n">
        <f aca="false">AX185</f>
        <v>0.0589300844805531</v>
      </c>
      <c r="AZ182" s="51" t="n">
        <f aca="false">AY185</f>
        <v>0.0574568323685392</v>
      </c>
      <c r="BA182" s="51" t="n">
        <f aca="false">AZ185</f>
        <v>0.0560204115593258</v>
      </c>
      <c r="BB182" s="51" t="n">
        <f aca="false">BA185</f>
        <v>0.0546199012703426</v>
      </c>
      <c r="BC182" s="51" t="n">
        <f aca="false">BB185</f>
        <v>0.0532544037385841</v>
      </c>
      <c r="BD182" s="51" t="n">
        <f aca="false">BC185</f>
        <v>0.0519230436451194</v>
      </c>
      <c r="BE182" s="51" t="n">
        <f aca="false">BD185</f>
        <v>0.0506249675539915</v>
      </c>
      <c r="BF182" s="51" t="n">
        <f aca="false">BE185</f>
        <v>0.0493593433651417</v>
      </c>
      <c r="BG182" s="51" t="n">
        <f aca="false">BF185</f>
        <v>0.0481253597810131</v>
      </c>
      <c r="BH182" s="51" t="n">
        <f aca="false">BG185</f>
        <v>0.0469222257864878</v>
      </c>
      <c r="BI182" s="51" t="n">
        <f aca="false">BH185</f>
        <v>0.0457491701418256</v>
      </c>
      <c r="BJ182" s="51" t="n">
        <f aca="false">BI185</f>
        <v>0.04460544088828</v>
      </c>
      <c r="BK182" s="51" t="n">
        <f aca="false">BJ185</f>
        <v>0.043490304866073</v>
      </c>
      <c r="BL182" s="51" t="n">
        <f aca="false">BK185</f>
        <v>0.0424030472444211</v>
      </c>
      <c r="BM182" s="51" t="n">
        <f aca="false">BL185</f>
        <v>0.0413429710633106</v>
      </c>
      <c r="BN182" s="51" t="n">
        <f aca="false">BM185</f>
        <v>0.0403093967867279</v>
      </c>
      <c r="BO182" s="51" t="n">
        <f aca="false">BN185</f>
        <v>0.0393016618670597</v>
      </c>
      <c r="BP182" s="51" t="n">
        <f aca="false">BO185</f>
        <v>0.0383191203203832</v>
      </c>
      <c r="BQ182" s="51" t="n">
        <f aca="false">BP185</f>
        <v>0.0373611423123736</v>
      </c>
      <c r="BR182" s="51" t="n">
        <f aca="false">BQ185</f>
        <v>0.0364271137545642</v>
      </c>
      <c r="BS182" s="51" t="n">
        <f aca="false">BR185</f>
        <v>0.0355164359107001</v>
      </c>
      <c r="BT182" s="51" t="n">
        <f aca="false">BS185</f>
        <v>0.0346285250129326</v>
      </c>
      <c r="BU182" s="51" t="n">
        <f aca="false">BT185</f>
        <v>0.0337628118876093</v>
      </c>
      <c r="BV182" s="51" t="n">
        <f aca="false">BU185</f>
        <v>0.0329187415904191</v>
      </c>
      <c r="BW182" s="51" t="n">
        <f aca="false">BV185</f>
        <v>0.0320957730506586</v>
      </c>
      <c r="BX182" s="51" t="n">
        <f aca="false">BW185</f>
        <v>0.0312933787243921</v>
      </c>
      <c r="BY182" s="51" t="n">
        <f aca="false">BX185</f>
        <v>0.0305110442562823</v>
      </c>
      <c r="BZ182" s="51" t="n">
        <f aca="false">BY185</f>
        <v>0.0297482681498753</v>
      </c>
      <c r="CA182" s="51" t="n">
        <f aca="false">BZ185</f>
        <v>0.0290045614461284</v>
      </c>
      <c r="CB182" s="51" t="n">
        <f aca="false">CA185</f>
        <v>0.0282794474099752</v>
      </c>
      <c r="CC182" s="51" t="n">
        <f aca="false">CB185</f>
        <v>0.0275724612247258</v>
      </c>
      <c r="CD182" s="51" t="n">
        <f aca="false">CC185</f>
        <v>0.0268831496941077</v>
      </c>
      <c r="CE182" s="51" t="n">
        <f aca="false">CD185</f>
        <v>0.026211070951755</v>
      </c>
      <c r="CF182" s="51" t="n">
        <f aca="false">CE185</f>
        <v>0.0255557941779611</v>
      </c>
      <c r="CG182" s="51" t="n">
        <f aca="false">CF185</f>
        <v>0.0249168993235121</v>
      </c>
    </row>
    <row r="183" customFormat="false" ht="12.75" hidden="true" customHeight="false" outlineLevel="1" collapsed="false">
      <c r="C183" s="0" t="s">
        <v>287</v>
      </c>
      <c r="D183" s="45" t="s">
        <v>22</v>
      </c>
      <c r="I183" s="63" t="n">
        <f aca="false">SUM(J183:AG183)</f>
        <v>0.158181996041638</v>
      </c>
      <c r="J183" s="206" t="n">
        <f aca="false">J166+J167</f>
        <v>0.150973163309861</v>
      </c>
      <c r="K183" s="206" t="n">
        <f aca="false">K166+K167</f>
        <v>0.00720883273177669</v>
      </c>
      <c r="L183" s="206" t="n">
        <f aca="false">L166+L167</f>
        <v>0</v>
      </c>
      <c r="M183" s="206" t="n">
        <f aca="false">M166+M167</f>
        <v>0</v>
      </c>
      <c r="N183" s="206" t="n">
        <f aca="false">N166+N167</f>
        <v>0</v>
      </c>
      <c r="O183" s="206" t="n">
        <f aca="false">O166+O167</f>
        <v>0</v>
      </c>
      <c r="P183" s="206" t="n">
        <f aca="false">P166+P167</f>
        <v>0</v>
      </c>
      <c r="Q183" s="206" t="n">
        <f aca="false">Q166+Q167</f>
        <v>0</v>
      </c>
      <c r="R183" s="206" t="n">
        <f aca="false">R166+R167</f>
        <v>0</v>
      </c>
      <c r="S183" s="206" t="n">
        <f aca="false">S166+S167</f>
        <v>0</v>
      </c>
      <c r="T183" s="206" t="n">
        <f aca="false">T166+T167</f>
        <v>0</v>
      </c>
      <c r="U183" s="206" t="n">
        <f aca="false">U166+U167</f>
        <v>0</v>
      </c>
      <c r="V183" s="206" t="n">
        <f aca="false">V166+V167</f>
        <v>0</v>
      </c>
      <c r="W183" s="206" t="n">
        <f aca="false">W166+W167</f>
        <v>0</v>
      </c>
      <c r="X183" s="206" t="n">
        <f aca="false">X166+X167</f>
        <v>0</v>
      </c>
      <c r="Y183" s="206" t="n">
        <f aca="false">Y166+Y167</f>
        <v>0</v>
      </c>
      <c r="Z183" s="206" t="n">
        <f aca="false">Z166+Z167</f>
        <v>0</v>
      </c>
      <c r="AA183" s="206" t="n">
        <f aca="false">AA166+AA167</f>
        <v>0</v>
      </c>
      <c r="AB183" s="206" t="n">
        <f aca="false">AB166+AB167</f>
        <v>0</v>
      </c>
      <c r="AC183" s="206" t="n">
        <f aca="false">AC166+AC167</f>
        <v>0</v>
      </c>
      <c r="AD183" s="206" t="n">
        <f aca="false">AD166+AD167</f>
        <v>0</v>
      </c>
      <c r="AE183" s="206" t="n">
        <f aca="false">AE166+AE167</f>
        <v>0</v>
      </c>
      <c r="AF183" s="206" t="n">
        <f aca="false">AF166+AF167</f>
        <v>0</v>
      </c>
      <c r="AG183" s="206" t="n">
        <f aca="false">AG166+AG167</f>
        <v>0</v>
      </c>
      <c r="AH183" s="206" t="n">
        <f aca="false">AH166+AH167</f>
        <v>0</v>
      </c>
      <c r="AI183" s="206" t="n">
        <f aca="false">AI166+AI167</f>
        <v>0</v>
      </c>
      <c r="AJ183" s="206" t="n">
        <f aca="false">AJ166+AJ167</f>
        <v>0</v>
      </c>
      <c r="AK183" s="206" t="n">
        <f aca="false">AK166+AK167</f>
        <v>0</v>
      </c>
      <c r="AL183" s="206" t="n">
        <f aca="false">AL166+AL167</f>
        <v>0</v>
      </c>
      <c r="AM183" s="206" t="n">
        <f aca="false">AM166+AM167</f>
        <v>0</v>
      </c>
      <c r="AN183" s="206" t="n">
        <f aca="false">AN166+AN167</f>
        <v>0</v>
      </c>
      <c r="AO183" s="206" t="n">
        <f aca="false">AO166+AO167</f>
        <v>0</v>
      </c>
      <c r="AP183" s="206" t="n">
        <f aca="false">AP166+AP167</f>
        <v>0</v>
      </c>
      <c r="AQ183" s="206" t="n">
        <f aca="false">AQ166+AQ167</f>
        <v>0</v>
      </c>
      <c r="AR183" s="206" t="n">
        <f aca="false">AR166+AR167</f>
        <v>0</v>
      </c>
      <c r="AS183" s="206" t="n">
        <f aca="false">AS166+AS167</f>
        <v>0</v>
      </c>
      <c r="AT183" s="206" t="n">
        <f aca="false">AT166+AT167</f>
        <v>0</v>
      </c>
      <c r="AU183" s="206" t="n">
        <f aca="false">AU166+AU167</f>
        <v>0</v>
      </c>
      <c r="AV183" s="206" t="n">
        <f aca="false">AV166+AV167</f>
        <v>0</v>
      </c>
      <c r="AW183" s="206" t="n">
        <f aca="false">AW166+AW167</f>
        <v>0</v>
      </c>
      <c r="AX183" s="206" t="n">
        <f aca="false">AX166+AX167</f>
        <v>0</v>
      </c>
      <c r="AY183" s="206" t="n">
        <f aca="false">AY166+AY167</f>
        <v>0</v>
      </c>
      <c r="AZ183" s="206" t="n">
        <f aca="false">AZ166+AZ167</f>
        <v>0</v>
      </c>
      <c r="BA183" s="206" t="n">
        <f aca="false">BA166+BA167</f>
        <v>0</v>
      </c>
      <c r="BB183" s="206" t="n">
        <f aca="false">BB166+BB167</f>
        <v>0</v>
      </c>
      <c r="BC183" s="206" t="n">
        <f aca="false">BC166+BC167</f>
        <v>0</v>
      </c>
      <c r="BD183" s="206" t="n">
        <f aca="false">BD166+BD167</f>
        <v>0</v>
      </c>
      <c r="BE183" s="206" t="n">
        <f aca="false">BE166+BE167</f>
        <v>0</v>
      </c>
      <c r="BF183" s="206" t="n">
        <f aca="false">BF166+BF167</f>
        <v>0</v>
      </c>
      <c r="BG183" s="206" t="n">
        <f aca="false">BG166+BG167</f>
        <v>0</v>
      </c>
      <c r="BH183" s="206" t="n">
        <f aca="false">BH166+BH167</f>
        <v>0</v>
      </c>
      <c r="BI183" s="206" t="n">
        <f aca="false">BI166+BI167</f>
        <v>0</v>
      </c>
      <c r="BJ183" s="206" t="n">
        <f aca="false">BJ166+BJ167</f>
        <v>0</v>
      </c>
      <c r="BK183" s="206" t="n">
        <f aca="false">BK166+BK167</f>
        <v>0</v>
      </c>
      <c r="BL183" s="206" t="n">
        <f aca="false">BL166+BL167</f>
        <v>0</v>
      </c>
      <c r="BM183" s="206" t="n">
        <f aca="false">BM166+BM167</f>
        <v>0</v>
      </c>
      <c r="BN183" s="206" t="n">
        <f aca="false">BN166+BN167</f>
        <v>0</v>
      </c>
      <c r="BO183" s="206" t="n">
        <f aca="false">BO166+BO167</f>
        <v>0</v>
      </c>
      <c r="BP183" s="206" t="n">
        <f aca="false">BP166+BP167</f>
        <v>0</v>
      </c>
      <c r="BQ183" s="206" t="n">
        <f aca="false">BQ166+BQ167</f>
        <v>0</v>
      </c>
      <c r="BR183" s="206" t="n">
        <f aca="false">BR166+BR167</f>
        <v>0</v>
      </c>
      <c r="BS183" s="206" t="n">
        <f aca="false">BS166+BS167</f>
        <v>0</v>
      </c>
      <c r="BT183" s="206" t="n">
        <f aca="false">BT166+BT167</f>
        <v>0</v>
      </c>
      <c r="BU183" s="206" t="n">
        <f aca="false">BU166+BU167</f>
        <v>0</v>
      </c>
      <c r="BV183" s="206" t="n">
        <f aca="false">BV166+BV167</f>
        <v>0</v>
      </c>
      <c r="BW183" s="206" t="n">
        <f aca="false">BW166+BW167</f>
        <v>0</v>
      </c>
      <c r="BX183" s="206" t="n">
        <f aca="false">BX166+BX167</f>
        <v>0</v>
      </c>
      <c r="BY183" s="206" t="n">
        <f aca="false">BY166+BY167</f>
        <v>0</v>
      </c>
      <c r="BZ183" s="206" t="n">
        <f aca="false">BZ166+BZ167</f>
        <v>0</v>
      </c>
      <c r="CA183" s="206" t="n">
        <f aca="false">CA166+CA167</f>
        <v>0</v>
      </c>
      <c r="CB183" s="206" t="n">
        <f aca="false">CB166+CB167</f>
        <v>0</v>
      </c>
      <c r="CC183" s="206" t="n">
        <f aca="false">CC166+CC167</f>
        <v>0</v>
      </c>
      <c r="CD183" s="206" t="n">
        <f aca="false">CD166+CD167</f>
        <v>0</v>
      </c>
      <c r="CE183" s="206" t="n">
        <f aca="false">CE166+CE167</f>
        <v>0</v>
      </c>
      <c r="CF183" s="206" t="n">
        <f aca="false">CF166+CF167</f>
        <v>0</v>
      </c>
      <c r="CG183" s="206" t="n">
        <f aca="false">CG166+CG167</f>
        <v>0</v>
      </c>
    </row>
    <row r="184" customFormat="false" ht="12.75" hidden="true" customHeight="false" outlineLevel="1" collapsed="false">
      <c r="C184" s="0" t="s">
        <v>168</v>
      </c>
      <c r="D184" s="45" t="s">
        <v>22</v>
      </c>
      <c r="E184" s="210" t="n">
        <f aca="false">LOOKUP(B163,$B$18:$B$20,Inputs!$K$256:$K$258)</f>
        <v>0.025</v>
      </c>
      <c r="I184" s="63" t="n">
        <f aca="false">SUM(J184:AG184)</f>
        <v>-0.0675547888445601</v>
      </c>
      <c r="J184" s="51" t="n">
        <f aca="false">-J182*$E184*J$10</f>
        <v>-0</v>
      </c>
      <c r="K184" s="51" t="n">
        <f aca="false">-K182*$E184*K$10</f>
        <v>-0</v>
      </c>
      <c r="L184" s="51" t="n">
        <f aca="false">-L182*$E184*L$10</f>
        <v>-0.00395454990104095</v>
      </c>
      <c r="M184" s="51" t="n">
        <f aca="false">-M182*$E184*M$10</f>
        <v>-0.00385568615351493</v>
      </c>
      <c r="N184" s="51" t="n">
        <f aca="false">-N182*$E184*N$10</f>
        <v>-0.00375929399967705</v>
      </c>
      <c r="O184" s="51" t="n">
        <f aca="false">-O182*$E184*O$10</f>
        <v>-0.00366531164968513</v>
      </c>
      <c r="P184" s="51" t="n">
        <f aca="false">-P182*$E184*P$10</f>
        <v>-0.003573678858443</v>
      </c>
      <c r="Q184" s="51" t="n">
        <f aca="false">-Q182*$E184*Q$10</f>
        <v>-0.00348433688698192</v>
      </c>
      <c r="R184" s="51" t="n">
        <f aca="false">-R182*$E184*R$10</f>
        <v>-0.00339722846480738</v>
      </c>
      <c r="S184" s="51" t="n">
        <f aca="false">-S182*$E184*S$10</f>
        <v>-0.00331229775318719</v>
      </c>
      <c r="T184" s="51" t="n">
        <f aca="false">-T182*$E184*T$10</f>
        <v>-0.00322949030935751</v>
      </c>
      <c r="U184" s="51" t="n">
        <f aca="false">-U182*$E184*U$10</f>
        <v>-0.00314875305162357</v>
      </c>
      <c r="V184" s="51" t="n">
        <f aca="false">-V182*$E184*V$10</f>
        <v>-0.00307003422533298</v>
      </c>
      <c r="W184" s="51" t="n">
        <f aca="false">-W182*$E184*W$10</f>
        <v>-0.00299328336969966</v>
      </c>
      <c r="X184" s="51" t="n">
        <f aca="false">-X182*$E184*X$10</f>
        <v>-0.00291845128545717</v>
      </c>
      <c r="Y184" s="51" t="n">
        <f aca="false">-Y182*$E184*Y$10</f>
        <v>-0.00284549000332074</v>
      </c>
      <c r="Z184" s="51" t="n">
        <f aca="false">-Z182*$E184*Z$10</f>
        <v>-0.00277435275323772</v>
      </c>
      <c r="AA184" s="51" t="n">
        <f aca="false">-AA182*$E184*AA$10</f>
        <v>-0.00270499393440678</v>
      </c>
      <c r="AB184" s="51" t="n">
        <f aca="false">-AB182*$E184*AB$10</f>
        <v>-0.00263736908604661</v>
      </c>
      <c r="AC184" s="51" t="n">
        <f aca="false">-AC182*$E184*AC$10</f>
        <v>-0.00257143485889544</v>
      </c>
      <c r="AD184" s="51" t="n">
        <f aca="false">-AD182*$E184*AD$10</f>
        <v>-0.00250714898742306</v>
      </c>
      <c r="AE184" s="51" t="n">
        <f aca="false">-AE182*$E184*AE$10</f>
        <v>-0.00244447026273748</v>
      </c>
      <c r="AF184" s="51" t="n">
        <f aca="false">-AF182*$E184*AF$10</f>
        <v>-0.00238335850616904</v>
      </c>
      <c r="AG184" s="51" t="n">
        <f aca="false">-AG182*$E184*AG$10</f>
        <v>-0.00232377454351482</v>
      </c>
      <c r="AH184" s="51" t="n">
        <f aca="false">-AH182*$E184*AH$10</f>
        <v>-0.00226568017992695</v>
      </c>
      <c r="AI184" s="51" t="n">
        <f aca="false">-AI182*$E184*AI$10</f>
        <v>-0.00220903817542877</v>
      </c>
      <c r="AJ184" s="51" t="n">
        <f aca="false">-AJ182*$E184*AJ$10</f>
        <v>-0.00215381222104305</v>
      </c>
      <c r="AK184" s="51" t="n">
        <f aca="false">-AK182*$E184*AK$10</f>
        <v>-0.00209996691551698</v>
      </c>
      <c r="AL184" s="51" t="n">
        <f aca="false">-AL182*$E184*AL$10</f>
        <v>-0.00204746774262905</v>
      </c>
      <c r="AM184" s="51" t="n">
        <f aca="false">-AM182*$E184*AM$10</f>
        <v>-0.00199628104906333</v>
      </c>
      <c r="AN184" s="51" t="n">
        <f aca="false">-AN182*$E184*AN$10</f>
        <v>-0.00194637402283674</v>
      </c>
      <c r="AO184" s="51" t="n">
        <f aca="false">-AO182*$E184*AO$10</f>
        <v>-0.00189771467226582</v>
      </c>
      <c r="AP184" s="51" t="n">
        <f aca="false">-AP182*$E184*AP$10</f>
        <v>-0.00185027180545918</v>
      </c>
      <c r="AQ184" s="51" t="n">
        <f aca="false">-AQ182*$E184*AQ$10</f>
        <v>-0.0018040150103227</v>
      </c>
      <c r="AR184" s="51" t="n">
        <f aca="false">-AR182*$E184*AR$10</f>
        <v>-0.00175891463506463</v>
      </c>
      <c r="AS184" s="51" t="n">
        <f aca="false">-AS182*$E184*AS$10</f>
        <v>-0.00171494176918802</v>
      </c>
      <c r="AT184" s="51" t="n">
        <f aca="false">-AT182*$E184*AT$10</f>
        <v>-0.00167206822495832</v>
      </c>
      <c r="AU184" s="51" t="n">
        <f aca="false">-AU182*$E184*AU$10</f>
        <v>-0.00163026651933436</v>
      </c>
      <c r="AV184" s="51" t="n">
        <f aca="false">-AV182*$E184*AV$10</f>
        <v>-0.001589509856351</v>
      </c>
      <c r="AW184" s="51" t="n">
        <f aca="false">-AW182*$E184*AW$10</f>
        <v>-0.00154977210994222</v>
      </c>
      <c r="AX184" s="51" t="n">
        <f aca="false">-AX182*$E184*AX$10</f>
        <v>-0.00151102780719367</v>
      </c>
      <c r="AY184" s="51" t="n">
        <f aca="false">-AY182*$E184*AY$10</f>
        <v>-0.00147325211201383</v>
      </c>
      <c r="AZ184" s="51" t="n">
        <f aca="false">-AZ182*$E184*AZ$10</f>
        <v>-0.00143642080921348</v>
      </c>
      <c r="BA184" s="51" t="n">
        <f aca="false">-BA182*$E184*BA$10</f>
        <v>-0.00140051028898314</v>
      </c>
      <c r="BB184" s="51" t="n">
        <f aca="false">-BB182*$E184*BB$10</f>
        <v>-0.00136549753175857</v>
      </c>
      <c r="BC184" s="51" t="n">
        <f aca="false">-BC182*$E184*BC$10</f>
        <v>-0.0013313600934646</v>
      </c>
      <c r="BD184" s="51" t="n">
        <f aca="false">-BD182*$E184*BD$10</f>
        <v>-0.00129807609112799</v>
      </c>
      <c r="BE184" s="51" t="n">
        <f aca="false">-BE182*$E184*BE$10</f>
        <v>-0.00126562418884979</v>
      </c>
      <c r="BF184" s="51" t="n">
        <f aca="false">-BF182*$E184*BF$10</f>
        <v>-0.00123398358412854</v>
      </c>
      <c r="BG184" s="51" t="n">
        <f aca="false">-BG182*$E184*BG$10</f>
        <v>-0.00120313399452533</v>
      </c>
      <c r="BH184" s="51" t="n">
        <f aca="false">-BH182*$E184*BH$10</f>
        <v>-0.0011730556446622</v>
      </c>
      <c r="BI184" s="51" t="n">
        <f aca="false">-BI182*$E184*BI$10</f>
        <v>-0.00114372925354564</v>
      </c>
      <c r="BJ184" s="51" t="n">
        <f aca="false">-BJ182*$E184*BJ$10</f>
        <v>-0.001115136022207</v>
      </c>
      <c r="BK184" s="51" t="n">
        <f aca="false">-BK182*$E184*BK$10</f>
        <v>-0.00108725762165182</v>
      </c>
      <c r="BL184" s="51" t="n">
        <f aca="false">-BL182*$E184*BL$10</f>
        <v>-0.00106007618111053</v>
      </c>
      <c r="BM184" s="51" t="n">
        <f aca="false">-BM182*$E184*BM$10</f>
        <v>-0.00103357427658277</v>
      </c>
      <c r="BN184" s="51" t="n">
        <f aca="false">-BN182*$E184*BN$10</f>
        <v>-0.0010077349196682</v>
      </c>
      <c r="BO184" s="51" t="n">
        <f aca="false">-BO182*$E184*BO$10</f>
        <v>-0.000982541546676491</v>
      </c>
      <c r="BP184" s="51" t="n">
        <f aca="false">-BP182*$E184*BP$10</f>
        <v>-0.000957978008009579</v>
      </c>
      <c r="BQ184" s="51" t="n">
        <f aca="false">-BQ182*$E184*BQ$10</f>
        <v>-0.00093402855780934</v>
      </c>
      <c r="BR184" s="51" t="n">
        <f aca="false">-BR182*$E184*BR$10</f>
        <v>-0.000910677843864106</v>
      </c>
      <c r="BS184" s="51" t="n">
        <f aca="false">-BS182*$E184*BS$10</f>
        <v>-0.000887910897767503</v>
      </c>
      <c r="BT184" s="51" t="n">
        <f aca="false">-BT182*$E184*BT$10</f>
        <v>-0.000865713125323316</v>
      </c>
      <c r="BU184" s="51" t="n">
        <f aca="false">-BU182*$E184*BU$10</f>
        <v>-0.000844070297190233</v>
      </c>
      <c r="BV184" s="51" t="n">
        <f aca="false">-BV182*$E184*BV$10</f>
        <v>-0.000822968539760477</v>
      </c>
      <c r="BW184" s="51" t="n">
        <f aca="false">-BW182*$E184*BW$10</f>
        <v>-0.000802394326266465</v>
      </c>
      <c r="BX184" s="51" t="n">
        <f aca="false">-BX182*$E184*BX$10</f>
        <v>-0.000782334468109803</v>
      </c>
      <c r="BY184" s="51" t="n">
        <f aca="false">-BY182*$E184*BY$10</f>
        <v>-0.000762776106407058</v>
      </c>
      <c r="BZ184" s="51" t="n">
        <f aca="false">-BZ182*$E184*BZ$10</f>
        <v>-0.000743706703746882</v>
      </c>
      <c r="CA184" s="51" t="n">
        <f aca="false">-CA182*$E184*CA$10</f>
        <v>-0.00072511403615321</v>
      </c>
      <c r="CB184" s="51" t="n">
        <f aca="false">-CB182*$E184*CB$10</f>
        <v>-0.00070698618524938</v>
      </c>
      <c r="CC184" s="51" t="n">
        <f aca="false">-CC182*$E184*CC$10</f>
        <v>-0.000689311530618145</v>
      </c>
      <c r="CD184" s="51" t="n">
        <f aca="false">-CD182*$E184*CD$10</f>
        <v>-0.000672078742352692</v>
      </c>
      <c r="CE184" s="51" t="n">
        <f aca="false">-CE182*$E184*CE$10</f>
        <v>-0.000655276773793874</v>
      </c>
      <c r="CF184" s="51" t="n">
        <f aca="false">-CF182*$E184*CF$10</f>
        <v>-0.000638894854449027</v>
      </c>
      <c r="CG184" s="51" t="n">
        <f aca="false">-CG182*$E184*CG$10</f>
        <v>-0.000622922483087802</v>
      </c>
    </row>
    <row r="185" customFormat="false" ht="13.5" hidden="true" customHeight="false" outlineLevel="1" collapsed="false">
      <c r="C185" s="0" t="s">
        <v>254</v>
      </c>
      <c r="D185" s="45" t="s">
        <v>22</v>
      </c>
      <c r="I185" s="216"/>
      <c r="J185" s="217" t="n">
        <f aca="false">SUM(J182:J184)</f>
        <v>0.150973163309861</v>
      </c>
      <c r="K185" s="217" t="n">
        <f aca="false">SUM(K182:K184)</f>
        <v>0.158181996041638</v>
      </c>
      <c r="L185" s="217" t="n">
        <f aca="false">SUM(L182:L184)</f>
        <v>0.154227446140597</v>
      </c>
      <c r="M185" s="217" t="n">
        <f aca="false">SUM(M182:M184)</f>
        <v>0.150371759987082</v>
      </c>
      <c r="N185" s="217" t="n">
        <f aca="false">SUM(N182:N184)</f>
        <v>0.146612465987405</v>
      </c>
      <c r="O185" s="217" t="n">
        <f aca="false">SUM(O182:O184)</f>
        <v>0.14294715433772</v>
      </c>
      <c r="P185" s="217" t="n">
        <f aca="false">SUM(P182:P184)</f>
        <v>0.139373475479277</v>
      </c>
      <c r="Q185" s="217" t="n">
        <f aca="false">SUM(Q182:Q184)</f>
        <v>0.135889138592295</v>
      </c>
      <c r="R185" s="217" t="n">
        <f aca="false">SUM(R182:R184)</f>
        <v>0.132491910127488</v>
      </c>
      <c r="S185" s="217" t="n">
        <f aca="false">SUM(S182:S184)</f>
        <v>0.1291796123743</v>
      </c>
      <c r="T185" s="217" t="n">
        <f aca="false">SUM(T182:T184)</f>
        <v>0.125950122064943</v>
      </c>
      <c r="U185" s="217" t="n">
        <f aca="false">SUM(U182:U184)</f>
        <v>0.122801369013319</v>
      </c>
      <c r="V185" s="217" t="n">
        <f aca="false">SUM(V182:V184)</f>
        <v>0.119731334787986</v>
      </c>
      <c r="W185" s="217" t="n">
        <f aca="false">SUM(W182:W184)</f>
        <v>0.116738051418287</v>
      </c>
      <c r="X185" s="217" t="n">
        <f aca="false">SUM(X182:X184)</f>
        <v>0.11381960013283</v>
      </c>
      <c r="Y185" s="217" t="n">
        <f aca="false">SUM(Y182:Y184)</f>
        <v>0.110974110129509</v>
      </c>
      <c r="Z185" s="217" t="n">
        <f aca="false">SUM(Z182:Z184)</f>
        <v>0.108199757376271</v>
      </c>
      <c r="AA185" s="217" t="n">
        <f aca="false">SUM(AA182:AA184)</f>
        <v>0.105494763441864</v>
      </c>
      <c r="AB185" s="217" t="n">
        <f aca="false">SUM(AB182:AB184)</f>
        <v>0.102857394355818</v>
      </c>
      <c r="AC185" s="217" t="n">
        <f aca="false">SUM(AC182:AC184)</f>
        <v>0.100285959496922</v>
      </c>
      <c r="AD185" s="217" t="n">
        <f aca="false">SUM(AD182:AD184)</f>
        <v>0.0977788105094992</v>
      </c>
      <c r="AE185" s="217" t="n">
        <f aca="false">SUM(AE182:AE184)</f>
        <v>0.0953343402467617</v>
      </c>
      <c r="AF185" s="217" t="n">
        <f aca="false">SUM(AF182:AF184)</f>
        <v>0.0929509817405927</v>
      </c>
      <c r="AG185" s="217" t="n">
        <f aca="false">SUM(AG182:AG184)</f>
        <v>0.0906272071970779</v>
      </c>
      <c r="AH185" s="217" t="n">
        <f aca="false">SUM(AH182:AH184)</f>
        <v>0.0883615270171509</v>
      </c>
      <c r="AI185" s="217" t="n">
        <f aca="false">SUM(AI182:AI184)</f>
        <v>0.0861524888417221</v>
      </c>
      <c r="AJ185" s="217" t="n">
        <f aca="false">SUM(AJ182:AJ184)</f>
        <v>0.0839986766206791</v>
      </c>
      <c r="AK185" s="217" t="n">
        <f aca="false">SUM(AK182:AK184)</f>
        <v>0.0818987097051621</v>
      </c>
      <c r="AL185" s="217" t="n">
        <f aca="false">SUM(AL182:AL184)</f>
        <v>0.0798512419625331</v>
      </c>
      <c r="AM185" s="217" t="n">
        <f aca="false">SUM(AM182:AM184)</f>
        <v>0.0778549609134697</v>
      </c>
      <c r="AN185" s="217" t="n">
        <f aca="false">SUM(AN182:AN184)</f>
        <v>0.075908586890633</v>
      </c>
      <c r="AO185" s="217" t="n">
        <f aca="false">SUM(AO182:AO184)</f>
        <v>0.0740108722183672</v>
      </c>
      <c r="AP185" s="217" t="n">
        <f aca="false">SUM(AP182:AP184)</f>
        <v>0.072160600412908</v>
      </c>
      <c r="AQ185" s="217" t="n">
        <f aca="false">SUM(AQ182:AQ184)</f>
        <v>0.0703565854025853</v>
      </c>
      <c r="AR185" s="217" t="n">
        <f aca="false">SUM(AR182:AR184)</f>
        <v>0.0685976707675207</v>
      </c>
      <c r="AS185" s="217" t="n">
        <f aca="false">SUM(AS182:AS184)</f>
        <v>0.0668827289983326</v>
      </c>
      <c r="AT185" s="217" t="n">
        <f aca="false">SUM(AT182:AT184)</f>
        <v>0.0652106607733743</v>
      </c>
      <c r="AU185" s="217" t="n">
        <f aca="false">SUM(AU182:AU184)</f>
        <v>0.06358039425404</v>
      </c>
      <c r="AV185" s="217" t="n">
        <f aca="false">SUM(AV182:AV184)</f>
        <v>0.061990884397689</v>
      </c>
      <c r="AW185" s="217" t="n">
        <f aca="false">SUM(AW182:AW184)</f>
        <v>0.0604411122877467</v>
      </c>
      <c r="AX185" s="217" t="n">
        <f aca="false">SUM(AX182:AX184)</f>
        <v>0.0589300844805531</v>
      </c>
      <c r="AY185" s="217" t="n">
        <f aca="false">SUM(AY182:AY184)</f>
        <v>0.0574568323685392</v>
      </c>
      <c r="AZ185" s="217" t="n">
        <f aca="false">SUM(AZ182:AZ184)</f>
        <v>0.0560204115593258</v>
      </c>
      <c r="BA185" s="217" t="n">
        <f aca="false">SUM(BA182:BA184)</f>
        <v>0.0546199012703426</v>
      </c>
      <c r="BB185" s="217" t="n">
        <f aca="false">SUM(BB182:BB184)</f>
        <v>0.0532544037385841</v>
      </c>
      <c r="BC185" s="217" t="n">
        <f aca="false">SUM(BC182:BC184)</f>
        <v>0.0519230436451194</v>
      </c>
      <c r="BD185" s="217" t="n">
        <f aca="false">SUM(BD182:BD184)</f>
        <v>0.0506249675539915</v>
      </c>
      <c r="BE185" s="217" t="n">
        <f aca="false">SUM(BE182:BE184)</f>
        <v>0.0493593433651417</v>
      </c>
      <c r="BF185" s="217" t="n">
        <f aca="false">SUM(BF182:BF184)</f>
        <v>0.0481253597810131</v>
      </c>
      <c r="BG185" s="217" t="n">
        <f aca="false">SUM(BG182:BG184)</f>
        <v>0.0469222257864878</v>
      </c>
      <c r="BH185" s="217" t="n">
        <f aca="false">SUM(BH182:BH184)</f>
        <v>0.0457491701418256</v>
      </c>
      <c r="BI185" s="217" t="n">
        <f aca="false">SUM(BI182:BI184)</f>
        <v>0.04460544088828</v>
      </c>
      <c r="BJ185" s="217" t="n">
        <f aca="false">SUM(BJ182:BJ184)</f>
        <v>0.043490304866073</v>
      </c>
      <c r="BK185" s="217" t="n">
        <f aca="false">SUM(BK182:BK184)</f>
        <v>0.0424030472444211</v>
      </c>
      <c r="BL185" s="217" t="n">
        <f aca="false">SUM(BL182:BL184)</f>
        <v>0.0413429710633106</v>
      </c>
      <c r="BM185" s="217" t="n">
        <f aca="false">SUM(BM182:BM184)</f>
        <v>0.0403093967867279</v>
      </c>
      <c r="BN185" s="217" t="n">
        <f aca="false">SUM(BN182:BN184)</f>
        <v>0.0393016618670597</v>
      </c>
      <c r="BO185" s="217" t="n">
        <f aca="false">SUM(BO182:BO184)</f>
        <v>0.0383191203203832</v>
      </c>
      <c r="BP185" s="217" t="n">
        <f aca="false">SUM(BP182:BP184)</f>
        <v>0.0373611423123736</v>
      </c>
      <c r="BQ185" s="217" t="n">
        <f aca="false">SUM(BQ182:BQ184)</f>
        <v>0.0364271137545642</v>
      </c>
      <c r="BR185" s="217" t="n">
        <f aca="false">SUM(BR182:BR184)</f>
        <v>0.0355164359107001</v>
      </c>
      <c r="BS185" s="217" t="n">
        <f aca="false">SUM(BS182:BS184)</f>
        <v>0.0346285250129326</v>
      </c>
      <c r="BT185" s="217" t="n">
        <f aca="false">SUM(BT182:BT184)</f>
        <v>0.0337628118876093</v>
      </c>
      <c r="BU185" s="217" t="n">
        <f aca="false">SUM(BU182:BU184)</f>
        <v>0.0329187415904191</v>
      </c>
      <c r="BV185" s="217" t="n">
        <f aca="false">SUM(BV182:BV184)</f>
        <v>0.0320957730506586</v>
      </c>
      <c r="BW185" s="217" t="n">
        <f aca="false">SUM(BW182:BW184)</f>
        <v>0.0312933787243921</v>
      </c>
      <c r="BX185" s="217" t="n">
        <f aca="false">SUM(BX182:BX184)</f>
        <v>0.0305110442562823</v>
      </c>
      <c r="BY185" s="217" t="n">
        <f aca="false">SUM(BY182:BY184)</f>
        <v>0.0297482681498753</v>
      </c>
      <c r="BZ185" s="217" t="n">
        <f aca="false">SUM(BZ182:BZ184)</f>
        <v>0.0290045614461284</v>
      </c>
      <c r="CA185" s="217" t="n">
        <f aca="false">SUM(CA182:CA184)</f>
        <v>0.0282794474099752</v>
      </c>
      <c r="CB185" s="217" t="n">
        <f aca="false">SUM(CB182:CB184)</f>
        <v>0.0275724612247258</v>
      </c>
      <c r="CC185" s="217" t="n">
        <f aca="false">SUM(CC182:CC184)</f>
        <v>0.0268831496941077</v>
      </c>
      <c r="CD185" s="217" t="n">
        <f aca="false">SUM(CD182:CD184)</f>
        <v>0.026211070951755</v>
      </c>
      <c r="CE185" s="217" t="n">
        <f aca="false">SUM(CE182:CE184)</f>
        <v>0.0255557941779611</v>
      </c>
      <c r="CF185" s="217" t="n">
        <f aca="false">SUM(CF182:CF184)</f>
        <v>0.0249168993235121</v>
      </c>
      <c r="CG185" s="217" t="n">
        <f aca="false">SUM(CG182:CG184)</f>
        <v>0.0242939768404243</v>
      </c>
    </row>
    <row r="186" customFormat="false" ht="12.75" hidden="true" customHeight="false" outlineLevel="1" collapsed="false"/>
    <row r="187" customFormat="false" ht="15.75" hidden="true" customHeight="false" outlineLevel="1" collapsed="false">
      <c r="C187" s="64" t="s">
        <v>168</v>
      </c>
    </row>
    <row r="188" customFormat="false" ht="12.75" hidden="true" customHeight="false" outlineLevel="1" collapsed="false">
      <c r="C188" s="0" t="str">
        <f aca="false">C103</f>
        <v>Short Term</v>
      </c>
      <c r="D188" s="45" t="s">
        <v>22</v>
      </c>
      <c r="I188" s="63" t="n">
        <f aca="false">SUM(J188:AG188)</f>
        <v>0</v>
      </c>
      <c r="J188" s="51" t="n">
        <f aca="false">J120</f>
        <v>-0</v>
      </c>
      <c r="K188" s="51" t="n">
        <f aca="false">K120</f>
        <v>-0</v>
      </c>
      <c r="L188" s="51" t="n">
        <f aca="false">L120</f>
        <v>-0</v>
      </c>
      <c r="M188" s="51" t="n">
        <f aca="false">M120</f>
        <v>-0</v>
      </c>
      <c r="N188" s="51" t="n">
        <f aca="false">N120</f>
        <v>-0</v>
      </c>
      <c r="O188" s="51" t="n">
        <f aca="false">O120</f>
        <v>-0</v>
      </c>
      <c r="P188" s="51" t="n">
        <f aca="false">P120</f>
        <v>-0</v>
      </c>
      <c r="Q188" s="51" t="n">
        <f aca="false">Q120</f>
        <v>-0</v>
      </c>
      <c r="R188" s="51" t="n">
        <f aca="false">R120</f>
        <v>-0</v>
      </c>
      <c r="S188" s="51" t="n">
        <f aca="false">S120</f>
        <v>-0</v>
      </c>
      <c r="T188" s="51" t="n">
        <f aca="false">T120</f>
        <v>-0</v>
      </c>
      <c r="U188" s="51" t="n">
        <f aca="false">U120</f>
        <v>-0</v>
      </c>
      <c r="V188" s="51" t="n">
        <f aca="false">V120</f>
        <v>-0</v>
      </c>
      <c r="W188" s="51" t="n">
        <f aca="false">W120</f>
        <v>-0</v>
      </c>
      <c r="X188" s="51" t="n">
        <f aca="false">X120</f>
        <v>-0</v>
      </c>
      <c r="Y188" s="51" t="n">
        <f aca="false">Y120</f>
        <v>-0</v>
      </c>
      <c r="Z188" s="51" t="n">
        <f aca="false">Z120</f>
        <v>-0</v>
      </c>
      <c r="AA188" s="51" t="n">
        <f aca="false">AA120</f>
        <v>-0</v>
      </c>
      <c r="AB188" s="51" t="n">
        <f aca="false">AB120</f>
        <v>-0</v>
      </c>
      <c r="AC188" s="51" t="n">
        <f aca="false">AC120</f>
        <v>-0</v>
      </c>
      <c r="AD188" s="51" t="n">
        <f aca="false">AD120</f>
        <v>-0</v>
      </c>
      <c r="AE188" s="51" t="n">
        <f aca="false">AE120</f>
        <v>-0</v>
      </c>
      <c r="AF188" s="51" t="n">
        <f aca="false">AF120</f>
        <v>-0</v>
      </c>
      <c r="AG188" s="51" t="n">
        <f aca="false">AG120</f>
        <v>-0</v>
      </c>
      <c r="AH188" s="51" t="n">
        <f aca="false">AH120</f>
        <v>-0</v>
      </c>
      <c r="AI188" s="51" t="n">
        <f aca="false">AI120</f>
        <v>-0</v>
      </c>
      <c r="AJ188" s="51" t="n">
        <f aca="false">AJ120</f>
        <v>-0</v>
      </c>
      <c r="AK188" s="51" t="n">
        <f aca="false">AK120</f>
        <v>-0</v>
      </c>
      <c r="AL188" s="51" t="n">
        <f aca="false">AL120</f>
        <v>-0</v>
      </c>
      <c r="AM188" s="51" t="n">
        <f aca="false">AM120</f>
        <v>-0</v>
      </c>
      <c r="AN188" s="51" t="n">
        <f aca="false">AN120</f>
        <v>-0</v>
      </c>
      <c r="AO188" s="51" t="n">
        <f aca="false">AO120</f>
        <v>-0</v>
      </c>
      <c r="AP188" s="51" t="n">
        <f aca="false">AP120</f>
        <v>-0</v>
      </c>
      <c r="AQ188" s="51" t="n">
        <f aca="false">AQ120</f>
        <v>-0</v>
      </c>
      <c r="AR188" s="51" t="n">
        <f aca="false">AR120</f>
        <v>-0</v>
      </c>
      <c r="AS188" s="51" t="n">
        <f aca="false">AS120</f>
        <v>-0</v>
      </c>
      <c r="AT188" s="51" t="n">
        <f aca="false">AT120</f>
        <v>-0</v>
      </c>
      <c r="AU188" s="51" t="n">
        <f aca="false">AU120</f>
        <v>-0</v>
      </c>
      <c r="AV188" s="51" t="n">
        <f aca="false">AV120</f>
        <v>-0</v>
      </c>
      <c r="AW188" s="51" t="n">
        <f aca="false">AW120</f>
        <v>-0</v>
      </c>
      <c r="AX188" s="51" t="n">
        <f aca="false">AX120</f>
        <v>-0</v>
      </c>
      <c r="AY188" s="51" t="n">
        <f aca="false">AY120</f>
        <v>-0</v>
      </c>
      <c r="AZ188" s="51" t="n">
        <f aca="false">AZ120</f>
        <v>-0</v>
      </c>
      <c r="BA188" s="51" t="n">
        <f aca="false">BA120</f>
        <v>-0</v>
      </c>
      <c r="BB188" s="51" t="n">
        <f aca="false">BB120</f>
        <v>-0</v>
      </c>
      <c r="BC188" s="51" t="n">
        <f aca="false">BC120</f>
        <v>-0</v>
      </c>
      <c r="BD188" s="51" t="n">
        <f aca="false">BD120</f>
        <v>-0</v>
      </c>
      <c r="BE188" s="51" t="n">
        <f aca="false">BE120</f>
        <v>-0</v>
      </c>
      <c r="BF188" s="51" t="n">
        <f aca="false">BF120</f>
        <v>-0</v>
      </c>
      <c r="BG188" s="51" t="n">
        <f aca="false">BG120</f>
        <v>-0</v>
      </c>
      <c r="BH188" s="51" t="n">
        <f aca="false">BH120</f>
        <v>-0</v>
      </c>
      <c r="BI188" s="51" t="n">
        <f aca="false">BI120</f>
        <v>-0</v>
      </c>
      <c r="BJ188" s="51" t="n">
        <f aca="false">BJ120</f>
        <v>-0</v>
      </c>
      <c r="BK188" s="51" t="n">
        <f aca="false">BK120</f>
        <v>-0</v>
      </c>
      <c r="BL188" s="51" t="n">
        <f aca="false">BL120</f>
        <v>-0</v>
      </c>
      <c r="BM188" s="51" t="n">
        <f aca="false">BM120</f>
        <v>-0</v>
      </c>
      <c r="BN188" s="51" t="n">
        <f aca="false">BN120</f>
        <v>-0</v>
      </c>
      <c r="BO188" s="51" t="n">
        <f aca="false">BO120</f>
        <v>-0</v>
      </c>
      <c r="BP188" s="51" t="n">
        <f aca="false">BP120</f>
        <v>-0</v>
      </c>
      <c r="BQ188" s="51" t="n">
        <f aca="false">BQ120</f>
        <v>-0</v>
      </c>
      <c r="BR188" s="51" t="n">
        <f aca="false">BR120</f>
        <v>-0</v>
      </c>
      <c r="BS188" s="51" t="n">
        <f aca="false">BS120</f>
        <v>-0</v>
      </c>
      <c r="BT188" s="51" t="n">
        <f aca="false">BT120</f>
        <v>-0</v>
      </c>
      <c r="BU188" s="51" t="n">
        <f aca="false">BU120</f>
        <v>-0</v>
      </c>
      <c r="BV188" s="51" t="n">
        <f aca="false">BV120</f>
        <v>-0</v>
      </c>
      <c r="BW188" s="51" t="n">
        <f aca="false">BW120</f>
        <v>-0</v>
      </c>
      <c r="BX188" s="51" t="n">
        <f aca="false">BX120</f>
        <v>-0</v>
      </c>
      <c r="BY188" s="51" t="n">
        <f aca="false">BY120</f>
        <v>-0</v>
      </c>
      <c r="BZ188" s="51" t="n">
        <f aca="false">BZ120</f>
        <v>-0</v>
      </c>
      <c r="CA188" s="51" t="n">
        <f aca="false">CA120</f>
        <v>-0</v>
      </c>
      <c r="CB188" s="51" t="n">
        <f aca="false">CB120</f>
        <v>-0</v>
      </c>
      <c r="CC188" s="51" t="n">
        <f aca="false">CC120</f>
        <v>-0</v>
      </c>
      <c r="CD188" s="51" t="n">
        <f aca="false">CD120</f>
        <v>-0</v>
      </c>
      <c r="CE188" s="51" t="n">
        <f aca="false">CE120</f>
        <v>-0</v>
      </c>
      <c r="CF188" s="51" t="n">
        <f aca="false">CF120</f>
        <v>-0</v>
      </c>
      <c r="CG188" s="51" t="n">
        <f aca="false">CG120</f>
        <v>-0</v>
      </c>
    </row>
    <row r="189" customFormat="false" ht="12.75" hidden="true" customHeight="false" outlineLevel="1" collapsed="false">
      <c r="C189" s="0" t="str">
        <f aca="false">C104</f>
        <v>Long Term</v>
      </c>
      <c r="D189" s="45" t="s">
        <v>22</v>
      </c>
      <c r="I189" s="63" t="n">
        <f aca="false">SUM(J189:AG189)</f>
        <v>-5.39326092706483</v>
      </c>
      <c r="J189" s="51" t="n">
        <f aca="false">J144</f>
        <v>-0</v>
      </c>
      <c r="K189" s="51" t="n">
        <f aca="false">K144</f>
        <v>-0</v>
      </c>
      <c r="L189" s="51" t="n">
        <f aca="false">L144</f>
        <v>-0.315712917325323</v>
      </c>
      <c r="M189" s="51" t="n">
        <f aca="false">M144</f>
        <v>-0.30782009439219</v>
      </c>
      <c r="N189" s="51" t="n">
        <f aca="false">N144</f>
        <v>-0.300124592032385</v>
      </c>
      <c r="O189" s="51" t="n">
        <f aca="false">O144</f>
        <v>-0.292621477231575</v>
      </c>
      <c r="P189" s="51" t="n">
        <f aca="false">P144</f>
        <v>-0.285305940300786</v>
      </c>
      <c r="Q189" s="51" t="n">
        <f aca="false">Q144</f>
        <v>-0.278173291793266</v>
      </c>
      <c r="R189" s="51" t="n">
        <f aca="false">R144</f>
        <v>-0.271218959498435</v>
      </c>
      <c r="S189" s="51" t="n">
        <f aca="false">S144</f>
        <v>-0.264438485510974</v>
      </c>
      <c r="T189" s="51" t="n">
        <f aca="false">T144</f>
        <v>-0.2578275233732</v>
      </c>
      <c r="U189" s="51" t="n">
        <f aca="false">U144</f>
        <v>-0.25138183528887</v>
      </c>
      <c r="V189" s="51" t="n">
        <f aca="false">V144</f>
        <v>-0.245097289406648</v>
      </c>
      <c r="W189" s="51" t="n">
        <f aca="false">W144</f>
        <v>-0.238969857171482</v>
      </c>
      <c r="X189" s="51" t="n">
        <f aca="false">X144</f>
        <v>-0.232995610742195</v>
      </c>
      <c r="Y189" s="51" t="n">
        <f aca="false">Y144</f>
        <v>-0.22717072047364</v>
      </c>
      <c r="Z189" s="51" t="n">
        <f aca="false">Z144</f>
        <v>-0.221491452461799</v>
      </c>
      <c r="AA189" s="51" t="n">
        <f aca="false">AA144</f>
        <v>-0.215954166150254</v>
      </c>
      <c r="AB189" s="51" t="n">
        <f aca="false">AB144</f>
        <v>-0.210555311996497</v>
      </c>
      <c r="AC189" s="51" t="n">
        <f aca="false">AC144</f>
        <v>-0.205291429196585</v>
      </c>
      <c r="AD189" s="51" t="n">
        <f aca="false">AD144</f>
        <v>-0.20015914346667</v>
      </c>
      <c r="AE189" s="51" t="n">
        <f aca="false">AE144</f>
        <v>-0.195155164880004</v>
      </c>
      <c r="AF189" s="51" t="n">
        <f aca="false">AF144</f>
        <v>-0.190276285758003</v>
      </c>
      <c r="AG189" s="51" t="n">
        <f aca="false">AG144</f>
        <v>-0.185519378614053</v>
      </c>
      <c r="AH189" s="51" t="n">
        <f aca="false">AH144</f>
        <v>-0.180881394148702</v>
      </c>
      <c r="AI189" s="51" t="n">
        <f aca="false">AI144</f>
        <v>-0.176359359294984</v>
      </c>
      <c r="AJ189" s="51" t="n">
        <f aca="false">AJ144</f>
        <v>-0.17195037531261</v>
      </c>
      <c r="AK189" s="51" t="n">
        <f aca="false">AK144</f>
        <v>-0.167651615929795</v>
      </c>
      <c r="AL189" s="51" t="n">
        <f aca="false">AL144</f>
        <v>-0.16346032553155</v>
      </c>
      <c r="AM189" s="51" t="n">
        <f aca="false">AM144</f>
        <v>-0.159373817393261</v>
      </c>
      <c r="AN189" s="51" t="n">
        <f aca="false">AN144</f>
        <v>-0.155389471958429</v>
      </c>
      <c r="AO189" s="51" t="n">
        <f aca="false">AO144</f>
        <v>-0.151504735159469</v>
      </c>
      <c r="AP189" s="51" t="n">
        <f aca="false">AP144</f>
        <v>-0.147717116780482</v>
      </c>
      <c r="AQ189" s="51" t="n">
        <f aca="false">AQ144</f>
        <v>-0.14402418886097</v>
      </c>
      <c r="AR189" s="51" t="n">
        <f aca="false">AR144</f>
        <v>-0.140423584139446</v>
      </c>
      <c r="AS189" s="51" t="n">
        <f aca="false">AS144</f>
        <v>-0.13691299453596</v>
      </c>
      <c r="AT189" s="51" t="n">
        <f aca="false">AT144</f>
        <v>-0.133490169672561</v>
      </c>
      <c r="AU189" s="51" t="n">
        <f aca="false">AU144</f>
        <v>-0.130152915430747</v>
      </c>
      <c r="AV189" s="51" t="n">
        <f aca="false">AV144</f>
        <v>-0.126899092544978</v>
      </c>
      <c r="AW189" s="51" t="n">
        <f aca="false">AW144</f>
        <v>-0.123726615231353</v>
      </c>
      <c r="AX189" s="51" t="n">
        <f aca="false">AX144</f>
        <v>-0.12063344985057</v>
      </c>
      <c r="AY189" s="51" t="n">
        <f aca="false">AY144</f>
        <v>-0.117617613604305</v>
      </c>
      <c r="AZ189" s="51" t="n">
        <f aca="false">AZ144</f>
        <v>-0.114677173264198</v>
      </c>
      <c r="BA189" s="51" t="n">
        <f aca="false">BA144</f>
        <v>-0.111810243932593</v>
      </c>
      <c r="BB189" s="51" t="n">
        <f aca="false">BB144</f>
        <v>-0.109014987834278</v>
      </c>
      <c r="BC189" s="51" t="n">
        <f aca="false">BC144</f>
        <v>-0.106289613138421</v>
      </c>
      <c r="BD189" s="51" t="n">
        <f aca="false">BD144</f>
        <v>-0.103632372809961</v>
      </c>
      <c r="BE189" s="51" t="n">
        <f aca="false">BE144</f>
        <v>-0.101041563489711</v>
      </c>
      <c r="BF189" s="51" t="n">
        <f aca="false">BF144</f>
        <v>-0.0985155244024687</v>
      </c>
      <c r="BG189" s="51" t="n">
        <f aca="false">BG144</f>
        <v>-0.096052636292407</v>
      </c>
      <c r="BH189" s="51" t="n">
        <f aca="false">BH144</f>
        <v>-0.0936513203850968</v>
      </c>
      <c r="BI189" s="51" t="n">
        <f aca="false">BI144</f>
        <v>-0.0913100373754694</v>
      </c>
      <c r="BJ189" s="51" t="n">
        <f aca="false">BJ144</f>
        <v>-0.0890272864410827</v>
      </c>
      <c r="BK189" s="51" t="n">
        <f aca="false">BK144</f>
        <v>-0.0868016042800556</v>
      </c>
      <c r="BL189" s="51" t="n">
        <f aca="false">BL144</f>
        <v>-0.0846315641730542</v>
      </c>
      <c r="BM189" s="51" t="n">
        <f aca="false">BM144</f>
        <v>-0.0825157750687278</v>
      </c>
      <c r="BN189" s="51" t="n">
        <f aca="false">BN144</f>
        <v>-0.0804528806920096</v>
      </c>
      <c r="BO189" s="51" t="n">
        <f aca="false">BO144</f>
        <v>-0.0784415586747094</v>
      </c>
      <c r="BP189" s="51" t="n">
        <f aca="false">BP144</f>
        <v>-0.0764805197078417</v>
      </c>
      <c r="BQ189" s="51" t="n">
        <f aca="false">BQ144</f>
        <v>-0.0745685067151456</v>
      </c>
      <c r="BR189" s="51" t="n">
        <f aca="false">BR144</f>
        <v>-0.072704294047267</v>
      </c>
      <c r="BS189" s="51" t="n">
        <f aca="false">BS144</f>
        <v>-0.0708866866960853</v>
      </c>
      <c r="BT189" s="51" t="n">
        <f aca="false">BT144</f>
        <v>-0.0691145195286832</v>
      </c>
      <c r="BU189" s="51" t="n">
        <f aca="false">BU144</f>
        <v>-0.0673866565404661</v>
      </c>
      <c r="BV189" s="51" t="n">
        <f aca="false">BV144</f>
        <v>-0.0657019901269545</v>
      </c>
      <c r="BW189" s="51" t="n">
        <f aca="false">BW144</f>
        <v>-0.0640594403737806</v>
      </c>
      <c r="BX189" s="51" t="n">
        <f aca="false">BX144</f>
        <v>-0.0624579543644361</v>
      </c>
      <c r="BY189" s="51" t="n">
        <f aca="false">BY144</f>
        <v>-0.0608965055053252</v>
      </c>
      <c r="BZ189" s="51" t="n">
        <f aca="false">BZ144</f>
        <v>-0.059374092867692</v>
      </c>
      <c r="CA189" s="51" t="n">
        <f aca="false">CA144</f>
        <v>-0.0578897405459997</v>
      </c>
      <c r="CB189" s="51" t="n">
        <f aca="false">CB144</f>
        <v>-0.0564424970323497</v>
      </c>
      <c r="CC189" s="51" t="n">
        <f aca="false">CC144</f>
        <v>-0.055031434606541</v>
      </c>
      <c r="CD189" s="51" t="n">
        <f aca="false">CD144</f>
        <v>-0.0536556487413775</v>
      </c>
      <c r="CE189" s="51" t="n">
        <f aca="false">CE144</f>
        <v>-0.052314257522843</v>
      </c>
      <c r="CF189" s="51" t="n">
        <f aca="false">CF144</f>
        <v>-0.051006401084772</v>
      </c>
      <c r="CG189" s="51" t="n">
        <f aca="false">CG144</f>
        <v>-0.0497312410576527</v>
      </c>
    </row>
    <row r="190" customFormat="false" ht="12.75" hidden="true" customHeight="false" outlineLevel="1" collapsed="false">
      <c r="C190" s="0" t="str">
        <f aca="false">C105</f>
        <v>Financing Costs</v>
      </c>
      <c r="D190" s="45" t="s">
        <v>22</v>
      </c>
      <c r="I190" s="63" t="n">
        <f aca="false">SUM(J190:AG190)</f>
        <v>-0.0675547888445601</v>
      </c>
      <c r="J190" s="51" t="n">
        <f aca="false">J168</f>
        <v>-0</v>
      </c>
      <c r="K190" s="51" t="n">
        <f aca="false">K168</f>
        <v>-0</v>
      </c>
      <c r="L190" s="51" t="n">
        <f aca="false">L168</f>
        <v>-0.00395454990104095</v>
      </c>
      <c r="M190" s="51" t="n">
        <f aca="false">M168</f>
        <v>-0.00385568615351493</v>
      </c>
      <c r="N190" s="51" t="n">
        <f aca="false">N168</f>
        <v>-0.00375929399967705</v>
      </c>
      <c r="O190" s="51" t="n">
        <f aca="false">O168</f>
        <v>-0.00366531164968513</v>
      </c>
      <c r="P190" s="51" t="n">
        <f aca="false">P168</f>
        <v>-0.003573678858443</v>
      </c>
      <c r="Q190" s="51" t="n">
        <f aca="false">Q168</f>
        <v>-0.00348433688698192</v>
      </c>
      <c r="R190" s="51" t="n">
        <f aca="false">R168</f>
        <v>-0.00339722846480738</v>
      </c>
      <c r="S190" s="51" t="n">
        <f aca="false">S168</f>
        <v>-0.00331229775318719</v>
      </c>
      <c r="T190" s="51" t="n">
        <f aca="false">T168</f>
        <v>-0.00322949030935751</v>
      </c>
      <c r="U190" s="51" t="n">
        <f aca="false">U168</f>
        <v>-0.00314875305162357</v>
      </c>
      <c r="V190" s="51" t="n">
        <f aca="false">V168</f>
        <v>-0.00307003422533298</v>
      </c>
      <c r="W190" s="51" t="n">
        <f aca="false">W168</f>
        <v>-0.00299328336969966</v>
      </c>
      <c r="X190" s="51" t="n">
        <f aca="false">X168</f>
        <v>-0.00291845128545717</v>
      </c>
      <c r="Y190" s="51" t="n">
        <f aca="false">Y168</f>
        <v>-0.00284549000332074</v>
      </c>
      <c r="Z190" s="51" t="n">
        <f aca="false">Z168</f>
        <v>-0.00277435275323772</v>
      </c>
      <c r="AA190" s="51" t="n">
        <f aca="false">AA168</f>
        <v>-0.00270499393440678</v>
      </c>
      <c r="AB190" s="51" t="n">
        <f aca="false">AB168</f>
        <v>-0.00263736908604661</v>
      </c>
      <c r="AC190" s="51" t="n">
        <f aca="false">AC168</f>
        <v>-0.00257143485889544</v>
      </c>
      <c r="AD190" s="51" t="n">
        <f aca="false">AD168</f>
        <v>-0.00250714898742306</v>
      </c>
      <c r="AE190" s="51" t="n">
        <f aca="false">AE168</f>
        <v>-0.00244447026273748</v>
      </c>
      <c r="AF190" s="51" t="n">
        <f aca="false">AF168</f>
        <v>-0.00238335850616904</v>
      </c>
      <c r="AG190" s="51" t="n">
        <f aca="false">AG168</f>
        <v>-0.00232377454351482</v>
      </c>
      <c r="AH190" s="51" t="n">
        <f aca="false">AH168</f>
        <v>-0.00226568017992695</v>
      </c>
      <c r="AI190" s="51" t="n">
        <f aca="false">AI168</f>
        <v>-0.00220903817542877</v>
      </c>
      <c r="AJ190" s="51" t="n">
        <f aca="false">AJ168</f>
        <v>-0.00215381222104305</v>
      </c>
      <c r="AK190" s="51" t="n">
        <f aca="false">AK168</f>
        <v>-0.00209996691551698</v>
      </c>
      <c r="AL190" s="51" t="n">
        <f aca="false">AL168</f>
        <v>-0.00204746774262905</v>
      </c>
      <c r="AM190" s="51" t="n">
        <f aca="false">AM168</f>
        <v>-0.00199628104906333</v>
      </c>
      <c r="AN190" s="51" t="n">
        <f aca="false">AN168</f>
        <v>-0.00194637402283674</v>
      </c>
      <c r="AO190" s="51" t="n">
        <f aca="false">AO168</f>
        <v>-0.00189771467226582</v>
      </c>
      <c r="AP190" s="51" t="n">
        <f aca="false">AP168</f>
        <v>-0.00185027180545918</v>
      </c>
      <c r="AQ190" s="51" t="n">
        <f aca="false">AQ168</f>
        <v>-0.0018040150103227</v>
      </c>
      <c r="AR190" s="51" t="n">
        <f aca="false">AR168</f>
        <v>-0.00175891463506463</v>
      </c>
      <c r="AS190" s="51" t="n">
        <f aca="false">AS168</f>
        <v>-0.00171494176918802</v>
      </c>
      <c r="AT190" s="51" t="n">
        <f aca="false">AT168</f>
        <v>-0.00167206822495832</v>
      </c>
      <c r="AU190" s="51" t="n">
        <f aca="false">AU168</f>
        <v>-0.00163026651933436</v>
      </c>
      <c r="AV190" s="51" t="n">
        <f aca="false">AV168</f>
        <v>-0.001589509856351</v>
      </c>
      <c r="AW190" s="51" t="n">
        <f aca="false">AW168</f>
        <v>-0.00154977210994222</v>
      </c>
      <c r="AX190" s="51" t="n">
        <f aca="false">AX168</f>
        <v>-0.00151102780719367</v>
      </c>
      <c r="AY190" s="51" t="n">
        <f aca="false">AY168</f>
        <v>-0.00147325211201383</v>
      </c>
      <c r="AZ190" s="51" t="n">
        <f aca="false">AZ168</f>
        <v>-0.00143642080921348</v>
      </c>
      <c r="BA190" s="51" t="n">
        <f aca="false">BA168</f>
        <v>-0.00140051028898314</v>
      </c>
      <c r="BB190" s="51" t="n">
        <f aca="false">BB168</f>
        <v>-0.00136549753175857</v>
      </c>
      <c r="BC190" s="51" t="n">
        <f aca="false">BC168</f>
        <v>-0.0013313600934646</v>
      </c>
      <c r="BD190" s="51" t="n">
        <f aca="false">BD168</f>
        <v>-0.00129807609112799</v>
      </c>
      <c r="BE190" s="51" t="n">
        <f aca="false">BE168</f>
        <v>-0.00126562418884979</v>
      </c>
      <c r="BF190" s="51" t="n">
        <f aca="false">BF168</f>
        <v>-0.00123398358412854</v>
      </c>
      <c r="BG190" s="51" t="n">
        <f aca="false">BG168</f>
        <v>-0.00120313399452533</v>
      </c>
      <c r="BH190" s="51" t="n">
        <f aca="false">BH168</f>
        <v>-0.0011730556446622</v>
      </c>
      <c r="BI190" s="51" t="n">
        <f aca="false">BI168</f>
        <v>-0.00114372925354564</v>
      </c>
      <c r="BJ190" s="51" t="n">
        <f aca="false">BJ168</f>
        <v>-0.001115136022207</v>
      </c>
      <c r="BK190" s="51" t="n">
        <f aca="false">BK168</f>
        <v>-0.00108725762165182</v>
      </c>
      <c r="BL190" s="51" t="n">
        <f aca="false">BL168</f>
        <v>-0.00106007618111053</v>
      </c>
      <c r="BM190" s="51" t="n">
        <f aca="false">BM168</f>
        <v>-0.00103357427658277</v>
      </c>
      <c r="BN190" s="51" t="n">
        <f aca="false">BN168</f>
        <v>-0.0010077349196682</v>
      </c>
      <c r="BO190" s="51" t="n">
        <f aca="false">BO168</f>
        <v>-0.000982541546676491</v>
      </c>
      <c r="BP190" s="51" t="n">
        <f aca="false">BP168</f>
        <v>-0.000957978008009579</v>
      </c>
      <c r="BQ190" s="51" t="n">
        <f aca="false">BQ168</f>
        <v>-0.00093402855780934</v>
      </c>
      <c r="BR190" s="51" t="n">
        <f aca="false">BR168</f>
        <v>-0.000910677843864106</v>
      </c>
      <c r="BS190" s="51" t="n">
        <f aca="false">BS168</f>
        <v>-0.000887910897767503</v>
      </c>
      <c r="BT190" s="51" t="n">
        <f aca="false">BT168</f>
        <v>-0.000865713125323316</v>
      </c>
      <c r="BU190" s="51" t="n">
        <f aca="false">BU168</f>
        <v>-0.000844070297190233</v>
      </c>
      <c r="BV190" s="51" t="n">
        <f aca="false">BV168</f>
        <v>-0.000822968539760477</v>
      </c>
      <c r="BW190" s="51" t="n">
        <f aca="false">BW168</f>
        <v>-0.000802394326266465</v>
      </c>
      <c r="BX190" s="51" t="n">
        <f aca="false">BX168</f>
        <v>-0.000782334468109803</v>
      </c>
      <c r="BY190" s="51" t="n">
        <f aca="false">BY168</f>
        <v>-0.000762776106407058</v>
      </c>
      <c r="BZ190" s="51" t="n">
        <f aca="false">BZ168</f>
        <v>-0.000743706703746882</v>
      </c>
      <c r="CA190" s="51" t="n">
        <f aca="false">CA168</f>
        <v>-0.00072511403615321</v>
      </c>
      <c r="CB190" s="51" t="n">
        <f aca="false">CB168</f>
        <v>-0.00070698618524938</v>
      </c>
      <c r="CC190" s="51" t="n">
        <f aca="false">CC168</f>
        <v>-0.000689311530618145</v>
      </c>
      <c r="CD190" s="51" t="n">
        <f aca="false">CD168</f>
        <v>-0.000672078742352692</v>
      </c>
      <c r="CE190" s="51" t="n">
        <f aca="false">CE168</f>
        <v>-0.000655276773793874</v>
      </c>
      <c r="CF190" s="51" t="n">
        <f aca="false">CF168</f>
        <v>-0.000638894854449027</v>
      </c>
      <c r="CG190" s="51" t="n">
        <f aca="false">CG168</f>
        <v>-0.000622922483087802</v>
      </c>
    </row>
    <row r="191" customFormat="false" ht="12.75" hidden="true" customHeight="false" outlineLevel="1" collapsed="false">
      <c r="C191" s="0" t="s">
        <v>20</v>
      </c>
      <c r="D191" s="45" t="s">
        <v>22</v>
      </c>
      <c r="I191" s="63" t="n">
        <f aca="false">SUM(J191:AG191)</f>
        <v>-5.46081571590939</v>
      </c>
      <c r="J191" s="62" t="n">
        <f aca="false">SUM(J188:J190)</f>
        <v>0</v>
      </c>
      <c r="K191" s="62" t="n">
        <f aca="false">SUM(K188:K190)</f>
        <v>0</v>
      </c>
      <c r="L191" s="62" t="n">
        <f aca="false">SUM(L188:L190)</f>
        <v>-0.319667467226364</v>
      </c>
      <c r="M191" s="62" t="n">
        <f aca="false">SUM(M188:M190)</f>
        <v>-0.311675780545705</v>
      </c>
      <c r="N191" s="62" t="n">
        <f aca="false">SUM(N188:N190)</f>
        <v>-0.303883886032062</v>
      </c>
      <c r="O191" s="62" t="n">
        <f aca="false">SUM(O188:O190)</f>
        <v>-0.296286788881261</v>
      </c>
      <c r="P191" s="62" t="n">
        <f aca="false">SUM(P188:P190)</f>
        <v>-0.288879619159229</v>
      </c>
      <c r="Q191" s="62" t="n">
        <f aca="false">SUM(Q188:Q190)</f>
        <v>-0.281657628680248</v>
      </c>
      <c r="R191" s="62" t="n">
        <f aca="false">SUM(R188:R190)</f>
        <v>-0.274616187963242</v>
      </c>
      <c r="S191" s="62" t="n">
        <f aca="false">SUM(S188:S190)</f>
        <v>-0.267750783264161</v>
      </c>
      <c r="T191" s="62" t="n">
        <f aca="false">SUM(T188:T190)</f>
        <v>-0.261057013682557</v>
      </c>
      <c r="U191" s="62" t="n">
        <f aca="false">SUM(U188:U190)</f>
        <v>-0.254530588340493</v>
      </c>
      <c r="V191" s="62" t="n">
        <f aca="false">SUM(V188:V190)</f>
        <v>-0.248167323631981</v>
      </c>
      <c r="W191" s="62" t="n">
        <f aca="false">SUM(W188:W190)</f>
        <v>-0.241963140541181</v>
      </c>
      <c r="X191" s="62" t="n">
        <f aca="false">SUM(X188:X190)</f>
        <v>-0.235914062027652</v>
      </c>
      <c r="Y191" s="62" t="n">
        <f aca="false">SUM(Y188:Y190)</f>
        <v>-0.23001621047696</v>
      </c>
      <c r="Z191" s="62" t="n">
        <f aca="false">SUM(Z188:Z190)</f>
        <v>-0.224265805215036</v>
      </c>
      <c r="AA191" s="62" t="n">
        <f aca="false">SUM(AA188:AA190)</f>
        <v>-0.218659160084661</v>
      </c>
      <c r="AB191" s="62" t="n">
        <f aca="false">SUM(AB188:AB190)</f>
        <v>-0.213192681082544</v>
      </c>
      <c r="AC191" s="62" t="n">
        <f aca="false">SUM(AC188:AC190)</f>
        <v>-0.20786286405548</v>
      </c>
      <c r="AD191" s="62" t="n">
        <f aca="false">SUM(AD188:AD190)</f>
        <v>-0.202666292454093</v>
      </c>
      <c r="AE191" s="62" t="n">
        <f aca="false">SUM(AE188:AE190)</f>
        <v>-0.197599635142741</v>
      </c>
      <c r="AF191" s="62" t="n">
        <f aca="false">SUM(AF188:AF190)</f>
        <v>-0.192659644264173</v>
      </c>
      <c r="AG191" s="62" t="n">
        <f aca="false">SUM(AG188:AG190)</f>
        <v>-0.187843153157568</v>
      </c>
      <c r="AH191" s="62" t="n">
        <f aca="false">SUM(AH188:AH190)</f>
        <v>-0.183147074328629</v>
      </c>
      <c r="AI191" s="62" t="n">
        <f aca="false">SUM(AI188:AI190)</f>
        <v>-0.178568397470413</v>
      </c>
      <c r="AJ191" s="62" t="n">
        <f aca="false">SUM(AJ188:AJ190)</f>
        <v>-0.174104187533653</v>
      </c>
      <c r="AK191" s="62" t="n">
        <f aca="false">SUM(AK188:AK190)</f>
        <v>-0.169751582845312</v>
      </c>
      <c r="AL191" s="62" t="n">
        <f aca="false">SUM(AL188:AL190)</f>
        <v>-0.165507793274179</v>
      </c>
      <c r="AM191" s="62" t="n">
        <f aca="false">SUM(AM188:AM190)</f>
        <v>-0.161370098442324</v>
      </c>
      <c r="AN191" s="62" t="n">
        <f aca="false">SUM(AN188:AN190)</f>
        <v>-0.157335845981266</v>
      </c>
      <c r="AO191" s="62" t="n">
        <f aca="false">SUM(AO188:AO190)</f>
        <v>-0.153402449831735</v>
      </c>
      <c r="AP191" s="62" t="n">
        <f aca="false">SUM(AP188:AP190)</f>
        <v>-0.149567388585941</v>
      </c>
      <c r="AQ191" s="62" t="n">
        <f aca="false">SUM(AQ188:AQ190)</f>
        <v>-0.145828203871293</v>
      </c>
      <c r="AR191" s="62" t="n">
        <f aca="false">SUM(AR188:AR190)</f>
        <v>-0.14218249877451</v>
      </c>
      <c r="AS191" s="62" t="n">
        <f aca="false">SUM(AS188:AS190)</f>
        <v>-0.138627936305148</v>
      </c>
      <c r="AT191" s="62" t="n">
        <f aca="false">SUM(AT188:AT190)</f>
        <v>-0.135162237897519</v>
      </c>
      <c r="AU191" s="62" t="n">
        <f aca="false">SUM(AU188:AU190)</f>
        <v>-0.131783181950081</v>
      </c>
      <c r="AV191" s="62" t="n">
        <f aca="false">SUM(AV188:AV190)</f>
        <v>-0.128488602401329</v>
      </c>
      <c r="AW191" s="62" t="n">
        <f aca="false">SUM(AW188:AW190)</f>
        <v>-0.125276387341296</v>
      </c>
      <c r="AX191" s="62" t="n">
        <f aca="false">SUM(AX188:AX190)</f>
        <v>-0.122144477657763</v>
      </c>
      <c r="AY191" s="62" t="n">
        <f aca="false">SUM(AY188:AY190)</f>
        <v>-0.119090865716319</v>
      </c>
      <c r="AZ191" s="62" t="n">
        <f aca="false">SUM(AZ188:AZ190)</f>
        <v>-0.116113594073411</v>
      </c>
      <c r="BA191" s="62" t="n">
        <f aca="false">SUM(BA188:BA190)</f>
        <v>-0.113210754221576</v>
      </c>
      <c r="BB191" s="62" t="n">
        <f aca="false">SUM(BB188:BB190)</f>
        <v>-0.110380485366037</v>
      </c>
      <c r="BC191" s="62" t="n">
        <f aca="false">SUM(BC188:BC190)</f>
        <v>-0.107620973231886</v>
      </c>
      <c r="BD191" s="62" t="n">
        <f aca="false">SUM(BD188:BD190)</f>
        <v>-0.104930448901088</v>
      </c>
      <c r="BE191" s="62" t="n">
        <f aca="false">SUM(BE188:BE190)</f>
        <v>-0.102307187678561</v>
      </c>
      <c r="BF191" s="62" t="n">
        <f aca="false">SUM(BF188:BF190)</f>
        <v>-0.0997495079865972</v>
      </c>
      <c r="BG191" s="62" t="n">
        <f aca="false">SUM(BG188:BG190)</f>
        <v>-0.0972557702869323</v>
      </c>
      <c r="BH191" s="62" t="n">
        <f aca="false">SUM(BH188:BH190)</f>
        <v>-0.094824376029759</v>
      </c>
      <c r="BI191" s="62" t="n">
        <f aca="false">SUM(BI188:BI190)</f>
        <v>-0.092453766629015</v>
      </c>
      <c r="BJ191" s="62" t="n">
        <f aca="false">SUM(BJ188:BJ190)</f>
        <v>-0.0901424224632897</v>
      </c>
      <c r="BK191" s="62" t="n">
        <f aca="false">SUM(BK188:BK190)</f>
        <v>-0.0878888619017074</v>
      </c>
      <c r="BL191" s="62" t="n">
        <f aca="false">SUM(BL188:BL190)</f>
        <v>-0.0856916403541647</v>
      </c>
      <c r="BM191" s="62" t="n">
        <f aca="false">SUM(BM188:BM190)</f>
        <v>-0.0835493493453106</v>
      </c>
      <c r="BN191" s="62" t="n">
        <f aca="false">SUM(BN188:BN190)</f>
        <v>-0.0814606156116778</v>
      </c>
      <c r="BO191" s="62" t="n">
        <f aca="false">SUM(BO188:BO190)</f>
        <v>-0.0794241002213859</v>
      </c>
      <c r="BP191" s="62" t="n">
        <f aca="false">SUM(BP188:BP190)</f>
        <v>-0.0774384977158512</v>
      </c>
      <c r="BQ191" s="62" t="n">
        <f aca="false">SUM(BQ188:BQ190)</f>
        <v>-0.075502535272955</v>
      </c>
      <c r="BR191" s="62" t="n">
        <f aca="false">SUM(BR188:BR190)</f>
        <v>-0.0736149718911311</v>
      </c>
      <c r="BS191" s="62" t="n">
        <f aca="false">SUM(BS188:BS190)</f>
        <v>-0.0717745975938528</v>
      </c>
      <c r="BT191" s="62" t="n">
        <f aca="false">SUM(BT188:BT190)</f>
        <v>-0.0699802326540065</v>
      </c>
      <c r="BU191" s="62" t="n">
        <f aca="false">SUM(BU188:BU190)</f>
        <v>-0.0682307268376563</v>
      </c>
      <c r="BV191" s="62" t="n">
        <f aca="false">SUM(BV188:BV190)</f>
        <v>-0.0665249586667149</v>
      </c>
      <c r="BW191" s="62" t="n">
        <f aca="false">SUM(BW188:BW190)</f>
        <v>-0.0648618347000471</v>
      </c>
      <c r="BX191" s="62" t="n">
        <f aca="false">SUM(BX188:BX190)</f>
        <v>-0.0632402888325459</v>
      </c>
      <c r="BY191" s="62" t="n">
        <f aca="false">SUM(BY188:BY190)</f>
        <v>-0.0616592816117322</v>
      </c>
      <c r="BZ191" s="62" t="n">
        <f aca="false">SUM(BZ188:BZ190)</f>
        <v>-0.0601177995714389</v>
      </c>
      <c r="CA191" s="62" t="n">
        <f aca="false">SUM(CA188:CA190)</f>
        <v>-0.058614854582153</v>
      </c>
      <c r="CB191" s="62" t="n">
        <f aca="false">SUM(CB188:CB190)</f>
        <v>-0.0571494832175991</v>
      </c>
      <c r="CC191" s="62" t="n">
        <f aca="false">SUM(CC188:CC190)</f>
        <v>-0.0557207461371592</v>
      </c>
      <c r="CD191" s="62" t="n">
        <f aca="false">SUM(CD188:CD190)</f>
        <v>-0.0543277274837302</v>
      </c>
      <c r="CE191" s="62" t="n">
        <f aca="false">SUM(CE188:CE190)</f>
        <v>-0.0529695342966369</v>
      </c>
      <c r="CF191" s="62" t="n">
        <f aca="false">SUM(CF188:CF190)</f>
        <v>-0.051645295939221</v>
      </c>
      <c r="CG191" s="62" t="n">
        <f aca="false">SUM(CG188:CG190)</f>
        <v>-0.0503541635407405</v>
      </c>
    </row>
    <row r="192" customFormat="false" ht="12.75" hidden="true" customHeight="false" outlineLevel="1" collapsed="false"/>
    <row r="193" customFormat="false" ht="15.75" hidden="true" customHeight="false" outlineLevel="1" collapsed="false">
      <c r="C193" s="64" t="s">
        <v>419</v>
      </c>
    </row>
    <row r="194" customFormat="false" ht="12.75" hidden="true" customHeight="false" outlineLevel="1" collapsed="false">
      <c r="C194" s="0" t="str">
        <f aca="false">C188</f>
        <v>Short Term</v>
      </c>
      <c r="D194" s="45" t="s">
        <v>22</v>
      </c>
      <c r="J194" s="51" t="n">
        <f aca="false">J121</f>
        <v>0</v>
      </c>
      <c r="K194" s="51" t="n">
        <f aca="false">K121</f>
        <v>0</v>
      </c>
      <c r="L194" s="51" t="n">
        <f aca="false">L121</f>
        <v>0</v>
      </c>
      <c r="M194" s="51" t="n">
        <f aca="false">M121</f>
        <v>0</v>
      </c>
      <c r="N194" s="51" t="n">
        <f aca="false">N121</f>
        <v>0</v>
      </c>
      <c r="O194" s="51" t="n">
        <f aca="false">O121</f>
        <v>0</v>
      </c>
      <c r="P194" s="51" t="n">
        <f aca="false">P121</f>
        <v>0</v>
      </c>
      <c r="Q194" s="51" t="n">
        <f aca="false">Q121</f>
        <v>0</v>
      </c>
      <c r="R194" s="51" t="n">
        <f aca="false">R121</f>
        <v>0</v>
      </c>
      <c r="S194" s="51" t="n">
        <f aca="false">S121</f>
        <v>0</v>
      </c>
      <c r="T194" s="51" t="n">
        <f aca="false">T121</f>
        <v>0</v>
      </c>
      <c r="U194" s="51" t="n">
        <f aca="false">U121</f>
        <v>0</v>
      </c>
      <c r="V194" s="51" t="n">
        <f aca="false">V121</f>
        <v>0</v>
      </c>
      <c r="W194" s="51" t="n">
        <f aca="false">W121</f>
        <v>0</v>
      </c>
      <c r="X194" s="51" t="n">
        <f aca="false">X121</f>
        <v>0</v>
      </c>
      <c r="Y194" s="51" t="n">
        <f aca="false">Y121</f>
        <v>0</v>
      </c>
      <c r="Z194" s="51" t="n">
        <f aca="false">Z121</f>
        <v>0</v>
      </c>
      <c r="AA194" s="51" t="n">
        <f aca="false">AA121</f>
        <v>0</v>
      </c>
      <c r="AB194" s="51" t="n">
        <f aca="false">AB121</f>
        <v>0</v>
      </c>
      <c r="AC194" s="51" t="n">
        <f aca="false">AC121</f>
        <v>0</v>
      </c>
      <c r="AD194" s="51" t="n">
        <f aca="false">AD121</f>
        <v>0</v>
      </c>
      <c r="AE194" s="51" t="n">
        <f aca="false">AE121</f>
        <v>0</v>
      </c>
      <c r="AF194" s="51" t="n">
        <f aca="false">AF121</f>
        <v>0</v>
      </c>
      <c r="AG194" s="51" t="n">
        <f aca="false">AG121</f>
        <v>0</v>
      </c>
      <c r="AH194" s="51" t="n">
        <f aca="false">AH121</f>
        <v>0</v>
      </c>
      <c r="AI194" s="51" t="n">
        <f aca="false">AI121</f>
        <v>0</v>
      </c>
      <c r="AJ194" s="51" t="n">
        <f aca="false">AJ121</f>
        <v>0</v>
      </c>
      <c r="AK194" s="51" t="n">
        <f aca="false">AK121</f>
        <v>0</v>
      </c>
      <c r="AL194" s="51" t="n">
        <f aca="false">AL121</f>
        <v>0</v>
      </c>
      <c r="AM194" s="51" t="n">
        <f aca="false">AM121</f>
        <v>0</v>
      </c>
      <c r="AN194" s="51" t="n">
        <f aca="false">AN121</f>
        <v>0</v>
      </c>
      <c r="AO194" s="51" t="n">
        <f aca="false">AO121</f>
        <v>0</v>
      </c>
      <c r="AP194" s="51" t="n">
        <f aca="false">AP121</f>
        <v>0</v>
      </c>
      <c r="AQ194" s="51" t="n">
        <f aca="false">AQ121</f>
        <v>0</v>
      </c>
      <c r="AR194" s="51" t="n">
        <f aca="false">AR121</f>
        <v>0</v>
      </c>
      <c r="AS194" s="51" t="n">
        <f aca="false">AS121</f>
        <v>0</v>
      </c>
      <c r="AT194" s="51" t="n">
        <f aca="false">AT121</f>
        <v>0</v>
      </c>
      <c r="AU194" s="51" t="n">
        <f aca="false">AU121</f>
        <v>0</v>
      </c>
      <c r="AV194" s="51" t="n">
        <f aca="false">AV121</f>
        <v>0</v>
      </c>
      <c r="AW194" s="51" t="n">
        <f aca="false">AW121</f>
        <v>0</v>
      </c>
      <c r="AX194" s="51" t="n">
        <f aca="false">AX121</f>
        <v>0</v>
      </c>
      <c r="AY194" s="51" t="n">
        <f aca="false">AY121</f>
        <v>0</v>
      </c>
      <c r="AZ194" s="51" t="n">
        <f aca="false">AZ121</f>
        <v>0</v>
      </c>
      <c r="BA194" s="51" t="n">
        <f aca="false">BA121</f>
        <v>0</v>
      </c>
      <c r="BB194" s="51" t="n">
        <f aca="false">BB121</f>
        <v>0</v>
      </c>
      <c r="BC194" s="51" t="n">
        <f aca="false">BC121</f>
        <v>0</v>
      </c>
      <c r="BD194" s="51" t="n">
        <f aca="false">BD121</f>
        <v>0</v>
      </c>
      <c r="BE194" s="51" t="n">
        <f aca="false">BE121</f>
        <v>0</v>
      </c>
      <c r="BF194" s="51" t="n">
        <f aca="false">BF121</f>
        <v>0</v>
      </c>
      <c r="BG194" s="51" t="n">
        <f aca="false">BG121</f>
        <v>0</v>
      </c>
      <c r="BH194" s="51" t="n">
        <f aca="false">BH121</f>
        <v>0</v>
      </c>
      <c r="BI194" s="51" t="n">
        <f aca="false">BI121</f>
        <v>0</v>
      </c>
      <c r="BJ194" s="51" t="n">
        <f aca="false">BJ121</f>
        <v>0</v>
      </c>
      <c r="BK194" s="51" t="n">
        <f aca="false">BK121</f>
        <v>0</v>
      </c>
      <c r="BL194" s="51" t="n">
        <f aca="false">BL121</f>
        <v>0</v>
      </c>
      <c r="BM194" s="51" t="n">
        <f aca="false">BM121</f>
        <v>0</v>
      </c>
      <c r="BN194" s="51" t="n">
        <f aca="false">BN121</f>
        <v>0</v>
      </c>
      <c r="BO194" s="51" t="n">
        <f aca="false">BO121</f>
        <v>0</v>
      </c>
      <c r="BP194" s="51" t="n">
        <f aca="false">BP121</f>
        <v>0</v>
      </c>
      <c r="BQ194" s="51" t="n">
        <f aca="false">BQ121</f>
        <v>0</v>
      </c>
      <c r="BR194" s="51" t="n">
        <f aca="false">BR121</f>
        <v>0</v>
      </c>
      <c r="BS194" s="51" t="n">
        <f aca="false">BS121</f>
        <v>0</v>
      </c>
      <c r="BT194" s="51" t="n">
        <f aca="false">BT121</f>
        <v>0</v>
      </c>
      <c r="BU194" s="51" t="n">
        <f aca="false">BU121</f>
        <v>0</v>
      </c>
      <c r="BV194" s="51" t="n">
        <f aca="false">BV121</f>
        <v>0</v>
      </c>
      <c r="BW194" s="51" t="n">
        <f aca="false">BW121</f>
        <v>0</v>
      </c>
      <c r="BX194" s="51" t="n">
        <f aca="false">BX121</f>
        <v>0</v>
      </c>
      <c r="BY194" s="51" t="n">
        <f aca="false">BY121</f>
        <v>0</v>
      </c>
      <c r="BZ194" s="51" t="n">
        <f aca="false">BZ121</f>
        <v>0</v>
      </c>
      <c r="CA194" s="51" t="n">
        <f aca="false">CA121</f>
        <v>0</v>
      </c>
      <c r="CB194" s="51" t="n">
        <f aca="false">CB121</f>
        <v>0</v>
      </c>
      <c r="CC194" s="51" t="n">
        <f aca="false">CC121</f>
        <v>0</v>
      </c>
      <c r="CD194" s="51" t="n">
        <f aca="false">CD121</f>
        <v>0</v>
      </c>
      <c r="CE194" s="51" t="n">
        <f aca="false">CE121</f>
        <v>0</v>
      </c>
      <c r="CF194" s="51" t="n">
        <f aca="false">CF121</f>
        <v>0</v>
      </c>
      <c r="CG194" s="51" t="n">
        <f aca="false">CG121</f>
        <v>0</v>
      </c>
    </row>
    <row r="195" customFormat="false" ht="12.75" hidden="true" customHeight="false" outlineLevel="1" collapsed="false">
      <c r="C195" s="0" t="str">
        <f aca="false">C189</f>
        <v>Long Term</v>
      </c>
      <c r="D195" s="45" t="s">
        <v>22</v>
      </c>
      <c r="J195" s="51" t="n">
        <f aca="false">J145</f>
        <v>6.28070295</v>
      </c>
      <c r="K195" s="51" t="n">
        <f aca="false">K145</f>
        <v>12.6285166930129</v>
      </c>
      <c r="L195" s="51" t="n">
        <f aca="false">L145</f>
        <v>12.3128037756876</v>
      </c>
      <c r="M195" s="51" t="n">
        <f aca="false">M145</f>
        <v>12.0049836812954</v>
      </c>
      <c r="N195" s="51" t="n">
        <f aca="false">N145</f>
        <v>11.704859089263</v>
      </c>
      <c r="O195" s="51" t="n">
        <f aca="false">O145</f>
        <v>11.4122376120314</v>
      </c>
      <c r="P195" s="51" t="n">
        <f aca="false">P145</f>
        <v>11.1269316717307</v>
      </c>
      <c r="Q195" s="51" t="n">
        <f aca="false">Q145</f>
        <v>10.8487583799374</v>
      </c>
      <c r="R195" s="51" t="n">
        <f aca="false">R145</f>
        <v>10.577539420439</v>
      </c>
      <c r="S195" s="51" t="n">
        <f aca="false">S145</f>
        <v>10.313100934928</v>
      </c>
      <c r="T195" s="51" t="n">
        <f aca="false">T145</f>
        <v>10.0552734115548</v>
      </c>
      <c r="U195" s="51" t="n">
        <f aca="false">U145</f>
        <v>9.80389157626591</v>
      </c>
      <c r="V195" s="51" t="n">
        <f aca="false">V145</f>
        <v>9.55879428685926</v>
      </c>
      <c r="W195" s="51" t="n">
        <f aca="false">W145</f>
        <v>9.31982442968778</v>
      </c>
      <c r="X195" s="51" t="n">
        <f aca="false">X145</f>
        <v>9.08682881894559</v>
      </c>
      <c r="Y195" s="51" t="n">
        <f aca="false">Y145</f>
        <v>8.85965809847195</v>
      </c>
      <c r="Z195" s="51" t="n">
        <f aca="false">Z145</f>
        <v>8.63816664601015</v>
      </c>
      <c r="AA195" s="51" t="n">
        <f aca="false">AA145</f>
        <v>8.42221247985989</v>
      </c>
      <c r="AB195" s="51" t="n">
        <f aca="false">AB145</f>
        <v>8.2116571678634</v>
      </c>
      <c r="AC195" s="51" t="n">
        <f aca="false">AC145</f>
        <v>8.00636573866681</v>
      </c>
      <c r="AD195" s="51" t="n">
        <f aca="false">AD145</f>
        <v>7.80620659520014</v>
      </c>
      <c r="AE195" s="51" t="n">
        <f aca="false">AE145</f>
        <v>7.61105143032014</v>
      </c>
      <c r="AF195" s="51" t="n">
        <f aca="false">AF145</f>
        <v>7.42077514456213</v>
      </c>
      <c r="AG195" s="51" t="n">
        <f aca="false">AG145</f>
        <v>7.23525576594808</v>
      </c>
      <c r="AH195" s="51" t="n">
        <f aca="false">AH145</f>
        <v>7.05437437179938</v>
      </c>
      <c r="AI195" s="51" t="n">
        <f aca="false">AI145</f>
        <v>6.87801501250439</v>
      </c>
      <c r="AJ195" s="51" t="n">
        <f aca="false">AJ145</f>
        <v>6.70606463719178</v>
      </c>
      <c r="AK195" s="51" t="n">
        <f aca="false">AK145</f>
        <v>6.53841302126199</v>
      </c>
      <c r="AL195" s="51" t="n">
        <f aca="false">AL145</f>
        <v>6.37495269573044</v>
      </c>
      <c r="AM195" s="51" t="n">
        <f aca="false">AM145</f>
        <v>6.21557887833718</v>
      </c>
      <c r="AN195" s="51" t="n">
        <f aca="false">AN145</f>
        <v>6.06018940637875</v>
      </c>
      <c r="AO195" s="51" t="n">
        <f aca="false">AO145</f>
        <v>5.90868467121928</v>
      </c>
      <c r="AP195" s="51" t="n">
        <f aca="false">AP145</f>
        <v>5.7609675544388</v>
      </c>
      <c r="AQ195" s="51" t="n">
        <f aca="false">AQ145</f>
        <v>5.61694336557783</v>
      </c>
      <c r="AR195" s="51" t="n">
        <f aca="false">AR145</f>
        <v>5.47651978143838</v>
      </c>
      <c r="AS195" s="51" t="n">
        <f aca="false">AS145</f>
        <v>5.33960678690242</v>
      </c>
      <c r="AT195" s="51" t="n">
        <f aca="false">AT145</f>
        <v>5.20611661722986</v>
      </c>
      <c r="AU195" s="51" t="n">
        <f aca="false">AU145</f>
        <v>5.07596370179912</v>
      </c>
      <c r="AV195" s="51" t="n">
        <f aca="false">AV145</f>
        <v>4.94906460925414</v>
      </c>
      <c r="AW195" s="51" t="n">
        <f aca="false">AW145</f>
        <v>4.82533799402278</v>
      </c>
      <c r="AX195" s="51" t="n">
        <f aca="false">AX145</f>
        <v>4.70470454417221</v>
      </c>
      <c r="AY195" s="51" t="n">
        <f aca="false">AY145</f>
        <v>4.58708693056791</v>
      </c>
      <c r="AZ195" s="51" t="n">
        <f aca="false">AZ145</f>
        <v>4.47240975730371</v>
      </c>
      <c r="BA195" s="51" t="n">
        <f aca="false">BA145</f>
        <v>4.36059951337112</v>
      </c>
      <c r="BB195" s="51" t="n">
        <f aca="false">BB145</f>
        <v>4.25158452553684</v>
      </c>
      <c r="BC195" s="51" t="n">
        <f aca="false">BC145</f>
        <v>4.14529491239842</v>
      </c>
      <c r="BD195" s="51" t="n">
        <f aca="false">BD145</f>
        <v>4.04166253958846</v>
      </c>
      <c r="BE195" s="51" t="n">
        <f aca="false">BE145</f>
        <v>3.94062097609875</v>
      </c>
      <c r="BF195" s="51" t="n">
        <f aca="false">BF145</f>
        <v>3.84210545169628</v>
      </c>
      <c r="BG195" s="51" t="n">
        <f aca="false">BG145</f>
        <v>3.74605281540387</v>
      </c>
      <c r="BH195" s="51" t="n">
        <f aca="false">BH145</f>
        <v>3.65240149501878</v>
      </c>
      <c r="BI195" s="51" t="n">
        <f aca="false">BI145</f>
        <v>3.56109145764331</v>
      </c>
      <c r="BJ195" s="51" t="n">
        <f aca="false">BJ145</f>
        <v>3.47206417120222</v>
      </c>
      <c r="BK195" s="51" t="n">
        <f aca="false">BK145</f>
        <v>3.38526256692217</v>
      </c>
      <c r="BL195" s="51" t="n">
        <f aca="false">BL145</f>
        <v>3.30063100274911</v>
      </c>
      <c r="BM195" s="51" t="n">
        <f aca="false">BM145</f>
        <v>3.21811522768039</v>
      </c>
      <c r="BN195" s="51" t="n">
        <f aca="false">BN145</f>
        <v>3.13766234698838</v>
      </c>
      <c r="BO195" s="51" t="n">
        <f aca="false">BO145</f>
        <v>3.05922078831367</v>
      </c>
      <c r="BP195" s="51" t="n">
        <f aca="false">BP145</f>
        <v>2.98274026860582</v>
      </c>
      <c r="BQ195" s="51" t="n">
        <f aca="false">BQ145</f>
        <v>2.90817176189068</v>
      </c>
      <c r="BR195" s="51" t="n">
        <f aca="false">BR145</f>
        <v>2.83546746784341</v>
      </c>
      <c r="BS195" s="51" t="n">
        <f aca="false">BS145</f>
        <v>2.76458078114733</v>
      </c>
      <c r="BT195" s="51" t="n">
        <f aca="false">BT145</f>
        <v>2.69546626161864</v>
      </c>
      <c r="BU195" s="51" t="n">
        <f aca="false">BU145</f>
        <v>2.62807960507818</v>
      </c>
      <c r="BV195" s="51" t="n">
        <f aca="false">BV145</f>
        <v>2.56237761495122</v>
      </c>
      <c r="BW195" s="51" t="n">
        <f aca="false">BW145</f>
        <v>2.49831817457744</v>
      </c>
      <c r="BX195" s="51" t="n">
        <f aca="false">BX145</f>
        <v>2.43586022021301</v>
      </c>
      <c r="BY195" s="51" t="n">
        <f aca="false">BY145</f>
        <v>2.37496371470768</v>
      </c>
      <c r="BZ195" s="51" t="n">
        <f aca="false">BZ145</f>
        <v>2.31558962183999</v>
      </c>
      <c r="CA195" s="51" t="n">
        <f aca="false">CA145</f>
        <v>2.25769988129399</v>
      </c>
      <c r="CB195" s="51" t="n">
        <f aca="false">CB145</f>
        <v>2.20125738426164</v>
      </c>
      <c r="CC195" s="51" t="n">
        <f aca="false">CC145</f>
        <v>2.1462259496551</v>
      </c>
      <c r="CD195" s="51" t="n">
        <f aca="false">CD145</f>
        <v>2.09257030091372</v>
      </c>
      <c r="CE195" s="51" t="n">
        <f aca="false">CE145</f>
        <v>2.04025604339088</v>
      </c>
      <c r="CF195" s="51" t="n">
        <f aca="false">CF145</f>
        <v>1.98924964230611</v>
      </c>
      <c r="CG195" s="51" t="n">
        <f aca="false">CG145</f>
        <v>1.93951840124845</v>
      </c>
    </row>
    <row r="196" customFormat="false" ht="12.75" hidden="true" customHeight="false" outlineLevel="1" collapsed="false">
      <c r="C196" s="0" t="str">
        <f aca="false">C190</f>
        <v>Financing Costs</v>
      </c>
      <c r="D196" s="45" t="s">
        <v>22</v>
      </c>
      <c r="J196" s="51" t="n">
        <f aca="false">J169</f>
        <v>0.150973163309861</v>
      </c>
      <c r="K196" s="51" t="n">
        <f aca="false">K169</f>
        <v>0.158181996041638</v>
      </c>
      <c r="L196" s="51" t="n">
        <f aca="false">L169</f>
        <v>0.154227446140597</v>
      </c>
      <c r="M196" s="51" t="n">
        <f aca="false">M169</f>
        <v>0.150371759987082</v>
      </c>
      <c r="N196" s="51" t="n">
        <f aca="false">N169</f>
        <v>0.146612465987405</v>
      </c>
      <c r="O196" s="51" t="n">
        <f aca="false">O169</f>
        <v>0.14294715433772</v>
      </c>
      <c r="P196" s="51" t="n">
        <f aca="false">P169</f>
        <v>0.139373475479277</v>
      </c>
      <c r="Q196" s="51" t="n">
        <f aca="false">Q169</f>
        <v>0.135889138592295</v>
      </c>
      <c r="R196" s="51" t="n">
        <f aca="false">R169</f>
        <v>0.132491910127488</v>
      </c>
      <c r="S196" s="51" t="n">
        <f aca="false">S169</f>
        <v>0.1291796123743</v>
      </c>
      <c r="T196" s="51" t="n">
        <f aca="false">T169</f>
        <v>0.125950122064943</v>
      </c>
      <c r="U196" s="51" t="n">
        <f aca="false">U169</f>
        <v>0.122801369013319</v>
      </c>
      <c r="V196" s="51" t="n">
        <f aca="false">V169</f>
        <v>0.119731334787986</v>
      </c>
      <c r="W196" s="51" t="n">
        <f aca="false">W169</f>
        <v>0.116738051418287</v>
      </c>
      <c r="X196" s="51" t="n">
        <f aca="false">X169</f>
        <v>0.11381960013283</v>
      </c>
      <c r="Y196" s="51" t="n">
        <f aca="false">Y169</f>
        <v>0.110974110129509</v>
      </c>
      <c r="Z196" s="51" t="n">
        <f aca="false">Z169</f>
        <v>0.108199757376271</v>
      </c>
      <c r="AA196" s="51" t="n">
        <f aca="false">AA169</f>
        <v>0.105494763441864</v>
      </c>
      <c r="AB196" s="51" t="n">
        <f aca="false">AB169</f>
        <v>0.102857394355818</v>
      </c>
      <c r="AC196" s="51" t="n">
        <f aca="false">AC169</f>
        <v>0.100285959496922</v>
      </c>
      <c r="AD196" s="51" t="n">
        <f aca="false">AD169</f>
        <v>0.0977788105094992</v>
      </c>
      <c r="AE196" s="51" t="n">
        <f aca="false">AE169</f>
        <v>0.0953343402467617</v>
      </c>
      <c r="AF196" s="51" t="n">
        <f aca="false">AF169</f>
        <v>0.0929509817405927</v>
      </c>
      <c r="AG196" s="51" t="n">
        <f aca="false">AG169</f>
        <v>0.0906272071970779</v>
      </c>
      <c r="AH196" s="51" t="n">
        <f aca="false">AH169</f>
        <v>0.0883615270171509</v>
      </c>
      <c r="AI196" s="51" t="n">
        <f aca="false">AI169</f>
        <v>0.0861524888417221</v>
      </c>
      <c r="AJ196" s="51" t="n">
        <f aca="false">AJ169</f>
        <v>0.0839986766206791</v>
      </c>
      <c r="AK196" s="51" t="n">
        <f aca="false">AK169</f>
        <v>0.0818987097051621</v>
      </c>
      <c r="AL196" s="51" t="n">
        <f aca="false">AL169</f>
        <v>0.0798512419625331</v>
      </c>
      <c r="AM196" s="51" t="n">
        <f aca="false">AM169</f>
        <v>0.0778549609134697</v>
      </c>
      <c r="AN196" s="51" t="n">
        <f aca="false">AN169</f>
        <v>0.075908586890633</v>
      </c>
      <c r="AO196" s="51" t="n">
        <f aca="false">AO169</f>
        <v>0.0740108722183672</v>
      </c>
      <c r="AP196" s="51" t="n">
        <f aca="false">AP169</f>
        <v>0.072160600412908</v>
      </c>
      <c r="AQ196" s="51" t="n">
        <f aca="false">AQ169</f>
        <v>0.0703565854025853</v>
      </c>
      <c r="AR196" s="51" t="n">
        <f aca="false">AR169</f>
        <v>0.0685976707675207</v>
      </c>
      <c r="AS196" s="51" t="n">
        <f aca="false">AS169</f>
        <v>0.0668827289983326</v>
      </c>
      <c r="AT196" s="51" t="n">
        <f aca="false">AT169</f>
        <v>0.0652106607733743</v>
      </c>
      <c r="AU196" s="51" t="n">
        <f aca="false">AU169</f>
        <v>0.06358039425404</v>
      </c>
      <c r="AV196" s="51" t="n">
        <f aca="false">AV169</f>
        <v>0.061990884397689</v>
      </c>
      <c r="AW196" s="51" t="n">
        <f aca="false">AW169</f>
        <v>0.0604411122877467</v>
      </c>
      <c r="AX196" s="51" t="n">
        <f aca="false">AX169</f>
        <v>0.0589300844805531</v>
      </c>
      <c r="AY196" s="51" t="n">
        <f aca="false">AY169</f>
        <v>0.0574568323685392</v>
      </c>
      <c r="AZ196" s="51" t="n">
        <f aca="false">AZ169</f>
        <v>0.0560204115593258</v>
      </c>
      <c r="BA196" s="51" t="n">
        <f aca="false">BA169</f>
        <v>0.0546199012703426</v>
      </c>
      <c r="BB196" s="51" t="n">
        <f aca="false">BB169</f>
        <v>0.0532544037385841</v>
      </c>
      <c r="BC196" s="51" t="n">
        <f aca="false">BC169</f>
        <v>0.0519230436451194</v>
      </c>
      <c r="BD196" s="51" t="n">
        <f aca="false">BD169</f>
        <v>0.0506249675539915</v>
      </c>
      <c r="BE196" s="51" t="n">
        <f aca="false">BE169</f>
        <v>0.0493593433651417</v>
      </c>
      <c r="BF196" s="51" t="n">
        <f aca="false">BF169</f>
        <v>0.0481253597810131</v>
      </c>
      <c r="BG196" s="51" t="n">
        <f aca="false">BG169</f>
        <v>0.0469222257864878</v>
      </c>
      <c r="BH196" s="51" t="n">
        <f aca="false">BH169</f>
        <v>0.0457491701418256</v>
      </c>
      <c r="BI196" s="51" t="n">
        <f aca="false">BI169</f>
        <v>0.04460544088828</v>
      </c>
      <c r="BJ196" s="51" t="n">
        <f aca="false">BJ169</f>
        <v>0.043490304866073</v>
      </c>
      <c r="BK196" s="51" t="n">
        <f aca="false">BK169</f>
        <v>0.0424030472444211</v>
      </c>
      <c r="BL196" s="51" t="n">
        <f aca="false">BL169</f>
        <v>0.0413429710633106</v>
      </c>
      <c r="BM196" s="51" t="n">
        <f aca="false">BM169</f>
        <v>0.0403093967867279</v>
      </c>
      <c r="BN196" s="51" t="n">
        <f aca="false">BN169</f>
        <v>0.0393016618670597</v>
      </c>
      <c r="BO196" s="51" t="n">
        <f aca="false">BO169</f>
        <v>0.0383191203203832</v>
      </c>
      <c r="BP196" s="51" t="n">
        <f aca="false">BP169</f>
        <v>0.0373611423123736</v>
      </c>
      <c r="BQ196" s="51" t="n">
        <f aca="false">BQ169</f>
        <v>0.0364271137545642</v>
      </c>
      <c r="BR196" s="51" t="n">
        <f aca="false">BR169</f>
        <v>0.0355164359107001</v>
      </c>
      <c r="BS196" s="51" t="n">
        <f aca="false">BS169</f>
        <v>0.0346285250129326</v>
      </c>
      <c r="BT196" s="51" t="n">
        <f aca="false">BT169</f>
        <v>0.0337628118876093</v>
      </c>
      <c r="BU196" s="51" t="n">
        <f aca="false">BU169</f>
        <v>0.0329187415904191</v>
      </c>
      <c r="BV196" s="51" t="n">
        <f aca="false">BV169</f>
        <v>0.0320957730506586</v>
      </c>
      <c r="BW196" s="51" t="n">
        <f aca="false">BW169</f>
        <v>0.0312933787243921</v>
      </c>
      <c r="BX196" s="51" t="n">
        <f aca="false">BX169</f>
        <v>0.0305110442562823</v>
      </c>
      <c r="BY196" s="51" t="n">
        <f aca="false">BY169</f>
        <v>0.0297482681498753</v>
      </c>
      <c r="BZ196" s="51" t="n">
        <f aca="false">BZ169</f>
        <v>0.0290045614461284</v>
      </c>
      <c r="CA196" s="51" t="n">
        <f aca="false">CA169</f>
        <v>0.0282794474099752</v>
      </c>
      <c r="CB196" s="51" t="n">
        <f aca="false">CB169</f>
        <v>0.0275724612247258</v>
      </c>
      <c r="CC196" s="51" t="n">
        <f aca="false">CC169</f>
        <v>0.0268831496941077</v>
      </c>
      <c r="CD196" s="51" t="n">
        <f aca="false">CD169</f>
        <v>0.026211070951755</v>
      </c>
      <c r="CE196" s="51" t="n">
        <f aca="false">CE169</f>
        <v>0.0255557941779611</v>
      </c>
      <c r="CF196" s="51" t="n">
        <f aca="false">CF169</f>
        <v>0.0249168993235121</v>
      </c>
      <c r="CG196" s="51" t="n">
        <f aca="false">CG169</f>
        <v>0.0242939768404243</v>
      </c>
    </row>
    <row r="197" customFormat="false" ht="12.75" hidden="true" customHeight="false" outlineLevel="1" collapsed="false">
      <c r="C197" s="0" t="s">
        <v>20</v>
      </c>
      <c r="D197" s="45" t="s">
        <v>22</v>
      </c>
      <c r="I197" s="51"/>
      <c r="J197" s="62" t="n">
        <f aca="false">SUM(J194:J196)</f>
        <v>6.43167611330986</v>
      </c>
      <c r="K197" s="62" t="n">
        <f aca="false">SUM(K194:K196)</f>
        <v>12.7866986890546</v>
      </c>
      <c r="L197" s="62" t="n">
        <f aca="false">SUM(L194:L196)</f>
        <v>12.4670312218282</v>
      </c>
      <c r="M197" s="62" t="n">
        <f aca="false">SUM(M194:M196)</f>
        <v>12.1553554412825</v>
      </c>
      <c r="N197" s="62" t="n">
        <f aca="false">SUM(N194:N196)</f>
        <v>11.8514715552504</v>
      </c>
      <c r="O197" s="62" t="n">
        <f aca="false">SUM(O194:O196)</f>
        <v>11.5551847663692</v>
      </c>
      <c r="P197" s="62" t="n">
        <f aca="false">SUM(P194:P196)</f>
        <v>11.2663051472099</v>
      </c>
      <c r="Q197" s="62" t="n">
        <f aca="false">SUM(Q194:Q196)</f>
        <v>10.9846475185297</v>
      </c>
      <c r="R197" s="62" t="n">
        <f aca="false">SUM(R194:R196)</f>
        <v>10.7100313305664</v>
      </c>
      <c r="S197" s="62" t="n">
        <f aca="false">SUM(S194:S196)</f>
        <v>10.4422805473023</v>
      </c>
      <c r="T197" s="62" t="n">
        <f aca="false">SUM(T194:T196)</f>
        <v>10.1812235336197</v>
      </c>
      <c r="U197" s="62" t="n">
        <f aca="false">SUM(U194:U196)</f>
        <v>9.92669294527923</v>
      </c>
      <c r="V197" s="62" t="n">
        <f aca="false">SUM(V194:V196)</f>
        <v>9.67852562164725</v>
      </c>
      <c r="W197" s="62" t="n">
        <f aca="false">SUM(W194:W196)</f>
        <v>9.43656248110607</v>
      </c>
      <c r="X197" s="62" t="n">
        <f aca="false">SUM(X194:X196)</f>
        <v>9.20064841907842</v>
      </c>
      <c r="Y197" s="62" t="n">
        <f aca="false">SUM(Y194:Y196)</f>
        <v>8.97063220860146</v>
      </c>
      <c r="Z197" s="62" t="n">
        <f aca="false">SUM(Z194:Z196)</f>
        <v>8.74636640338642</v>
      </c>
      <c r="AA197" s="62" t="n">
        <f aca="false">SUM(AA194:AA196)</f>
        <v>8.52770724330176</v>
      </c>
      <c r="AB197" s="62" t="n">
        <f aca="false">SUM(AB194:AB196)</f>
        <v>8.31451456221921</v>
      </c>
      <c r="AC197" s="62" t="n">
        <f aca="false">SUM(AC194:AC196)</f>
        <v>8.10665169816373</v>
      </c>
      <c r="AD197" s="62" t="n">
        <f aca="false">SUM(AD194:AD196)</f>
        <v>7.90398540570964</v>
      </c>
      <c r="AE197" s="62" t="n">
        <f aca="false">SUM(AE194:AE196)</f>
        <v>7.7063857705669</v>
      </c>
      <c r="AF197" s="62" t="n">
        <f aca="false">SUM(AF194:AF196)</f>
        <v>7.51372612630273</v>
      </c>
      <c r="AG197" s="62" t="n">
        <f aca="false">SUM(AG194:AG196)</f>
        <v>7.32588297314516</v>
      </c>
      <c r="AH197" s="62" t="n">
        <f aca="false">SUM(AH194:AH196)</f>
        <v>7.14273589881653</v>
      </c>
      <c r="AI197" s="62" t="n">
        <f aca="false">SUM(AI194:AI196)</f>
        <v>6.96416750134612</v>
      </c>
      <c r="AJ197" s="62" t="n">
        <f aca="false">SUM(AJ194:AJ196)</f>
        <v>6.79006331381246</v>
      </c>
      <c r="AK197" s="62" t="n">
        <f aca="false">SUM(AK194:AK196)</f>
        <v>6.62031173096715</v>
      </c>
      <c r="AL197" s="62" t="n">
        <f aca="false">SUM(AL194:AL196)</f>
        <v>6.45480393769297</v>
      </c>
      <c r="AM197" s="62" t="n">
        <f aca="false">SUM(AM194:AM196)</f>
        <v>6.29343383925065</v>
      </c>
      <c r="AN197" s="62" t="n">
        <f aca="false">SUM(AN194:AN196)</f>
        <v>6.13609799326938</v>
      </c>
      <c r="AO197" s="62" t="n">
        <f aca="false">SUM(AO194:AO196)</f>
        <v>5.98269554343765</v>
      </c>
      <c r="AP197" s="62" t="n">
        <f aca="false">SUM(AP194:AP196)</f>
        <v>5.83312815485171</v>
      </c>
      <c r="AQ197" s="62" t="n">
        <f aca="false">SUM(AQ194:AQ196)</f>
        <v>5.68729995098041</v>
      </c>
      <c r="AR197" s="62" t="n">
        <f aca="false">SUM(AR194:AR196)</f>
        <v>5.5451174522059</v>
      </c>
      <c r="AS197" s="62" t="n">
        <f aca="false">SUM(AS194:AS196)</f>
        <v>5.40648951590076</v>
      </c>
      <c r="AT197" s="62" t="n">
        <f aca="false">SUM(AT194:AT196)</f>
        <v>5.27132727800324</v>
      </c>
      <c r="AU197" s="62" t="n">
        <f aca="false">SUM(AU194:AU196)</f>
        <v>5.13954409605316</v>
      </c>
      <c r="AV197" s="62" t="n">
        <f aca="false">SUM(AV194:AV196)</f>
        <v>5.01105549365183</v>
      </c>
      <c r="AW197" s="62" t="n">
        <f aca="false">SUM(AW194:AW196)</f>
        <v>4.88577910631053</v>
      </c>
      <c r="AX197" s="62" t="n">
        <f aca="false">SUM(AX194:AX196)</f>
        <v>4.76363462865277</v>
      </c>
      <c r="AY197" s="62" t="n">
        <f aca="false">SUM(AY194:AY196)</f>
        <v>4.64454376293645</v>
      </c>
      <c r="AZ197" s="62" t="n">
        <f aca="false">SUM(AZ194:AZ196)</f>
        <v>4.52843016886304</v>
      </c>
      <c r="BA197" s="62" t="n">
        <f aca="false">SUM(BA194:BA196)</f>
        <v>4.41521941464146</v>
      </c>
      <c r="BB197" s="62" t="n">
        <f aca="false">SUM(BB194:BB196)</f>
        <v>4.30483892927543</v>
      </c>
      <c r="BC197" s="62" t="n">
        <f aca="false">SUM(BC194:BC196)</f>
        <v>4.19721795604354</v>
      </c>
      <c r="BD197" s="62" t="n">
        <f aca="false">SUM(BD194:BD196)</f>
        <v>4.09228750714245</v>
      </c>
      <c r="BE197" s="62" t="n">
        <f aca="false">SUM(BE194:BE196)</f>
        <v>3.98998031946389</v>
      </c>
      <c r="BF197" s="62" t="n">
        <f aca="false">SUM(BF194:BF196)</f>
        <v>3.89023081147729</v>
      </c>
      <c r="BG197" s="62" t="n">
        <f aca="false">SUM(BG194:BG196)</f>
        <v>3.79297504119036</v>
      </c>
      <c r="BH197" s="62" t="n">
        <f aca="false">SUM(BH194:BH196)</f>
        <v>3.6981506651606</v>
      </c>
      <c r="BI197" s="62" t="n">
        <f aca="false">SUM(BI194:BI196)</f>
        <v>3.60569689853159</v>
      </c>
      <c r="BJ197" s="62" t="n">
        <f aca="false">SUM(BJ194:BJ196)</f>
        <v>3.5155544760683</v>
      </c>
      <c r="BK197" s="62" t="n">
        <f aca="false">SUM(BK194:BK196)</f>
        <v>3.42766561416659</v>
      </c>
      <c r="BL197" s="62" t="n">
        <f aca="false">SUM(BL194:BL196)</f>
        <v>3.34197397381242</v>
      </c>
      <c r="BM197" s="62" t="n">
        <f aca="false">SUM(BM194:BM196)</f>
        <v>3.25842462446711</v>
      </c>
      <c r="BN197" s="62" t="n">
        <f aca="false">SUM(BN194:BN196)</f>
        <v>3.17696400885544</v>
      </c>
      <c r="BO197" s="62" t="n">
        <f aca="false">SUM(BO194:BO196)</f>
        <v>3.09753990863405</v>
      </c>
      <c r="BP197" s="62" t="n">
        <f aca="false">SUM(BP194:BP196)</f>
        <v>3.0201014109182</v>
      </c>
      <c r="BQ197" s="62" t="n">
        <f aca="false">SUM(BQ194:BQ196)</f>
        <v>2.94459887564524</v>
      </c>
      <c r="BR197" s="62" t="n">
        <f aca="false">SUM(BR194:BR196)</f>
        <v>2.87098390375411</v>
      </c>
      <c r="BS197" s="62" t="n">
        <f aca="false">SUM(BS194:BS196)</f>
        <v>2.79920930616026</v>
      </c>
      <c r="BT197" s="62" t="n">
        <f aca="false">SUM(BT194:BT196)</f>
        <v>2.72922907350625</v>
      </c>
      <c r="BU197" s="62" t="n">
        <f aca="false">SUM(BU194:BU196)</f>
        <v>2.6609983466686</v>
      </c>
      <c r="BV197" s="62" t="n">
        <f aca="false">SUM(BV194:BV196)</f>
        <v>2.59447338800188</v>
      </c>
      <c r="BW197" s="62" t="n">
        <f aca="false">SUM(BW194:BW196)</f>
        <v>2.52961155330184</v>
      </c>
      <c r="BX197" s="62" t="n">
        <f aca="false">SUM(BX194:BX196)</f>
        <v>2.46637126446929</v>
      </c>
      <c r="BY197" s="62" t="n">
        <f aca="false">SUM(BY194:BY196)</f>
        <v>2.40471198285756</v>
      </c>
      <c r="BZ197" s="62" t="n">
        <f aca="false">SUM(BZ194:BZ196)</f>
        <v>2.34459418328612</v>
      </c>
      <c r="CA197" s="62" t="n">
        <f aca="false">SUM(CA194:CA196)</f>
        <v>2.28597932870396</v>
      </c>
      <c r="CB197" s="62" t="n">
        <f aca="false">SUM(CB194:CB196)</f>
        <v>2.22882984548637</v>
      </c>
      <c r="CC197" s="62" t="n">
        <f aca="false">SUM(CC194:CC196)</f>
        <v>2.17310909934921</v>
      </c>
      <c r="CD197" s="62" t="n">
        <f aca="false">SUM(CD194:CD196)</f>
        <v>2.11878137186548</v>
      </c>
      <c r="CE197" s="62" t="n">
        <f aca="false">SUM(CE194:CE196)</f>
        <v>2.06581183756884</v>
      </c>
      <c r="CF197" s="62" t="n">
        <f aca="false">SUM(CF194:CF196)</f>
        <v>2.01416654162962</v>
      </c>
      <c r="CG197" s="62" t="n">
        <f aca="false">SUM(CG194:CG196)</f>
        <v>1.96381237808888</v>
      </c>
    </row>
    <row r="198" customFormat="false" ht="12.75" hidden="true" customHeight="false" outlineLevel="1" collapsed="false"/>
    <row r="199" customFormat="false" ht="16.5" hidden="false" customHeight="false" outlineLevel="0" collapsed="false">
      <c r="C199" s="38" t="s">
        <v>178</v>
      </c>
    </row>
    <row r="200" customFormat="false" ht="15.75" hidden="true" customHeight="false" outlineLevel="1" collapsed="false">
      <c r="C200" s="64" t="s">
        <v>421</v>
      </c>
    </row>
    <row r="201" customFormat="false" ht="12.75" hidden="true" customHeight="false" outlineLevel="1" collapsed="false">
      <c r="C201" s="0" t="s">
        <v>422</v>
      </c>
      <c r="D201" s="45" t="s">
        <v>22</v>
      </c>
      <c r="I201" s="63" t="n">
        <f aca="false">SUM(J201:CG201)</f>
        <v>17.3020136308254</v>
      </c>
      <c r="J201" s="206" t="n">
        <f aca="false">QFS!J122</f>
        <v>0</v>
      </c>
      <c r="K201" s="206" t="n">
        <f aca="false">QFS!K122</f>
        <v>0</v>
      </c>
      <c r="L201" s="206" t="n">
        <f aca="false">QFS!L122</f>
        <v>0.0673469808401721</v>
      </c>
      <c r="M201" s="206" t="n">
        <f aca="false">QFS!M122</f>
        <v>0.0518768242245594</v>
      </c>
      <c r="N201" s="206" t="n">
        <f aca="false">QFS!N122</f>
        <v>0.0537158071895417</v>
      </c>
      <c r="O201" s="206" t="n">
        <f aca="false">QFS!O122</f>
        <v>0.0570106051640894</v>
      </c>
      <c r="P201" s="206" t="n">
        <f aca="false">QFS!P122</f>
        <v>0.0618287115043254</v>
      </c>
      <c r="Q201" s="206" t="n">
        <f aca="false">QFS!Q122</f>
        <v>0.0664758269564958</v>
      </c>
      <c r="R201" s="206" t="n">
        <f aca="false">QFS!R122</f>
        <v>0.0697137025307495</v>
      </c>
      <c r="S201" s="206" t="n">
        <f aca="false">QFS!S122</f>
        <v>0.0744727110302876</v>
      </c>
      <c r="T201" s="206" t="n">
        <f aca="false">QFS!T122</f>
        <v>0.0821165996663405</v>
      </c>
      <c r="U201" s="206" t="n">
        <f aca="false">QFS!U122</f>
        <v>0.0855429345089328</v>
      </c>
      <c r="V201" s="206" t="n">
        <f aca="false">QFS!V122</f>
        <v>0.0890867891055126</v>
      </c>
      <c r="W201" s="206" t="n">
        <f aca="false">QFS!W122</f>
        <v>0.0940503158954737</v>
      </c>
      <c r="X201" s="206" t="n">
        <f aca="false">QFS!X122</f>
        <v>0.101674365679322</v>
      </c>
      <c r="Y201" s="206" t="n">
        <f aca="false">QFS!Y122</f>
        <v>0.105415617124913</v>
      </c>
      <c r="Z201" s="206" t="n">
        <f aca="false">QFS!Z122</f>
        <v>0.109281768431598</v>
      </c>
      <c r="AA201" s="206" t="n">
        <f aca="false">QFS!AA122</f>
        <v>0.114459983412912</v>
      </c>
      <c r="AB201" s="206" t="n">
        <f aca="false">QFS!AB122</f>
        <v>0.12206102653258</v>
      </c>
      <c r="AC201" s="206" t="n">
        <f aca="false">QFS!AC122</f>
        <v>0.126134010940581</v>
      </c>
      <c r="AD201" s="206" t="n">
        <f aca="false">QFS!AD122</f>
        <v>0.130339706720421</v>
      </c>
      <c r="AE201" s="206" t="n">
        <f aca="false">QFS!AE122</f>
        <v>0.135751479864515</v>
      </c>
      <c r="AF201" s="206" t="n">
        <f aca="false">QFS!AF122</f>
        <v>0.142275756175596</v>
      </c>
      <c r="AG201" s="206" t="n">
        <f aca="false">QFS!AG122</f>
        <v>0.145189958499043</v>
      </c>
      <c r="AH201" s="206" t="n">
        <f aca="false">QFS!AH122</f>
        <v>0.149558736147461</v>
      </c>
      <c r="AI201" s="206" t="n">
        <f aca="false">QFS!AI122</f>
        <v>0.15493910978369</v>
      </c>
      <c r="AJ201" s="206" t="n">
        <f aca="false">QFS!AJ122</f>
        <v>0.162251915010369</v>
      </c>
      <c r="AK201" s="206" t="n">
        <f aca="false">QFS!AK122</f>
        <v>0.166661613437652</v>
      </c>
      <c r="AL201" s="206" t="n">
        <f aca="false">QFS!AL122</f>
        <v>0.171471981829049</v>
      </c>
      <c r="AM201" s="206" t="n">
        <f aca="false">QFS!AM122</f>
        <v>0.17737347828241</v>
      </c>
      <c r="AN201" s="206" t="n">
        <f aca="false">QFS!AN122</f>
        <v>0.184963722687786</v>
      </c>
      <c r="AO201" s="206" t="n">
        <f aca="false">QFS!AO122</f>
        <v>0.190096455512221</v>
      </c>
      <c r="AP201" s="206" t="n">
        <f aca="false">QFS!AP122</f>
        <v>0.195390947730733</v>
      </c>
      <c r="AQ201" s="206" t="n">
        <f aca="false">QFS!AQ122</f>
        <v>0.201551561194908</v>
      </c>
      <c r="AR201" s="206" t="n">
        <f aca="false">QFS!AR122</f>
        <v>0.209104164167388</v>
      </c>
      <c r="AS201" s="206" t="n">
        <f aca="false">QFS!AS122</f>
        <v>0.214647177470154</v>
      </c>
      <c r="AT201" s="206" t="n">
        <f aca="false">QFS!AT122</f>
        <v>0.22036123536888</v>
      </c>
      <c r="AU201" s="206" t="n">
        <f aca="false">QFS!AU122</f>
        <v>0.226794229722669</v>
      </c>
      <c r="AV201" s="206" t="n">
        <f aca="false">QFS!AV122</f>
        <v>0.233801295974297</v>
      </c>
      <c r="AW201" s="206" t="n">
        <f aca="false">QFS!AW122</f>
        <v>0.240307701604277</v>
      </c>
      <c r="AX201" s="206" t="n">
        <f aca="false">QFS!AX122</f>
        <v>0.246464558913019</v>
      </c>
      <c r="AY201" s="206" t="n">
        <f aca="false">QFS!AY122</f>
        <v>0.253184416404907</v>
      </c>
      <c r="AZ201" s="206" t="n">
        <f aca="false">QFS!AZ122</f>
        <v>0.260648431293169</v>
      </c>
      <c r="BA201" s="206" t="n">
        <f aca="false">QFS!BA122</f>
        <v>0.267080436539348</v>
      </c>
      <c r="BB201" s="206" t="n">
        <f aca="false">QFS!BB122</f>
        <v>0.273703802630386</v>
      </c>
      <c r="BC201" s="206" t="n">
        <f aca="false">QFS!BC122</f>
        <v>0.280724857786003</v>
      </c>
      <c r="BD201" s="206" t="n">
        <f aca="false">QFS!BD122</f>
        <v>0.288136719021471</v>
      </c>
      <c r="BE201" s="206" t="n">
        <f aca="false">QFS!BE122</f>
        <v>0.29504964380466</v>
      </c>
      <c r="BF201" s="206" t="n">
        <f aca="false">QFS!BF122</f>
        <v>0.302165018474392</v>
      </c>
      <c r="BG201" s="206" t="n">
        <f aca="false">QFS!BG122</f>
        <v>0.309502892292831</v>
      </c>
      <c r="BH201" s="206" t="n">
        <f aca="false">QFS!BH122</f>
        <v>0.316857059091669</v>
      </c>
      <c r="BI201" s="206" t="n">
        <f aca="false">QFS!BI122</f>
        <v>0.319862567067096</v>
      </c>
      <c r="BJ201" s="206" t="n">
        <f aca="false">QFS!BJ122</f>
        <v>0.322919234608863</v>
      </c>
      <c r="BK201" s="206" t="n">
        <f aca="false">QFS!BK122</f>
        <v>0.325994241140118</v>
      </c>
      <c r="BL201" s="206" t="n">
        <f aca="false">QFS!BL122</f>
        <v>0.329053971522151</v>
      </c>
      <c r="BM201" s="206" t="n">
        <f aca="false">QFS!BM122</f>
        <v>0.332131856984878</v>
      </c>
      <c r="BN201" s="206" t="n">
        <f aca="false">QFS!BN122</f>
        <v>0.335262129606607</v>
      </c>
      <c r="BO201" s="206" t="n">
        <f aca="false">QFS!BO122</f>
        <v>0.33841117835321</v>
      </c>
      <c r="BP201" s="206" t="n">
        <f aca="false">QFS!BP122</f>
        <v>0.341510044909074</v>
      </c>
      <c r="BQ201" s="206" t="n">
        <f aca="false">QFS!BQ122</f>
        <v>0.344661828155682</v>
      </c>
      <c r="BR201" s="206" t="n">
        <f aca="false">QFS!BR122</f>
        <v>0.347867251802055</v>
      </c>
      <c r="BS201" s="206" t="n">
        <f aca="false">QFS!BS122</f>
        <v>0.351091897750506</v>
      </c>
      <c r="BT201" s="206" t="n">
        <f aca="false">QFS!BT122</f>
        <v>0.354265152334676</v>
      </c>
      <c r="BU201" s="206" t="n">
        <f aca="false">QFS!BU122</f>
        <v>0.357492589329182</v>
      </c>
      <c r="BV201" s="206" t="n">
        <f aca="false">QFS!BV122</f>
        <v>0.361407175975317</v>
      </c>
      <c r="BW201" s="206" t="n">
        <f aca="false">QFS!BW122</f>
        <v>0.365719014295347</v>
      </c>
      <c r="BX201" s="206" t="n">
        <f aca="false">QFS!BX122</f>
        <v>0.369909471820775</v>
      </c>
      <c r="BY201" s="206" t="n">
        <f aca="false">QFS!BY122</f>
        <v>0.374207204335239</v>
      </c>
      <c r="BZ201" s="206" t="n">
        <f aca="false">QFS!BZ122</f>
        <v>0.37861823092575</v>
      </c>
      <c r="CA201" s="206" t="n">
        <f aca="false">QFS!CA122</f>
        <v>0.383009848986648</v>
      </c>
      <c r="CB201" s="206" t="n">
        <f aca="false">QFS!CB122</f>
        <v>0.387300332561294</v>
      </c>
      <c r="CC201" s="206" t="n">
        <f aca="false">QFS!CC122</f>
        <v>0.391660112231255</v>
      </c>
      <c r="CD201" s="206" t="n">
        <f aca="false">QFS!CD122</f>
        <v>0.396183334979698</v>
      </c>
      <c r="CE201" s="206" t="n">
        <f aca="false">QFS!CE122</f>
        <v>0.400656382421917</v>
      </c>
      <c r="CF201" s="206" t="n">
        <f aca="false">QFS!CF122</f>
        <v>0.40483017983406</v>
      </c>
      <c r="CG201" s="206" t="n">
        <f aca="false">QFS!CG122</f>
        <v>0.409373754720221</v>
      </c>
    </row>
    <row r="202" customFormat="false" ht="12.75" hidden="true" customHeight="false" outlineLevel="1" collapsed="false">
      <c r="C202" s="0" t="s">
        <v>423</v>
      </c>
      <c r="D202" s="45" t="s">
        <v>22</v>
      </c>
      <c r="I202" s="63" t="n">
        <f aca="false">SUM(J202:CG202)</f>
        <v>11.8276962873755</v>
      </c>
      <c r="J202" s="51" t="n">
        <f aca="false">-J106</f>
        <v>-0</v>
      </c>
      <c r="K202" s="51" t="n">
        <f aca="false">-K106</f>
        <v>-0</v>
      </c>
      <c r="L202" s="51" t="n">
        <f aca="false">-L106</f>
        <v>0.159833733613182</v>
      </c>
      <c r="M202" s="51" t="n">
        <f aca="false">-M106</f>
        <v>0.159833733613182</v>
      </c>
      <c r="N202" s="51" t="n">
        <f aca="false">-N106</f>
        <v>0.159833733613182</v>
      </c>
      <c r="O202" s="51" t="n">
        <f aca="false">-O106</f>
        <v>0.159833733613182</v>
      </c>
      <c r="P202" s="51" t="n">
        <f aca="false">-P106</f>
        <v>0.159833733613182</v>
      </c>
      <c r="Q202" s="51" t="n">
        <f aca="false">-Q106</f>
        <v>0.159833733613182</v>
      </c>
      <c r="R202" s="51" t="n">
        <f aca="false">-R106</f>
        <v>0.159833733613182</v>
      </c>
      <c r="S202" s="51" t="n">
        <f aca="false">-S106</f>
        <v>0.159833733613182</v>
      </c>
      <c r="T202" s="51" t="n">
        <f aca="false">-T106</f>
        <v>0.159833733613182</v>
      </c>
      <c r="U202" s="51" t="n">
        <f aca="false">-U106</f>
        <v>0.159833733613182</v>
      </c>
      <c r="V202" s="51" t="n">
        <f aca="false">-V106</f>
        <v>0.159833733613182</v>
      </c>
      <c r="W202" s="51" t="n">
        <f aca="false">-W106</f>
        <v>0.159833733613182</v>
      </c>
      <c r="X202" s="51" t="n">
        <f aca="false">-X106</f>
        <v>0.159833733613182</v>
      </c>
      <c r="Y202" s="51" t="n">
        <f aca="false">-Y106</f>
        <v>0.159833733613182</v>
      </c>
      <c r="Z202" s="51" t="n">
        <f aca="false">-Z106</f>
        <v>0.159833733613182</v>
      </c>
      <c r="AA202" s="51" t="n">
        <f aca="false">-AA106</f>
        <v>0.159833733613182</v>
      </c>
      <c r="AB202" s="51" t="n">
        <f aca="false">-AB106</f>
        <v>0.159833733613182</v>
      </c>
      <c r="AC202" s="51" t="n">
        <f aca="false">-AC106</f>
        <v>0.159833733613182</v>
      </c>
      <c r="AD202" s="51" t="n">
        <f aca="false">-AD106</f>
        <v>0.159833733613182</v>
      </c>
      <c r="AE202" s="51" t="n">
        <f aca="false">-AE106</f>
        <v>0.159833733613182</v>
      </c>
      <c r="AF202" s="51" t="n">
        <f aca="false">-AF106</f>
        <v>0.159833733613182</v>
      </c>
      <c r="AG202" s="51" t="n">
        <f aca="false">-AG106</f>
        <v>0.159833733613182</v>
      </c>
      <c r="AH202" s="51" t="n">
        <f aca="false">-AH106</f>
        <v>0.159833733613182</v>
      </c>
      <c r="AI202" s="51" t="n">
        <f aca="false">-AI106</f>
        <v>0.159833733613182</v>
      </c>
      <c r="AJ202" s="51" t="n">
        <f aca="false">-AJ106</f>
        <v>0.159833733613182</v>
      </c>
      <c r="AK202" s="51" t="n">
        <f aca="false">-AK106</f>
        <v>0.159833733613182</v>
      </c>
      <c r="AL202" s="51" t="n">
        <f aca="false">-AL106</f>
        <v>0.159833733613182</v>
      </c>
      <c r="AM202" s="51" t="n">
        <f aca="false">-AM106</f>
        <v>0.159833733613182</v>
      </c>
      <c r="AN202" s="51" t="n">
        <f aca="false">-AN106</f>
        <v>0.159833733613182</v>
      </c>
      <c r="AO202" s="51" t="n">
        <f aca="false">-AO106</f>
        <v>0.159833733613182</v>
      </c>
      <c r="AP202" s="51" t="n">
        <f aca="false">-AP106</f>
        <v>0.159833733613182</v>
      </c>
      <c r="AQ202" s="51" t="n">
        <f aca="false">-AQ106</f>
        <v>0.159833733613182</v>
      </c>
      <c r="AR202" s="51" t="n">
        <f aca="false">-AR106</f>
        <v>0.159833733613182</v>
      </c>
      <c r="AS202" s="51" t="n">
        <f aca="false">-AS106</f>
        <v>0.159833733613182</v>
      </c>
      <c r="AT202" s="51" t="n">
        <f aca="false">-AT106</f>
        <v>0.159833733613182</v>
      </c>
      <c r="AU202" s="51" t="n">
        <f aca="false">-AU106</f>
        <v>0.159833733613182</v>
      </c>
      <c r="AV202" s="51" t="n">
        <f aca="false">-AV106</f>
        <v>0.159833733613182</v>
      </c>
      <c r="AW202" s="51" t="n">
        <f aca="false">-AW106</f>
        <v>0.159833733613182</v>
      </c>
      <c r="AX202" s="51" t="n">
        <f aca="false">-AX106</f>
        <v>0.159833733613182</v>
      </c>
      <c r="AY202" s="51" t="n">
        <f aca="false">-AY106</f>
        <v>0.159833733613182</v>
      </c>
      <c r="AZ202" s="51" t="n">
        <f aca="false">-AZ106</f>
        <v>0.159833733613182</v>
      </c>
      <c r="BA202" s="51" t="n">
        <f aca="false">-BA106</f>
        <v>0.159833733613182</v>
      </c>
      <c r="BB202" s="51" t="n">
        <f aca="false">-BB106</f>
        <v>0.159833733613182</v>
      </c>
      <c r="BC202" s="51" t="n">
        <f aca="false">-BC106</f>
        <v>0.159833733613182</v>
      </c>
      <c r="BD202" s="51" t="n">
        <f aca="false">-BD106</f>
        <v>0.159833733613182</v>
      </c>
      <c r="BE202" s="51" t="n">
        <f aca="false">-BE106</f>
        <v>0.159833733613182</v>
      </c>
      <c r="BF202" s="51" t="n">
        <f aca="false">-BF106</f>
        <v>0.159833733613182</v>
      </c>
      <c r="BG202" s="51" t="n">
        <f aca="false">-BG106</f>
        <v>0.159833733613182</v>
      </c>
      <c r="BH202" s="51" t="n">
        <f aca="false">-BH106</f>
        <v>0.159833733613182</v>
      </c>
      <c r="BI202" s="51" t="n">
        <f aca="false">-BI106</f>
        <v>0.159833733613182</v>
      </c>
      <c r="BJ202" s="51" t="n">
        <f aca="false">-BJ106</f>
        <v>0.159833733613182</v>
      </c>
      <c r="BK202" s="51" t="n">
        <f aca="false">-BK106</f>
        <v>0.159833733613182</v>
      </c>
      <c r="BL202" s="51" t="n">
        <f aca="false">-BL106</f>
        <v>0.159833733613182</v>
      </c>
      <c r="BM202" s="51" t="n">
        <f aca="false">-BM106</f>
        <v>0.159833733613182</v>
      </c>
      <c r="BN202" s="51" t="n">
        <f aca="false">-BN106</f>
        <v>0.159833733613182</v>
      </c>
      <c r="BO202" s="51" t="n">
        <f aca="false">-BO106</f>
        <v>0.159833733613182</v>
      </c>
      <c r="BP202" s="51" t="n">
        <f aca="false">-BP106</f>
        <v>0.159833733613182</v>
      </c>
      <c r="BQ202" s="51" t="n">
        <f aca="false">-BQ106</f>
        <v>0.159833733613182</v>
      </c>
      <c r="BR202" s="51" t="n">
        <f aca="false">-BR106</f>
        <v>0.159833733613182</v>
      </c>
      <c r="BS202" s="51" t="n">
        <f aca="false">-BS106</f>
        <v>0.159833733613182</v>
      </c>
      <c r="BT202" s="51" t="n">
        <f aca="false">-BT106</f>
        <v>0.159833733613182</v>
      </c>
      <c r="BU202" s="51" t="n">
        <f aca="false">-BU106</f>
        <v>0.159833733613182</v>
      </c>
      <c r="BV202" s="51" t="n">
        <f aca="false">-BV106</f>
        <v>0.159833733613182</v>
      </c>
      <c r="BW202" s="51" t="n">
        <f aca="false">-BW106</f>
        <v>0.159833733613182</v>
      </c>
      <c r="BX202" s="51" t="n">
        <f aca="false">-BX106</f>
        <v>0.159833733613182</v>
      </c>
      <c r="BY202" s="51" t="n">
        <f aca="false">-BY106</f>
        <v>0.159833733613182</v>
      </c>
      <c r="BZ202" s="51" t="n">
        <f aca="false">-BZ106</f>
        <v>0.159833733613182</v>
      </c>
      <c r="CA202" s="51" t="n">
        <f aca="false">-CA106</f>
        <v>0.159833733613182</v>
      </c>
      <c r="CB202" s="51" t="n">
        <f aca="false">-CB106</f>
        <v>0.159833733613182</v>
      </c>
      <c r="CC202" s="51" t="n">
        <f aca="false">-CC106</f>
        <v>0.159833733613182</v>
      </c>
      <c r="CD202" s="51" t="n">
        <f aca="false">-CD106</f>
        <v>0.159833733613182</v>
      </c>
      <c r="CE202" s="51" t="n">
        <f aca="false">-CE106</f>
        <v>0.159833733613182</v>
      </c>
      <c r="CF202" s="51" t="n">
        <f aca="false">-CF106</f>
        <v>0.159833733613182</v>
      </c>
      <c r="CG202" s="51" t="n">
        <f aca="false">-CG106</f>
        <v>0.159833733613182</v>
      </c>
    </row>
    <row r="203" customFormat="false" ht="12.75" hidden="true" customHeight="false" outlineLevel="1" collapsed="false">
      <c r="C203" s="0" t="s">
        <v>424</v>
      </c>
      <c r="D203" s="45" t="s">
        <v>22</v>
      </c>
      <c r="I203" s="63" t="n">
        <f aca="false">SUM(J203:CG203)</f>
        <v>-10.8228863109657</v>
      </c>
      <c r="J203" s="51" t="n">
        <f aca="false">J191</f>
        <v>0</v>
      </c>
      <c r="K203" s="51" t="n">
        <f aca="false">K191</f>
        <v>0</v>
      </c>
      <c r="L203" s="51" t="n">
        <f aca="false">L191</f>
        <v>-0.319667467226364</v>
      </c>
      <c r="M203" s="51" t="n">
        <f aca="false">M191</f>
        <v>-0.311675780545705</v>
      </c>
      <c r="N203" s="51" t="n">
        <f aca="false">N191</f>
        <v>-0.303883886032062</v>
      </c>
      <c r="O203" s="51" t="n">
        <f aca="false">O191</f>
        <v>-0.296286788881261</v>
      </c>
      <c r="P203" s="51" t="n">
        <f aca="false">P191</f>
        <v>-0.288879619159229</v>
      </c>
      <c r="Q203" s="51" t="n">
        <f aca="false">Q191</f>
        <v>-0.281657628680248</v>
      </c>
      <c r="R203" s="51" t="n">
        <f aca="false">R191</f>
        <v>-0.274616187963242</v>
      </c>
      <c r="S203" s="51" t="n">
        <f aca="false">S191</f>
        <v>-0.267750783264161</v>
      </c>
      <c r="T203" s="51" t="n">
        <f aca="false">T191</f>
        <v>-0.261057013682557</v>
      </c>
      <c r="U203" s="51" t="n">
        <f aca="false">U191</f>
        <v>-0.254530588340493</v>
      </c>
      <c r="V203" s="51" t="n">
        <f aca="false">V191</f>
        <v>-0.248167323631981</v>
      </c>
      <c r="W203" s="51" t="n">
        <f aca="false">W191</f>
        <v>-0.241963140541181</v>
      </c>
      <c r="X203" s="51" t="n">
        <f aca="false">X191</f>
        <v>-0.235914062027652</v>
      </c>
      <c r="Y203" s="51" t="n">
        <f aca="false">Y191</f>
        <v>-0.23001621047696</v>
      </c>
      <c r="Z203" s="51" t="n">
        <f aca="false">Z191</f>
        <v>-0.224265805215036</v>
      </c>
      <c r="AA203" s="51" t="n">
        <f aca="false">AA191</f>
        <v>-0.218659160084661</v>
      </c>
      <c r="AB203" s="51" t="n">
        <f aca="false">AB191</f>
        <v>-0.213192681082544</v>
      </c>
      <c r="AC203" s="51" t="n">
        <f aca="false">AC191</f>
        <v>-0.20786286405548</v>
      </c>
      <c r="AD203" s="51" t="n">
        <f aca="false">AD191</f>
        <v>-0.202666292454093</v>
      </c>
      <c r="AE203" s="51" t="n">
        <f aca="false">AE191</f>
        <v>-0.197599635142741</v>
      </c>
      <c r="AF203" s="51" t="n">
        <f aca="false">AF191</f>
        <v>-0.192659644264173</v>
      </c>
      <c r="AG203" s="51" t="n">
        <f aca="false">AG191</f>
        <v>-0.187843153157568</v>
      </c>
      <c r="AH203" s="51" t="n">
        <f aca="false">AH191</f>
        <v>-0.183147074328629</v>
      </c>
      <c r="AI203" s="51" t="n">
        <f aca="false">AI191</f>
        <v>-0.178568397470413</v>
      </c>
      <c r="AJ203" s="51" t="n">
        <f aca="false">AJ191</f>
        <v>-0.174104187533653</v>
      </c>
      <c r="AK203" s="51" t="n">
        <f aca="false">AK191</f>
        <v>-0.169751582845312</v>
      </c>
      <c r="AL203" s="51" t="n">
        <f aca="false">AL191</f>
        <v>-0.165507793274179</v>
      </c>
      <c r="AM203" s="51" t="n">
        <f aca="false">AM191</f>
        <v>-0.161370098442324</v>
      </c>
      <c r="AN203" s="51" t="n">
        <f aca="false">AN191</f>
        <v>-0.157335845981266</v>
      </c>
      <c r="AO203" s="51" t="n">
        <f aca="false">AO191</f>
        <v>-0.153402449831735</v>
      </c>
      <c r="AP203" s="51" t="n">
        <f aca="false">AP191</f>
        <v>-0.149567388585941</v>
      </c>
      <c r="AQ203" s="51" t="n">
        <f aca="false">AQ191</f>
        <v>-0.145828203871293</v>
      </c>
      <c r="AR203" s="51" t="n">
        <f aca="false">AR191</f>
        <v>-0.14218249877451</v>
      </c>
      <c r="AS203" s="51" t="n">
        <f aca="false">AS191</f>
        <v>-0.138627936305148</v>
      </c>
      <c r="AT203" s="51" t="n">
        <f aca="false">AT191</f>
        <v>-0.135162237897519</v>
      </c>
      <c r="AU203" s="51" t="n">
        <f aca="false">AU191</f>
        <v>-0.131783181950081</v>
      </c>
      <c r="AV203" s="51" t="n">
        <f aca="false">AV191</f>
        <v>-0.128488602401329</v>
      </c>
      <c r="AW203" s="51" t="n">
        <f aca="false">AW191</f>
        <v>-0.125276387341296</v>
      </c>
      <c r="AX203" s="51" t="n">
        <f aca="false">AX191</f>
        <v>-0.122144477657763</v>
      </c>
      <c r="AY203" s="51" t="n">
        <f aca="false">AY191</f>
        <v>-0.119090865716319</v>
      </c>
      <c r="AZ203" s="51" t="n">
        <f aca="false">AZ191</f>
        <v>-0.116113594073411</v>
      </c>
      <c r="BA203" s="51" t="n">
        <f aca="false">BA191</f>
        <v>-0.113210754221576</v>
      </c>
      <c r="BB203" s="51" t="n">
        <f aca="false">BB191</f>
        <v>-0.110380485366037</v>
      </c>
      <c r="BC203" s="51" t="n">
        <f aca="false">BC191</f>
        <v>-0.107620973231886</v>
      </c>
      <c r="BD203" s="51" t="n">
        <f aca="false">BD191</f>
        <v>-0.104930448901088</v>
      </c>
      <c r="BE203" s="51" t="n">
        <f aca="false">BE191</f>
        <v>-0.102307187678561</v>
      </c>
      <c r="BF203" s="51" t="n">
        <f aca="false">BF191</f>
        <v>-0.0997495079865972</v>
      </c>
      <c r="BG203" s="51" t="n">
        <f aca="false">BG191</f>
        <v>-0.0972557702869323</v>
      </c>
      <c r="BH203" s="51" t="n">
        <f aca="false">BH191</f>
        <v>-0.094824376029759</v>
      </c>
      <c r="BI203" s="51" t="n">
        <f aca="false">BI191</f>
        <v>-0.092453766629015</v>
      </c>
      <c r="BJ203" s="51" t="n">
        <f aca="false">BJ191</f>
        <v>-0.0901424224632897</v>
      </c>
      <c r="BK203" s="51" t="n">
        <f aca="false">BK191</f>
        <v>-0.0878888619017074</v>
      </c>
      <c r="BL203" s="51" t="n">
        <f aca="false">BL191</f>
        <v>-0.0856916403541647</v>
      </c>
      <c r="BM203" s="51" t="n">
        <f aca="false">BM191</f>
        <v>-0.0835493493453106</v>
      </c>
      <c r="BN203" s="51" t="n">
        <f aca="false">BN191</f>
        <v>-0.0814606156116778</v>
      </c>
      <c r="BO203" s="51" t="n">
        <f aca="false">BO191</f>
        <v>-0.0794241002213859</v>
      </c>
      <c r="BP203" s="51" t="n">
        <f aca="false">BP191</f>
        <v>-0.0774384977158512</v>
      </c>
      <c r="BQ203" s="51" t="n">
        <f aca="false">BQ191</f>
        <v>-0.075502535272955</v>
      </c>
      <c r="BR203" s="51" t="n">
        <f aca="false">BR191</f>
        <v>-0.0736149718911311</v>
      </c>
      <c r="BS203" s="51" t="n">
        <f aca="false">BS191</f>
        <v>-0.0717745975938528</v>
      </c>
      <c r="BT203" s="51" t="n">
        <f aca="false">BT191</f>
        <v>-0.0699802326540065</v>
      </c>
      <c r="BU203" s="51" t="n">
        <f aca="false">BU191</f>
        <v>-0.0682307268376563</v>
      </c>
      <c r="BV203" s="51" t="n">
        <f aca="false">BV191</f>
        <v>-0.0665249586667149</v>
      </c>
      <c r="BW203" s="51" t="n">
        <f aca="false">BW191</f>
        <v>-0.0648618347000471</v>
      </c>
      <c r="BX203" s="51" t="n">
        <f aca="false">BX191</f>
        <v>-0.0632402888325459</v>
      </c>
      <c r="BY203" s="51" t="n">
        <f aca="false">BY191</f>
        <v>-0.0616592816117322</v>
      </c>
      <c r="BZ203" s="51" t="n">
        <f aca="false">BZ191</f>
        <v>-0.0601177995714389</v>
      </c>
      <c r="CA203" s="51" t="n">
        <f aca="false">CA191</f>
        <v>-0.058614854582153</v>
      </c>
      <c r="CB203" s="51" t="n">
        <f aca="false">CB191</f>
        <v>-0.0571494832175991</v>
      </c>
      <c r="CC203" s="51" t="n">
        <f aca="false">CC191</f>
        <v>-0.0557207461371592</v>
      </c>
      <c r="CD203" s="51" t="n">
        <f aca="false">CD191</f>
        <v>-0.0543277274837302</v>
      </c>
      <c r="CE203" s="51" t="n">
        <f aca="false">CE191</f>
        <v>-0.0529695342966369</v>
      </c>
      <c r="CF203" s="51" t="n">
        <f aca="false">CF191</f>
        <v>-0.051645295939221</v>
      </c>
      <c r="CG203" s="51" t="n">
        <f aca="false">CG191</f>
        <v>-0.0503541635407405</v>
      </c>
    </row>
    <row r="204" customFormat="false" ht="12.75" hidden="true" customHeight="false" outlineLevel="1" collapsed="false">
      <c r="C204" s="0" t="s">
        <v>421</v>
      </c>
      <c r="D204" s="45" t="s">
        <v>22</v>
      </c>
      <c r="I204" s="63" t="n">
        <f aca="false">SUM(J204:CG204)</f>
        <v>18.3068236072352</v>
      </c>
      <c r="J204" s="62" t="n">
        <f aca="false">SUM(J201:J203)</f>
        <v>0</v>
      </c>
      <c r="K204" s="62" t="n">
        <f aca="false">SUM(K201:K203)</f>
        <v>0</v>
      </c>
      <c r="L204" s="62" t="n">
        <f aca="false">SUM(L201:L203)</f>
        <v>-0.0924867527730098</v>
      </c>
      <c r="M204" s="62" t="n">
        <f aca="false">SUM(M201:M203)</f>
        <v>-0.0999652227079634</v>
      </c>
      <c r="N204" s="62" t="n">
        <f aca="false">SUM(N201:N203)</f>
        <v>-0.0903343452293385</v>
      </c>
      <c r="O204" s="62" t="n">
        <f aca="false">SUM(O201:O203)</f>
        <v>-0.0794424501039893</v>
      </c>
      <c r="P204" s="62" t="n">
        <f aca="false">SUM(P201:P203)</f>
        <v>-0.0672171740417218</v>
      </c>
      <c r="Q204" s="62" t="n">
        <f aca="false">SUM(Q201:Q203)</f>
        <v>-0.0553480681105706</v>
      </c>
      <c r="R204" s="62" t="n">
        <f aca="false">SUM(R201:R203)</f>
        <v>-0.0450687518193108</v>
      </c>
      <c r="S204" s="62" t="n">
        <f aca="false">SUM(S201:S203)</f>
        <v>-0.0334443386206915</v>
      </c>
      <c r="T204" s="62" t="n">
        <f aca="false">SUM(T201:T203)</f>
        <v>-0.0191066804030346</v>
      </c>
      <c r="U204" s="62" t="n">
        <f aca="false">SUM(U201:U203)</f>
        <v>-0.00915392021837845</v>
      </c>
      <c r="V204" s="62" t="n">
        <f aca="false">SUM(V201:V203)</f>
        <v>0.000753199086713702</v>
      </c>
      <c r="W204" s="62" t="n">
        <f aca="false">SUM(W201:W203)</f>
        <v>0.0119209089674743</v>
      </c>
      <c r="X204" s="62" t="n">
        <f aca="false">SUM(X201:X203)</f>
        <v>0.0255940372648524</v>
      </c>
      <c r="Y204" s="62" t="n">
        <f aca="false">SUM(Y201:Y203)</f>
        <v>0.0352331402611345</v>
      </c>
      <c r="Z204" s="62" t="n">
        <f aca="false">SUM(Z201:Z203)</f>
        <v>0.0448496968297438</v>
      </c>
      <c r="AA204" s="62" t="n">
        <f aca="false">SUM(AA201:AA203)</f>
        <v>0.0556345569414332</v>
      </c>
      <c r="AB204" s="62" t="n">
        <f aca="false">SUM(AB201:AB203)</f>
        <v>0.0687020790632179</v>
      </c>
      <c r="AC204" s="62" t="n">
        <f aca="false">SUM(AC201:AC203)</f>
        <v>0.0781048804982825</v>
      </c>
      <c r="AD204" s="62" t="n">
        <f aca="false">SUM(AD201:AD203)</f>
        <v>0.0875071478795097</v>
      </c>
      <c r="AE204" s="62" t="n">
        <f aca="false">SUM(AE201:AE203)</f>
        <v>0.0979855783349555</v>
      </c>
      <c r="AF204" s="62" t="n">
        <f aca="false">SUM(AF201:AF203)</f>
        <v>0.109449845524605</v>
      </c>
      <c r="AG204" s="62" t="n">
        <f aca="false">SUM(AG201:AG203)</f>
        <v>0.117180538954656</v>
      </c>
      <c r="AH204" s="62" t="n">
        <f aca="false">SUM(AH201:AH203)</f>
        <v>0.126245395432014</v>
      </c>
      <c r="AI204" s="62" t="n">
        <f aca="false">SUM(AI201:AI203)</f>
        <v>0.136204445926458</v>
      </c>
      <c r="AJ204" s="62" t="n">
        <f aca="false">SUM(AJ201:AJ203)</f>
        <v>0.147981461089898</v>
      </c>
      <c r="AK204" s="62" t="n">
        <f aca="false">SUM(AK201:AK203)</f>
        <v>0.156743764205522</v>
      </c>
      <c r="AL204" s="62" t="n">
        <f aca="false">SUM(AL201:AL203)</f>
        <v>0.165797922168052</v>
      </c>
      <c r="AM204" s="62" t="n">
        <f aca="false">SUM(AM201:AM203)</f>
        <v>0.175837113453268</v>
      </c>
      <c r="AN204" s="62" t="n">
        <f aca="false">SUM(AN201:AN203)</f>
        <v>0.187461610319702</v>
      </c>
      <c r="AO204" s="62" t="n">
        <f aca="false">SUM(AO201:AO203)</f>
        <v>0.196527739293668</v>
      </c>
      <c r="AP204" s="62" t="n">
        <f aca="false">SUM(AP201:AP203)</f>
        <v>0.205657292757974</v>
      </c>
      <c r="AQ204" s="62" t="n">
        <f aca="false">SUM(AQ201:AQ203)</f>
        <v>0.215557090936797</v>
      </c>
      <c r="AR204" s="62" t="n">
        <f aca="false">SUM(AR201:AR203)</f>
        <v>0.226755399006059</v>
      </c>
      <c r="AS204" s="62" t="n">
        <f aca="false">SUM(AS201:AS203)</f>
        <v>0.235852974778188</v>
      </c>
      <c r="AT204" s="62" t="n">
        <f aca="false">SUM(AT201:AT203)</f>
        <v>0.245032731084543</v>
      </c>
      <c r="AU204" s="62" t="n">
        <f aca="false">SUM(AU201:AU203)</f>
        <v>0.25484478138577</v>
      </c>
      <c r="AV204" s="62" t="n">
        <f aca="false">SUM(AV201:AV203)</f>
        <v>0.26514642718615</v>
      </c>
      <c r="AW204" s="62" t="n">
        <f aca="false">SUM(AW201:AW203)</f>
        <v>0.274865047876163</v>
      </c>
      <c r="AX204" s="62" t="n">
        <f aca="false">SUM(AX201:AX203)</f>
        <v>0.284153814868437</v>
      </c>
      <c r="AY204" s="62" t="n">
        <f aca="false">SUM(AY201:AY203)</f>
        <v>0.29392728430177</v>
      </c>
      <c r="AZ204" s="62" t="n">
        <f aca="false">SUM(AZ201:AZ203)</f>
        <v>0.30436857083294</v>
      </c>
      <c r="BA204" s="62" t="n">
        <f aca="false">SUM(BA201:BA203)</f>
        <v>0.313703415930954</v>
      </c>
      <c r="BB204" s="62" t="n">
        <f aca="false">SUM(BB201:BB203)</f>
        <v>0.323157050877531</v>
      </c>
      <c r="BC204" s="62" t="n">
        <f aca="false">SUM(BC201:BC203)</f>
        <v>0.3329376181673</v>
      </c>
      <c r="BD204" s="62" t="n">
        <f aca="false">SUM(BD201:BD203)</f>
        <v>0.343040003733565</v>
      </c>
      <c r="BE204" s="62" t="n">
        <f aca="false">SUM(BE201:BE203)</f>
        <v>0.352576189739281</v>
      </c>
      <c r="BF204" s="62" t="n">
        <f aca="false">SUM(BF201:BF203)</f>
        <v>0.362249244100977</v>
      </c>
      <c r="BG204" s="62" t="n">
        <f aca="false">SUM(BG201:BG203)</f>
        <v>0.372080855619081</v>
      </c>
      <c r="BH204" s="62" t="n">
        <f aca="false">SUM(BH201:BH203)</f>
        <v>0.381866416675091</v>
      </c>
      <c r="BI204" s="62" t="n">
        <f aca="false">SUM(BI201:BI203)</f>
        <v>0.387242534051263</v>
      </c>
      <c r="BJ204" s="62" t="n">
        <f aca="false">SUM(BJ201:BJ203)</f>
        <v>0.392610545758755</v>
      </c>
      <c r="BK204" s="62" t="n">
        <f aca="false">SUM(BK201:BK203)</f>
        <v>0.397939112851593</v>
      </c>
      <c r="BL204" s="62" t="n">
        <f aca="false">SUM(BL201:BL203)</f>
        <v>0.403196064781168</v>
      </c>
      <c r="BM204" s="62" t="n">
        <f aca="false">SUM(BM201:BM203)</f>
        <v>0.40841624125275</v>
      </c>
      <c r="BN204" s="62" t="n">
        <f aca="false">SUM(BN201:BN203)</f>
        <v>0.413635247608111</v>
      </c>
      <c r="BO204" s="62" t="n">
        <f aca="false">SUM(BO201:BO203)</f>
        <v>0.418820811745006</v>
      </c>
      <c r="BP204" s="62" t="n">
        <f aca="false">SUM(BP201:BP203)</f>
        <v>0.423905280806405</v>
      </c>
      <c r="BQ204" s="62" t="n">
        <f aca="false">SUM(BQ201:BQ203)</f>
        <v>0.428993026495909</v>
      </c>
      <c r="BR204" s="62" t="n">
        <f aca="false">SUM(BR201:BR203)</f>
        <v>0.434086013524106</v>
      </c>
      <c r="BS204" s="62" t="n">
        <f aca="false">SUM(BS201:BS203)</f>
        <v>0.439151033769835</v>
      </c>
      <c r="BT204" s="62" t="n">
        <f aca="false">SUM(BT201:BT203)</f>
        <v>0.444118653293851</v>
      </c>
      <c r="BU204" s="62" t="n">
        <f aca="false">SUM(BU201:BU203)</f>
        <v>0.449095596104708</v>
      </c>
      <c r="BV204" s="62" t="n">
        <f aca="false">SUM(BV201:BV203)</f>
        <v>0.454715950921784</v>
      </c>
      <c r="BW204" s="62" t="n">
        <f aca="false">SUM(BW201:BW203)</f>
        <v>0.460690913208482</v>
      </c>
      <c r="BX204" s="62" t="n">
        <f aca="false">SUM(BX201:BX203)</f>
        <v>0.466502916601411</v>
      </c>
      <c r="BY204" s="62" t="n">
        <f aca="false">SUM(BY201:BY203)</f>
        <v>0.472381656336689</v>
      </c>
      <c r="BZ204" s="62" t="n">
        <f aca="false">SUM(BZ201:BZ203)</f>
        <v>0.478334164967493</v>
      </c>
      <c r="CA204" s="62" t="n">
        <f aca="false">SUM(CA201:CA203)</f>
        <v>0.484228728017677</v>
      </c>
      <c r="CB204" s="62" t="n">
        <f aca="false">SUM(CB201:CB203)</f>
        <v>0.489984582956877</v>
      </c>
      <c r="CC204" s="62" t="n">
        <f aca="false">SUM(CC201:CC203)</f>
        <v>0.495773099707278</v>
      </c>
      <c r="CD204" s="62" t="n">
        <f aca="false">SUM(CD201:CD203)</f>
        <v>0.50168934110915</v>
      </c>
      <c r="CE204" s="62" t="n">
        <f aca="false">SUM(CE201:CE203)</f>
        <v>0.507520581738462</v>
      </c>
      <c r="CF204" s="62" t="n">
        <f aca="false">SUM(CF201:CF203)</f>
        <v>0.513018617508021</v>
      </c>
      <c r="CG204" s="62" t="n">
        <f aca="false">SUM(CG201:CG203)</f>
        <v>0.518853324792662</v>
      </c>
    </row>
    <row r="205" customFormat="false" ht="12.75" hidden="true" customHeight="false" outlineLevel="1" collapsed="false"/>
    <row r="206" customFormat="false" ht="12.75" hidden="true" customHeight="false" outlineLevel="1" collapsed="false">
      <c r="C206" s="0" t="s">
        <v>425</v>
      </c>
      <c r="D206" s="45" t="s">
        <v>22</v>
      </c>
      <c r="I206" s="63" t="n">
        <f aca="false">SUM(J206:CG206)</f>
        <v>-0.591567704028009</v>
      </c>
      <c r="J206" s="51" t="n">
        <f aca="false">-IF(J204&gt;0,MIN(J204,J214),0)</f>
        <v>-0</v>
      </c>
      <c r="K206" s="51" t="n">
        <f aca="false">-IF(K204&gt;0,MIN(K204,K214),0)</f>
        <v>-0</v>
      </c>
      <c r="L206" s="51" t="n">
        <f aca="false">-IF(L204&gt;0,MIN(L204,L214),0)</f>
        <v>-0</v>
      </c>
      <c r="M206" s="51" t="n">
        <f aca="false">-IF(M204&gt;0,MIN(M204,M214),0)</f>
        <v>-0</v>
      </c>
      <c r="N206" s="51" t="n">
        <f aca="false">-IF(N204&gt;0,MIN(N204,N214),0)</f>
        <v>-0</v>
      </c>
      <c r="O206" s="51" t="n">
        <f aca="false">-IF(O204&gt;0,MIN(O204,O214),0)</f>
        <v>-0</v>
      </c>
      <c r="P206" s="51" t="n">
        <f aca="false">-IF(P204&gt;0,MIN(P204,P214),0)</f>
        <v>-0</v>
      </c>
      <c r="Q206" s="51" t="n">
        <f aca="false">-IF(Q204&gt;0,MIN(Q204,Q214),0)</f>
        <v>-0</v>
      </c>
      <c r="R206" s="51" t="n">
        <f aca="false">-IF(R204&gt;0,MIN(R204,R214),0)</f>
        <v>-0</v>
      </c>
      <c r="S206" s="51" t="n">
        <f aca="false">-IF(S204&gt;0,MIN(S204,S214),0)</f>
        <v>-0</v>
      </c>
      <c r="T206" s="51" t="n">
        <f aca="false">-IF(T204&gt;0,MIN(T204,T214),0)</f>
        <v>-0</v>
      </c>
      <c r="U206" s="51" t="n">
        <f aca="false">-IF(U204&gt;0,MIN(U204,U214),0)</f>
        <v>-0</v>
      </c>
      <c r="V206" s="51" t="n">
        <f aca="false">-IF(V204&gt;0,MIN(V204,V214),0)</f>
        <v>-0.000753199086713702</v>
      </c>
      <c r="W206" s="51" t="n">
        <f aca="false">-IF(W204&gt;0,MIN(W204,W214),0)</f>
        <v>-0.0119209089674743</v>
      </c>
      <c r="X206" s="51" t="n">
        <f aca="false">-IF(X204&gt;0,MIN(X204,X214),0)</f>
        <v>-0.0255940372648524</v>
      </c>
      <c r="Y206" s="51" t="n">
        <f aca="false">-IF(Y204&gt;0,MIN(Y204,Y214),0)</f>
        <v>-0.0352331402611345</v>
      </c>
      <c r="Z206" s="51" t="n">
        <f aca="false">-IF(Z204&gt;0,MIN(Z204,Z214),0)</f>
        <v>-0.0448496968297438</v>
      </c>
      <c r="AA206" s="51" t="n">
        <f aca="false">-IF(AA204&gt;0,MIN(AA204,AA214),0)</f>
        <v>-0.0556345569414332</v>
      </c>
      <c r="AB206" s="51" t="n">
        <f aca="false">-IF(AB204&gt;0,MIN(AB204,AB214),0)</f>
        <v>-0.0687020790632179</v>
      </c>
      <c r="AC206" s="51" t="n">
        <f aca="false">-IF(AC204&gt;0,MIN(AC204,AC214),0)</f>
        <v>-0.0781048804982825</v>
      </c>
      <c r="AD206" s="51" t="n">
        <f aca="false">-IF(AD204&gt;0,MIN(AD204,AD214),0)</f>
        <v>-0.0875071478795097</v>
      </c>
      <c r="AE206" s="51" t="n">
        <f aca="false">-IF(AE204&gt;0,MIN(AE204,AE214),0)</f>
        <v>-0.0979855783349555</v>
      </c>
      <c r="AF206" s="51" t="n">
        <f aca="false">-IF(AF204&gt;0,MIN(AF204,AF214),0)</f>
        <v>-0.085282478900691</v>
      </c>
      <c r="AG206" s="51" t="n">
        <f aca="false">-IF(AG204&gt;0,MIN(AG204,AG214),0)</f>
        <v>-0</v>
      </c>
      <c r="AH206" s="51" t="n">
        <f aca="false">-IF(AH204&gt;0,MIN(AH204,AH214),0)</f>
        <v>-0</v>
      </c>
      <c r="AI206" s="51" t="n">
        <f aca="false">-IF(AI204&gt;0,MIN(AI204,AI214),0)</f>
        <v>-0</v>
      </c>
      <c r="AJ206" s="51" t="n">
        <f aca="false">-IF(AJ204&gt;0,MIN(AJ204,AJ214),0)</f>
        <v>-0</v>
      </c>
      <c r="AK206" s="51" t="n">
        <f aca="false">-IF(AK204&gt;0,MIN(AK204,AK214),0)</f>
        <v>-0</v>
      </c>
      <c r="AL206" s="51" t="n">
        <f aca="false">-IF(AL204&gt;0,MIN(AL204,AL214),0)</f>
        <v>-0</v>
      </c>
      <c r="AM206" s="51" t="n">
        <f aca="false">-IF(AM204&gt;0,MIN(AM204,AM214),0)</f>
        <v>-0</v>
      </c>
      <c r="AN206" s="51" t="n">
        <f aca="false">-IF(AN204&gt;0,MIN(AN204,AN214),0)</f>
        <v>-0</v>
      </c>
      <c r="AO206" s="51" t="n">
        <f aca="false">-IF(AO204&gt;0,MIN(AO204,AO214),0)</f>
        <v>-0</v>
      </c>
      <c r="AP206" s="51" t="n">
        <f aca="false">-IF(AP204&gt;0,MIN(AP204,AP214),0)</f>
        <v>-0</v>
      </c>
      <c r="AQ206" s="51" t="n">
        <f aca="false">-IF(AQ204&gt;0,MIN(AQ204,AQ214),0)</f>
        <v>-0</v>
      </c>
      <c r="AR206" s="51" t="n">
        <f aca="false">-IF(AR204&gt;0,MIN(AR204,AR214),0)</f>
        <v>-0</v>
      </c>
      <c r="AS206" s="51" t="n">
        <f aca="false">-IF(AS204&gt;0,MIN(AS204,AS214),0)</f>
        <v>-0</v>
      </c>
      <c r="AT206" s="51" t="n">
        <f aca="false">-IF(AT204&gt;0,MIN(AT204,AT214),0)</f>
        <v>-0</v>
      </c>
      <c r="AU206" s="51" t="n">
        <f aca="false">-IF(AU204&gt;0,MIN(AU204,AU214),0)</f>
        <v>-0</v>
      </c>
      <c r="AV206" s="51" t="n">
        <f aca="false">-IF(AV204&gt;0,MIN(AV204,AV214),0)</f>
        <v>-0</v>
      </c>
      <c r="AW206" s="51" t="n">
        <f aca="false">-IF(AW204&gt;0,MIN(AW204,AW214),0)</f>
        <v>-0</v>
      </c>
      <c r="AX206" s="51" t="n">
        <f aca="false">-IF(AX204&gt;0,MIN(AX204,AX214),0)</f>
        <v>-0</v>
      </c>
      <c r="AY206" s="51" t="n">
        <f aca="false">-IF(AY204&gt;0,MIN(AY204,AY214),0)</f>
        <v>-0</v>
      </c>
      <c r="AZ206" s="51" t="n">
        <f aca="false">-IF(AZ204&gt;0,MIN(AZ204,AZ214),0)</f>
        <v>-0</v>
      </c>
      <c r="BA206" s="51" t="n">
        <f aca="false">-IF(BA204&gt;0,MIN(BA204,BA214),0)</f>
        <v>-0</v>
      </c>
      <c r="BB206" s="51" t="n">
        <f aca="false">-IF(BB204&gt;0,MIN(BB204,BB214),0)</f>
        <v>-0</v>
      </c>
      <c r="BC206" s="51" t="n">
        <f aca="false">-IF(BC204&gt;0,MIN(BC204,BC214),0)</f>
        <v>-0</v>
      </c>
      <c r="BD206" s="51" t="n">
        <f aca="false">-IF(BD204&gt;0,MIN(BD204,BD214),0)</f>
        <v>-0</v>
      </c>
      <c r="BE206" s="51" t="n">
        <f aca="false">-IF(BE204&gt;0,MIN(BE204,BE214),0)</f>
        <v>-0</v>
      </c>
      <c r="BF206" s="51" t="n">
        <f aca="false">-IF(BF204&gt;0,MIN(BF204,BF214),0)</f>
        <v>-0</v>
      </c>
      <c r="BG206" s="51" t="n">
        <f aca="false">-IF(BG204&gt;0,MIN(BG204,BG214),0)</f>
        <v>-0</v>
      </c>
      <c r="BH206" s="51" t="n">
        <f aca="false">-IF(BH204&gt;0,MIN(BH204,BH214),0)</f>
        <v>-0</v>
      </c>
      <c r="BI206" s="51" t="n">
        <f aca="false">-IF(BI204&gt;0,MIN(BI204,BI214),0)</f>
        <v>-0</v>
      </c>
      <c r="BJ206" s="51" t="n">
        <f aca="false">-IF(BJ204&gt;0,MIN(BJ204,BJ214),0)</f>
        <v>-0</v>
      </c>
      <c r="BK206" s="51" t="n">
        <f aca="false">-IF(BK204&gt;0,MIN(BK204,BK214),0)</f>
        <v>-0</v>
      </c>
      <c r="BL206" s="51" t="n">
        <f aca="false">-IF(BL204&gt;0,MIN(BL204,BL214),0)</f>
        <v>-0</v>
      </c>
      <c r="BM206" s="51" t="n">
        <f aca="false">-IF(BM204&gt;0,MIN(BM204,BM214),0)</f>
        <v>-0</v>
      </c>
      <c r="BN206" s="51" t="n">
        <f aca="false">-IF(BN204&gt;0,MIN(BN204,BN214),0)</f>
        <v>-0</v>
      </c>
      <c r="BO206" s="51" t="n">
        <f aca="false">-IF(BO204&gt;0,MIN(BO204,BO214),0)</f>
        <v>-0</v>
      </c>
      <c r="BP206" s="51" t="n">
        <f aca="false">-IF(BP204&gt;0,MIN(BP204,BP214),0)</f>
        <v>-0</v>
      </c>
      <c r="BQ206" s="51" t="n">
        <f aca="false">-IF(BQ204&gt;0,MIN(BQ204,BQ214),0)</f>
        <v>-0</v>
      </c>
      <c r="BR206" s="51" t="n">
        <f aca="false">-IF(BR204&gt;0,MIN(BR204,BR214),0)</f>
        <v>-0</v>
      </c>
      <c r="BS206" s="51" t="n">
        <f aca="false">-IF(BS204&gt;0,MIN(BS204,BS214),0)</f>
        <v>-0</v>
      </c>
      <c r="BT206" s="51" t="n">
        <f aca="false">-IF(BT204&gt;0,MIN(BT204,BT214),0)</f>
        <v>-0</v>
      </c>
      <c r="BU206" s="51" t="n">
        <f aca="false">-IF(BU204&gt;0,MIN(BU204,BU214),0)</f>
        <v>-0</v>
      </c>
      <c r="BV206" s="51" t="n">
        <f aca="false">-IF(BV204&gt;0,MIN(BV204,BV214),0)</f>
        <v>-0</v>
      </c>
      <c r="BW206" s="51" t="n">
        <f aca="false">-IF(BW204&gt;0,MIN(BW204,BW214),0)</f>
        <v>-0</v>
      </c>
      <c r="BX206" s="51" t="n">
        <f aca="false">-IF(BX204&gt;0,MIN(BX204,BX214),0)</f>
        <v>-0</v>
      </c>
      <c r="BY206" s="51" t="n">
        <f aca="false">-IF(BY204&gt;0,MIN(BY204,BY214),0)</f>
        <v>-0</v>
      </c>
      <c r="BZ206" s="51" t="n">
        <f aca="false">-IF(BZ204&gt;0,MIN(BZ204,BZ214),0)</f>
        <v>-0</v>
      </c>
      <c r="CA206" s="51" t="n">
        <f aca="false">-IF(CA204&gt;0,MIN(CA204,CA214),0)</f>
        <v>-0</v>
      </c>
      <c r="CB206" s="51" t="n">
        <f aca="false">-IF(CB204&gt;0,MIN(CB204,CB214),0)</f>
        <v>-0</v>
      </c>
      <c r="CC206" s="51" t="n">
        <f aca="false">-IF(CC204&gt;0,MIN(CC204,CC214),0)</f>
        <v>-0</v>
      </c>
      <c r="CD206" s="51" t="n">
        <f aca="false">-IF(CD204&gt;0,MIN(CD204,CD214),0)</f>
        <v>-0</v>
      </c>
      <c r="CE206" s="51" t="n">
        <f aca="false">-IF(CE204&gt;0,MIN(CE204,CE214),0)</f>
        <v>-0</v>
      </c>
      <c r="CF206" s="51" t="n">
        <f aca="false">-IF(CF204&gt;0,MIN(CF204,CF214),0)</f>
        <v>-0</v>
      </c>
      <c r="CG206" s="51" t="n">
        <f aca="false">-IF(CG204&gt;0,MIN(CG204,CG214),0)</f>
        <v>-0</v>
      </c>
    </row>
    <row r="207" customFormat="false" ht="12.75" hidden="true" customHeight="false" outlineLevel="1" collapsed="false">
      <c r="C207" s="0" t="s">
        <v>426</v>
      </c>
      <c r="D207" s="45" t="s">
        <v>22</v>
      </c>
      <c r="I207" s="63" t="n">
        <f aca="false">SUM(J207:CG207)</f>
        <v>18.3068236072352</v>
      </c>
      <c r="J207" s="208" t="n">
        <f aca="false">MAX(0,J204+J206)</f>
        <v>0</v>
      </c>
      <c r="K207" s="208" t="n">
        <f aca="false">MAX(0,K204+K206)</f>
        <v>0</v>
      </c>
      <c r="L207" s="208" t="n">
        <f aca="false">MAX(0,L204+L206)</f>
        <v>0</v>
      </c>
      <c r="M207" s="208" t="n">
        <f aca="false">MAX(0,M204+M206)</f>
        <v>0</v>
      </c>
      <c r="N207" s="208" t="n">
        <f aca="false">MAX(0,N204+N206)</f>
        <v>0</v>
      </c>
      <c r="O207" s="208" t="n">
        <f aca="false">MAX(0,O204+O206)</f>
        <v>0</v>
      </c>
      <c r="P207" s="208" t="n">
        <f aca="false">MAX(0,P204+P206)</f>
        <v>0</v>
      </c>
      <c r="Q207" s="208" t="n">
        <f aca="false">MAX(0,Q204+Q206)</f>
        <v>0</v>
      </c>
      <c r="R207" s="208" t="n">
        <f aca="false">MAX(0,R204+R206)</f>
        <v>0</v>
      </c>
      <c r="S207" s="208" t="n">
        <f aca="false">MAX(0,S204+S206)</f>
        <v>0</v>
      </c>
      <c r="T207" s="208" t="n">
        <f aca="false">MAX(0,T204+T206)</f>
        <v>0</v>
      </c>
      <c r="U207" s="208" t="n">
        <f aca="false">MAX(0,U204+U206)</f>
        <v>0</v>
      </c>
      <c r="V207" s="208" t="n">
        <f aca="false">MAX(0,V204+V206)</f>
        <v>0</v>
      </c>
      <c r="W207" s="208" t="n">
        <f aca="false">MAX(0,W204+W206)</f>
        <v>0</v>
      </c>
      <c r="X207" s="208" t="n">
        <f aca="false">MAX(0,X204+X206)</f>
        <v>0</v>
      </c>
      <c r="Y207" s="208" t="n">
        <f aca="false">MAX(0,Y204+Y206)</f>
        <v>0</v>
      </c>
      <c r="Z207" s="208" t="n">
        <f aca="false">MAX(0,Z204+Z206)</f>
        <v>0</v>
      </c>
      <c r="AA207" s="208" t="n">
        <f aca="false">MAX(0,AA204+AA206)</f>
        <v>0</v>
      </c>
      <c r="AB207" s="208" t="n">
        <f aca="false">MAX(0,AB204+AB206)</f>
        <v>0</v>
      </c>
      <c r="AC207" s="208" t="n">
        <f aca="false">MAX(0,AC204+AC206)</f>
        <v>0</v>
      </c>
      <c r="AD207" s="208" t="n">
        <f aca="false">MAX(0,AD204+AD206)</f>
        <v>0</v>
      </c>
      <c r="AE207" s="208" t="n">
        <f aca="false">MAX(0,AE204+AE206)</f>
        <v>0</v>
      </c>
      <c r="AF207" s="208" t="n">
        <f aca="false">MAX(0,AF204+AF206)</f>
        <v>0.0241673666239141</v>
      </c>
      <c r="AG207" s="208" t="n">
        <f aca="false">MAX(0,AG204+AG206)</f>
        <v>0.117180538954656</v>
      </c>
      <c r="AH207" s="208" t="n">
        <f aca="false">MAX(0,AH204+AH206)</f>
        <v>0.126245395432014</v>
      </c>
      <c r="AI207" s="208" t="n">
        <f aca="false">MAX(0,AI204+AI206)</f>
        <v>0.136204445926458</v>
      </c>
      <c r="AJ207" s="208" t="n">
        <f aca="false">MAX(0,AJ204+AJ206)</f>
        <v>0.147981461089898</v>
      </c>
      <c r="AK207" s="208" t="n">
        <f aca="false">MAX(0,AK204+AK206)</f>
        <v>0.156743764205522</v>
      </c>
      <c r="AL207" s="208" t="n">
        <f aca="false">MAX(0,AL204+AL206)</f>
        <v>0.165797922168052</v>
      </c>
      <c r="AM207" s="208" t="n">
        <f aca="false">MAX(0,AM204+AM206)</f>
        <v>0.175837113453268</v>
      </c>
      <c r="AN207" s="208" t="n">
        <f aca="false">MAX(0,AN204+AN206)</f>
        <v>0.187461610319702</v>
      </c>
      <c r="AO207" s="208" t="n">
        <f aca="false">MAX(0,AO204+AO206)</f>
        <v>0.196527739293668</v>
      </c>
      <c r="AP207" s="208" t="n">
        <f aca="false">MAX(0,AP204+AP206)</f>
        <v>0.205657292757974</v>
      </c>
      <c r="AQ207" s="208" t="n">
        <f aca="false">MAX(0,AQ204+AQ206)</f>
        <v>0.215557090936797</v>
      </c>
      <c r="AR207" s="208" t="n">
        <f aca="false">MAX(0,AR204+AR206)</f>
        <v>0.226755399006059</v>
      </c>
      <c r="AS207" s="208" t="n">
        <f aca="false">MAX(0,AS204+AS206)</f>
        <v>0.235852974778188</v>
      </c>
      <c r="AT207" s="208" t="n">
        <f aca="false">MAX(0,AT204+AT206)</f>
        <v>0.245032731084543</v>
      </c>
      <c r="AU207" s="208" t="n">
        <f aca="false">MAX(0,AU204+AU206)</f>
        <v>0.25484478138577</v>
      </c>
      <c r="AV207" s="208" t="n">
        <f aca="false">MAX(0,AV204+AV206)</f>
        <v>0.26514642718615</v>
      </c>
      <c r="AW207" s="208" t="n">
        <f aca="false">MAX(0,AW204+AW206)</f>
        <v>0.274865047876163</v>
      </c>
      <c r="AX207" s="208" t="n">
        <f aca="false">MAX(0,AX204+AX206)</f>
        <v>0.284153814868437</v>
      </c>
      <c r="AY207" s="208" t="n">
        <f aca="false">MAX(0,AY204+AY206)</f>
        <v>0.29392728430177</v>
      </c>
      <c r="AZ207" s="208" t="n">
        <f aca="false">MAX(0,AZ204+AZ206)</f>
        <v>0.30436857083294</v>
      </c>
      <c r="BA207" s="208" t="n">
        <f aca="false">MAX(0,BA204+BA206)</f>
        <v>0.313703415930954</v>
      </c>
      <c r="BB207" s="208" t="n">
        <f aca="false">MAX(0,BB204+BB206)</f>
        <v>0.323157050877531</v>
      </c>
      <c r="BC207" s="208" t="n">
        <f aca="false">MAX(0,BC204+BC206)</f>
        <v>0.3329376181673</v>
      </c>
      <c r="BD207" s="208" t="n">
        <f aca="false">MAX(0,BD204+BD206)</f>
        <v>0.343040003733565</v>
      </c>
      <c r="BE207" s="208" t="n">
        <f aca="false">MAX(0,BE204+BE206)</f>
        <v>0.352576189739281</v>
      </c>
      <c r="BF207" s="208" t="n">
        <f aca="false">MAX(0,BF204+BF206)</f>
        <v>0.362249244100977</v>
      </c>
      <c r="BG207" s="208" t="n">
        <f aca="false">MAX(0,BG204+BG206)</f>
        <v>0.372080855619081</v>
      </c>
      <c r="BH207" s="208" t="n">
        <f aca="false">MAX(0,BH204+BH206)</f>
        <v>0.381866416675091</v>
      </c>
      <c r="BI207" s="208" t="n">
        <f aca="false">MAX(0,BI204+BI206)</f>
        <v>0.387242534051263</v>
      </c>
      <c r="BJ207" s="208" t="n">
        <f aca="false">MAX(0,BJ204+BJ206)</f>
        <v>0.392610545758755</v>
      </c>
      <c r="BK207" s="208" t="n">
        <f aca="false">MAX(0,BK204+BK206)</f>
        <v>0.397939112851593</v>
      </c>
      <c r="BL207" s="208" t="n">
        <f aca="false">MAX(0,BL204+BL206)</f>
        <v>0.403196064781168</v>
      </c>
      <c r="BM207" s="208" t="n">
        <f aca="false">MAX(0,BM204+BM206)</f>
        <v>0.40841624125275</v>
      </c>
      <c r="BN207" s="208" t="n">
        <f aca="false">MAX(0,BN204+BN206)</f>
        <v>0.413635247608111</v>
      </c>
      <c r="BO207" s="208" t="n">
        <f aca="false">MAX(0,BO204+BO206)</f>
        <v>0.418820811745006</v>
      </c>
      <c r="BP207" s="208" t="n">
        <f aca="false">MAX(0,BP204+BP206)</f>
        <v>0.423905280806405</v>
      </c>
      <c r="BQ207" s="208" t="n">
        <f aca="false">MAX(0,BQ204+BQ206)</f>
        <v>0.428993026495909</v>
      </c>
      <c r="BR207" s="208" t="n">
        <f aca="false">MAX(0,BR204+BR206)</f>
        <v>0.434086013524106</v>
      </c>
      <c r="BS207" s="208" t="n">
        <f aca="false">MAX(0,BS204+BS206)</f>
        <v>0.439151033769835</v>
      </c>
      <c r="BT207" s="208" t="n">
        <f aca="false">MAX(0,BT204+BT206)</f>
        <v>0.444118653293851</v>
      </c>
      <c r="BU207" s="208" t="n">
        <f aca="false">MAX(0,BU204+BU206)</f>
        <v>0.449095596104708</v>
      </c>
      <c r="BV207" s="208" t="n">
        <f aca="false">MAX(0,BV204+BV206)</f>
        <v>0.454715950921784</v>
      </c>
      <c r="BW207" s="208" t="n">
        <f aca="false">MAX(0,BW204+BW206)</f>
        <v>0.460690913208482</v>
      </c>
      <c r="BX207" s="208" t="n">
        <f aca="false">MAX(0,BX204+BX206)</f>
        <v>0.466502916601411</v>
      </c>
      <c r="BY207" s="208" t="n">
        <f aca="false">MAX(0,BY204+BY206)</f>
        <v>0.472381656336689</v>
      </c>
      <c r="BZ207" s="208" t="n">
        <f aca="false">MAX(0,BZ204+BZ206)</f>
        <v>0.478334164967493</v>
      </c>
      <c r="CA207" s="208" t="n">
        <f aca="false">MAX(0,CA204+CA206)</f>
        <v>0.484228728017677</v>
      </c>
      <c r="CB207" s="208" t="n">
        <f aca="false">MAX(0,CB204+CB206)</f>
        <v>0.489984582956877</v>
      </c>
      <c r="CC207" s="208" t="n">
        <f aca="false">MAX(0,CC204+CC206)</f>
        <v>0.495773099707278</v>
      </c>
      <c r="CD207" s="208" t="n">
        <f aca="false">MAX(0,CD204+CD206)</f>
        <v>0.50168934110915</v>
      </c>
      <c r="CE207" s="208" t="n">
        <f aca="false">MAX(0,CE204+CE206)</f>
        <v>0.507520581738462</v>
      </c>
      <c r="CF207" s="208" t="n">
        <f aca="false">MAX(0,CF204+CF206)</f>
        <v>0.513018617508021</v>
      </c>
      <c r="CG207" s="208" t="n">
        <f aca="false">MAX(0,CG204+CG206)</f>
        <v>0.518853324792662</v>
      </c>
    </row>
    <row r="208" customFormat="false" ht="12.75" hidden="true" customHeight="false" outlineLevel="1" collapsed="false"/>
    <row r="209" customFormat="false" ht="12.75" hidden="true" customHeight="false" outlineLevel="1" collapsed="false">
      <c r="C209" s="0" t="s">
        <v>427</v>
      </c>
      <c r="D209" s="45" t="s">
        <v>57</v>
      </c>
      <c r="J209" s="283" t="n">
        <f aca="false">IF(J13=0,0,LOOKUP(J13,Inputs!$E$265:$H$265,Inputs!$E$266:$H$266))</f>
        <v>0</v>
      </c>
      <c r="K209" s="283" t="n">
        <f aca="false">IF(K13=0,0,LOOKUP(K13,Inputs!$E$265:$H$265,Inputs!$E$266:$H$266))</f>
        <v>0</v>
      </c>
      <c r="L209" s="283" t="n">
        <f aca="false">IF(L13=0,0,LOOKUP(L13,Inputs!$E$265:$H$265,Inputs!$E$266:$H$266))</f>
        <v>0</v>
      </c>
      <c r="M209" s="283" t="n">
        <f aca="false">IF(M13=0,0,LOOKUP(M13,Inputs!$E$265:$H$265,Inputs!$E$266:$H$266))</f>
        <v>0</v>
      </c>
      <c r="N209" s="283" t="n">
        <f aca="false">IF(N13=0,0,LOOKUP(N13,Inputs!$E$265:$H$265,Inputs!$E$266:$H$266))</f>
        <v>0</v>
      </c>
      <c r="O209" s="283" t="n">
        <f aca="false">IF(O13=0,0,LOOKUP(O13,Inputs!$E$265:$H$265,Inputs!$E$266:$H$266))</f>
        <v>0</v>
      </c>
      <c r="P209" s="283" t="n">
        <f aca="false">IF(P13=0,0,LOOKUP(P13,Inputs!$E$265:$H$265,Inputs!$E$266:$H$266))</f>
        <v>0</v>
      </c>
      <c r="Q209" s="283" t="n">
        <f aca="false">IF(Q13=0,0,LOOKUP(Q13,Inputs!$E$265:$H$265,Inputs!$E$266:$H$266))</f>
        <v>0</v>
      </c>
      <c r="R209" s="283" t="n">
        <f aca="false">IF(R13=0,0,LOOKUP(R13,Inputs!$E$265:$H$265,Inputs!$E$266:$H$266))</f>
        <v>0</v>
      </c>
      <c r="S209" s="283" t="n">
        <f aca="false">IF(S13=0,0,LOOKUP(S13,Inputs!$E$265:$H$265,Inputs!$E$266:$H$266))</f>
        <v>0</v>
      </c>
      <c r="T209" s="283" t="n">
        <f aca="false">IF(T13=0,0,LOOKUP(T13,Inputs!$E$265:$H$265,Inputs!$E$266:$H$266))</f>
        <v>0</v>
      </c>
      <c r="U209" s="283" t="n">
        <f aca="false">IF(U13=0,0,LOOKUP(U13,Inputs!$E$265:$H$265,Inputs!$E$266:$H$266))</f>
        <v>0</v>
      </c>
      <c r="V209" s="283" t="n">
        <f aca="false">IF(V13=0,0,LOOKUP(V13,Inputs!$E$265:$H$265,Inputs!$E$266:$H$266))</f>
        <v>0</v>
      </c>
      <c r="W209" s="283" t="n">
        <f aca="false">IF(W13=0,0,LOOKUP(W13,Inputs!$E$265:$H$265,Inputs!$E$266:$H$266))</f>
        <v>0</v>
      </c>
      <c r="X209" s="283" t="n">
        <f aca="false">IF(X13=0,0,LOOKUP(X13,Inputs!$E$265:$H$265,Inputs!$E$266:$H$266))</f>
        <v>0</v>
      </c>
      <c r="Y209" s="283" t="n">
        <f aca="false">IF(Y13=0,0,LOOKUP(Y13,Inputs!$E$265:$H$265,Inputs!$E$266:$H$266))</f>
        <v>0</v>
      </c>
      <c r="Z209" s="283" t="n">
        <f aca="false">IF(Z13=0,0,LOOKUP(Z13,Inputs!$E$265:$H$265,Inputs!$E$266:$H$266))</f>
        <v>0</v>
      </c>
      <c r="AA209" s="283" t="n">
        <f aca="false">IF(AA13=0,0,LOOKUP(AA13,Inputs!$E$265:$H$265,Inputs!$E$266:$H$266))</f>
        <v>0</v>
      </c>
      <c r="AB209" s="283" t="n">
        <f aca="false">IF(AB13=0,0,LOOKUP(AB13,Inputs!$E$265:$H$265,Inputs!$E$266:$H$266))</f>
        <v>0</v>
      </c>
      <c r="AC209" s="283" t="n">
        <f aca="false">IF(AC13=0,0,LOOKUP(AC13,Inputs!$E$265:$H$265,Inputs!$E$266:$H$266))</f>
        <v>0</v>
      </c>
      <c r="AD209" s="283" t="n">
        <f aca="false">IF(AD13=0,0,LOOKUP(AD13,Inputs!$E$265:$H$265,Inputs!$E$266:$H$266))</f>
        <v>0</v>
      </c>
      <c r="AE209" s="283" t="n">
        <f aca="false">IF(AE13=0,0,LOOKUP(AE13,Inputs!$E$265:$H$265,Inputs!$E$266:$H$266))</f>
        <v>0</v>
      </c>
      <c r="AF209" s="283" t="n">
        <f aca="false">IF(AF13=0,0,LOOKUP(AF13,Inputs!$E$265:$H$265,Inputs!$E$266:$H$266))</f>
        <v>0</v>
      </c>
      <c r="AG209" s="283" t="n">
        <f aca="false">IF(AG13=0,0,LOOKUP(AG13,Inputs!$E$265:$H$265,Inputs!$E$266:$H$266))</f>
        <v>0</v>
      </c>
      <c r="AH209" s="283" t="n">
        <f aca="false">IF(AH13=0,0,LOOKUP(AH13,Inputs!$E$265:$H$265,Inputs!$E$266:$H$266))</f>
        <v>0</v>
      </c>
      <c r="AI209" s="283" t="n">
        <f aca="false">IF(AI13=0,0,LOOKUP(AI13,Inputs!$E$265:$H$265,Inputs!$E$266:$H$266))</f>
        <v>0</v>
      </c>
      <c r="AJ209" s="283" t="n">
        <f aca="false">IF(AJ13=0,0,LOOKUP(AJ13,Inputs!$E$265:$H$265,Inputs!$E$266:$H$266))</f>
        <v>0</v>
      </c>
      <c r="AK209" s="283" t="n">
        <f aca="false">IF(AK13=0,0,LOOKUP(AK13,Inputs!$E$265:$H$265,Inputs!$E$266:$H$266))</f>
        <v>0</v>
      </c>
      <c r="AL209" s="283" t="n">
        <f aca="false">IF(AL13=0,0,LOOKUP(AL13,Inputs!$E$265:$H$265,Inputs!$E$266:$H$266))</f>
        <v>0</v>
      </c>
      <c r="AM209" s="283" t="n">
        <f aca="false">IF(AM13=0,0,LOOKUP(AM13,Inputs!$E$265:$H$265,Inputs!$E$266:$H$266))</f>
        <v>0</v>
      </c>
      <c r="AN209" s="283" t="n">
        <f aca="false">IF(AN13=0,0,LOOKUP(AN13,Inputs!$E$265:$H$265,Inputs!$E$266:$H$266))</f>
        <v>0</v>
      </c>
      <c r="AO209" s="283" t="n">
        <f aca="false">IF(AO13=0,0,LOOKUP(AO13,Inputs!$E$265:$H$265,Inputs!$E$266:$H$266))</f>
        <v>0</v>
      </c>
      <c r="AP209" s="283" t="n">
        <f aca="false">IF(AP13=0,0,LOOKUP(AP13,Inputs!$E$265:$H$265,Inputs!$E$266:$H$266))</f>
        <v>0</v>
      </c>
      <c r="AQ209" s="283" t="n">
        <f aca="false">IF(AQ13=0,0,LOOKUP(AQ13,Inputs!$E$265:$H$265,Inputs!$E$266:$H$266))</f>
        <v>0</v>
      </c>
      <c r="AR209" s="283" t="n">
        <f aca="false">IF(AR13=0,0,LOOKUP(AR13,Inputs!$E$265:$H$265,Inputs!$E$266:$H$266))</f>
        <v>0</v>
      </c>
      <c r="AS209" s="283" t="n">
        <f aca="false">IF(AS13=0,0,LOOKUP(AS13,Inputs!$E$265:$H$265,Inputs!$E$266:$H$266))</f>
        <v>0</v>
      </c>
      <c r="AT209" s="283" t="n">
        <f aca="false">IF(AT13=0,0,LOOKUP(AT13,Inputs!$E$265:$H$265,Inputs!$E$266:$H$266))</f>
        <v>0</v>
      </c>
      <c r="AU209" s="283" t="n">
        <f aca="false">IF(AU13=0,0,LOOKUP(AU13,Inputs!$E$265:$H$265,Inputs!$E$266:$H$266))</f>
        <v>0</v>
      </c>
      <c r="AV209" s="283" t="n">
        <f aca="false">IF(AV13=0,0,LOOKUP(AV13,Inputs!$E$265:$H$265,Inputs!$E$266:$H$266))</f>
        <v>0</v>
      </c>
      <c r="AW209" s="283" t="n">
        <f aca="false">IF(AW13=0,0,LOOKUP(AW13,Inputs!$E$265:$H$265,Inputs!$E$266:$H$266))</f>
        <v>0</v>
      </c>
      <c r="AX209" s="283" t="n">
        <f aca="false">IF(AX13=0,0,LOOKUP(AX13,Inputs!$E$265:$H$265,Inputs!$E$266:$H$266))</f>
        <v>0</v>
      </c>
      <c r="AY209" s="283" t="n">
        <f aca="false">IF(AY13=0,0,LOOKUP(AY13,Inputs!$E$265:$H$265,Inputs!$E$266:$H$266))</f>
        <v>0</v>
      </c>
      <c r="AZ209" s="283" t="n">
        <f aca="false">IF(AZ13=0,0,LOOKUP(AZ13,Inputs!$E$265:$H$265,Inputs!$E$266:$H$266))</f>
        <v>0</v>
      </c>
      <c r="BA209" s="283" t="n">
        <f aca="false">IF(BA13=0,0,LOOKUP(BA13,Inputs!$E$265:$H$265,Inputs!$E$266:$H$266))</f>
        <v>0</v>
      </c>
      <c r="BB209" s="283" t="n">
        <f aca="false">IF(BB13=0,0,LOOKUP(BB13,Inputs!$E$265:$H$265,Inputs!$E$266:$H$266))</f>
        <v>0</v>
      </c>
      <c r="BC209" s="283" t="n">
        <f aca="false">IF(BC13=0,0,LOOKUP(BC13,Inputs!$E$265:$H$265,Inputs!$E$266:$H$266))</f>
        <v>0</v>
      </c>
      <c r="BD209" s="283" t="n">
        <f aca="false">IF(BD13=0,0,LOOKUP(BD13,Inputs!$E$265:$H$265,Inputs!$E$266:$H$266))</f>
        <v>0</v>
      </c>
      <c r="BE209" s="283" t="n">
        <f aca="false">IF(BE13=0,0,LOOKUP(BE13,Inputs!$E$265:$H$265,Inputs!$E$266:$H$266))</f>
        <v>0</v>
      </c>
      <c r="BF209" s="283" t="n">
        <f aca="false">IF(BF13=0,0,LOOKUP(BF13,Inputs!$E$265:$H$265,Inputs!$E$266:$H$266))</f>
        <v>0</v>
      </c>
      <c r="BG209" s="283" t="n">
        <f aca="false">IF(BG13=0,0,LOOKUP(BG13,Inputs!$E$265:$H$265,Inputs!$E$266:$H$266))</f>
        <v>0</v>
      </c>
      <c r="BH209" s="283" t="n">
        <f aca="false">IF(BH13=0,0,LOOKUP(BH13,Inputs!$E$265:$H$265,Inputs!$E$266:$H$266))</f>
        <v>0</v>
      </c>
      <c r="BI209" s="283" t="n">
        <f aca="false">IF(BI13=0,0,LOOKUP(BI13,Inputs!$E$265:$H$265,Inputs!$E$266:$H$266))</f>
        <v>0</v>
      </c>
      <c r="BJ209" s="283" t="n">
        <f aca="false">IF(BJ13=0,0,LOOKUP(BJ13,Inputs!$E$265:$H$265,Inputs!$E$266:$H$266))</f>
        <v>0</v>
      </c>
      <c r="BK209" s="283" t="n">
        <f aca="false">IF(BK13=0,0,LOOKUP(BK13,Inputs!$E$265:$H$265,Inputs!$E$266:$H$266))</f>
        <v>0</v>
      </c>
      <c r="BL209" s="283" t="n">
        <f aca="false">IF(BL13=0,0,LOOKUP(BL13,Inputs!$E$265:$H$265,Inputs!$E$266:$H$266))</f>
        <v>0</v>
      </c>
      <c r="BM209" s="283" t="n">
        <f aca="false">IF(BM13=0,0,LOOKUP(BM13,Inputs!$E$265:$H$265,Inputs!$E$266:$H$266))</f>
        <v>0</v>
      </c>
      <c r="BN209" s="283" t="n">
        <f aca="false">IF(BN13=0,0,LOOKUP(BN13,Inputs!$E$265:$H$265,Inputs!$E$266:$H$266))</f>
        <v>0</v>
      </c>
      <c r="BO209" s="283" t="n">
        <f aca="false">IF(BO13=0,0,LOOKUP(BO13,Inputs!$E$265:$H$265,Inputs!$E$266:$H$266))</f>
        <v>0</v>
      </c>
      <c r="BP209" s="283" t="n">
        <f aca="false">IF(BP13=0,0,LOOKUP(BP13,Inputs!$E$265:$H$265,Inputs!$E$266:$H$266))</f>
        <v>0</v>
      </c>
      <c r="BQ209" s="283" t="n">
        <f aca="false">IF(BQ13=0,0,LOOKUP(BQ13,Inputs!$E$265:$H$265,Inputs!$E$266:$H$266))</f>
        <v>0</v>
      </c>
      <c r="BR209" s="283" t="n">
        <f aca="false">IF(BR13=0,0,LOOKUP(BR13,Inputs!$E$265:$H$265,Inputs!$E$266:$H$266))</f>
        <v>0</v>
      </c>
      <c r="BS209" s="283" t="n">
        <f aca="false">IF(BS13=0,0,LOOKUP(BS13,Inputs!$E$265:$H$265,Inputs!$E$266:$H$266))</f>
        <v>0</v>
      </c>
      <c r="BT209" s="283" t="n">
        <f aca="false">IF(BT13=0,0,LOOKUP(BT13,Inputs!$E$265:$H$265,Inputs!$E$266:$H$266))</f>
        <v>0</v>
      </c>
      <c r="BU209" s="283" t="n">
        <f aca="false">IF(BU13=0,0,LOOKUP(BU13,Inputs!$E$265:$H$265,Inputs!$E$266:$H$266))</f>
        <v>0</v>
      </c>
      <c r="BV209" s="283" t="n">
        <f aca="false">IF(BV13=0,0,LOOKUP(BV13,Inputs!$E$265:$H$265,Inputs!$E$266:$H$266))</f>
        <v>0</v>
      </c>
      <c r="BW209" s="283" t="n">
        <f aca="false">IF(BW13=0,0,LOOKUP(BW13,Inputs!$E$265:$H$265,Inputs!$E$266:$H$266))</f>
        <v>0</v>
      </c>
      <c r="BX209" s="283" t="n">
        <f aca="false">IF(BX13=0,0,LOOKUP(BX13,Inputs!$E$265:$H$265,Inputs!$E$266:$H$266))</f>
        <v>0</v>
      </c>
      <c r="BY209" s="283" t="n">
        <f aca="false">IF(BY13=0,0,LOOKUP(BY13,Inputs!$E$265:$H$265,Inputs!$E$266:$H$266))</f>
        <v>0</v>
      </c>
      <c r="BZ209" s="283" t="n">
        <f aca="false">IF(BZ13=0,0,LOOKUP(BZ13,Inputs!$E$265:$H$265,Inputs!$E$266:$H$266))</f>
        <v>0</v>
      </c>
      <c r="CA209" s="283" t="n">
        <f aca="false">IF(CA13=0,0,LOOKUP(CA13,Inputs!$E$265:$H$265,Inputs!$E$266:$H$266))</f>
        <v>0</v>
      </c>
      <c r="CB209" s="283" t="n">
        <f aca="false">IF(CB13=0,0,LOOKUP(CB13,Inputs!$E$265:$H$265,Inputs!$E$266:$H$266))</f>
        <v>0</v>
      </c>
      <c r="CC209" s="283" t="n">
        <f aca="false">IF(CC13=0,0,LOOKUP(CC13,Inputs!$E$265:$H$265,Inputs!$E$266:$H$266))</f>
        <v>0</v>
      </c>
      <c r="CD209" s="283" t="n">
        <f aca="false">IF(CD13=0,0,LOOKUP(CD13,Inputs!$E$265:$H$265,Inputs!$E$266:$H$266))</f>
        <v>0</v>
      </c>
      <c r="CE209" s="283" t="n">
        <f aca="false">IF(CE13=0,0,LOOKUP(CE13,Inputs!$E$265:$H$265,Inputs!$E$266:$H$266))</f>
        <v>0</v>
      </c>
      <c r="CF209" s="283" t="n">
        <f aca="false">IF(CF13=0,0,LOOKUP(CF13,Inputs!$E$265:$H$265,Inputs!$E$266:$H$266))</f>
        <v>0</v>
      </c>
      <c r="CG209" s="283" t="n">
        <f aca="false">IF(CG13=0,0,LOOKUP(CG13,Inputs!$E$265:$H$265,Inputs!$E$266:$H$266))</f>
        <v>0</v>
      </c>
    </row>
    <row r="210" customFormat="false" ht="12.75" hidden="true" customHeight="false" outlineLevel="1" collapsed="false">
      <c r="C210" s="0" t="s">
        <v>428</v>
      </c>
      <c r="D210" s="45" t="s">
        <v>57</v>
      </c>
      <c r="E210" s="245" t="n">
        <f aca="false">Inputs!E263</f>
        <v>0.2</v>
      </c>
      <c r="J210" s="77" t="n">
        <f aca="false">$E$210*(1-J209)*J10</f>
        <v>0</v>
      </c>
      <c r="K210" s="77" t="n">
        <f aca="false">$E$210*(1-K209)*K10</f>
        <v>0</v>
      </c>
      <c r="L210" s="77" t="n">
        <f aca="false">$E$210*(1-L209)*L10</f>
        <v>0.2</v>
      </c>
      <c r="M210" s="77" t="n">
        <f aca="false">$E$210*(1-M209)*M10</f>
        <v>0.2</v>
      </c>
      <c r="N210" s="77" t="n">
        <f aca="false">$E$210*(1-N209)*N10</f>
        <v>0.2</v>
      </c>
      <c r="O210" s="77" t="n">
        <f aca="false">$E$210*(1-O209)*O10</f>
        <v>0.2</v>
      </c>
      <c r="P210" s="77" t="n">
        <f aca="false">$E$210*(1-P209)*P10</f>
        <v>0.2</v>
      </c>
      <c r="Q210" s="77" t="n">
        <f aca="false">$E$210*(1-Q209)*Q10</f>
        <v>0.2</v>
      </c>
      <c r="R210" s="77" t="n">
        <f aca="false">$E$210*(1-R209)*R10</f>
        <v>0.2</v>
      </c>
      <c r="S210" s="77" t="n">
        <f aca="false">$E$210*(1-S209)*S10</f>
        <v>0.2</v>
      </c>
      <c r="T210" s="77" t="n">
        <f aca="false">$E$210*(1-T209)*T10</f>
        <v>0.2</v>
      </c>
      <c r="U210" s="77" t="n">
        <f aca="false">$E$210*(1-U209)*U10</f>
        <v>0.2</v>
      </c>
      <c r="V210" s="77" t="n">
        <f aca="false">$E$210*(1-V209)*V10</f>
        <v>0.2</v>
      </c>
      <c r="W210" s="77" t="n">
        <f aca="false">$E$210*(1-W209)*W10</f>
        <v>0.2</v>
      </c>
      <c r="X210" s="77" t="n">
        <f aca="false">$E$210*(1-X209)*X10</f>
        <v>0.2</v>
      </c>
      <c r="Y210" s="77" t="n">
        <f aca="false">$E$210*(1-Y209)*Y10</f>
        <v>0.2</v>
      </c>
      <c r="Z210" s="77" t="n">
        <f aca="false">$E$210*(1-Z209)*Z10</f>
        <v>0.2</v>
      </c>
      <c r="AA210" s="77" t="n">
        <f aca="false">$E$210*(1-AA209)*AA10</f>
        <v>0.2</v>
      </c>
      <c r="AB210" s="77" t="n">
        <f aca="false">$E$210*(1-AB209)*AB10</f>
        <v>0.2</v>
      </c>
      <c r="AC210" s="77" t="n">
        <f aca="false">$E$210*(1-AC209)*AC10</f>
        <v>0.2</v>
      </c>
      <c r="AD210" s="77" t="n">
        <f aca="false">$E$210*(1-AD209)*AD10</f>
        <v>0.2</v>
      </c>
      <c r="AE210" s="77" t="n">
        <f aca="false">$E$210*(1-AE209)*AE10</f>
        <v>0.2</v>
      </c>
      <c r="AF210" s="77" t="n">
        <f aca="false">$E$210*(1-AF209)*AF10</f>
        <v>0.2</v>
      </c>
      <c r="AG210" s="77" t="n">
        <f aca="false">$E$210*(1-AG209)*AG10</f>
        <v>0.2</v>
      </c>
      <c r="AH210" s="77" t="n">
        <f aca="false">$E$210*(1-AH209)*AH10</f>
        <v>0.2</v>
      </c>
      <c r="AI210" s="77" t="n">
        <f aca="false">$E$210*(1-AI209)*AI10</f>
        <v>0.2</v>
      </c>
      <c r="AJ210" s="77" t="n">
        <f aca="false">$E$210*(1-AJ209)*AJ10</f>
        <v>0.2</v>
      </c>
      <c r="AK210" s="77" t="n">
        <f aca="false">$E$210*(1-AK209)*AK10</f>
        <v>0.2</v>
      </c>
      <c r="AL210" s="77" t="n">
        <f aca="false">$E$210*(1-AL209)*AL10</f>
        <v>0.2</v>
      </c>
      <c r="AM210" s="77" t="n">
        <f aca="false">$E$210*(1-AM209)*AM10</f>
        <v>0.2</v>
      </c>
      <c r="AN210" s="77" t="n">
        <f aca="false">$E$210*(1-AN209)*AN10</f>
        <v>0.2</v>
      </c>
      <c r="AO210" s="77" t="n">
        <f aca="false">$E$210*(1-AO209)*AO10</f>
        <v>0.2</v>
      </c>
      <c r="AP210" s="77" t="n">
        <f aca="false">$E$210*(1-AP209)*AP10</f>
        <v>0.2</v>
      </c>
      <c r="AQ210" s="77" t="n">
        <f aca="false">$E$210*(1-AQ209)*AQ10</f>
        <v>0.2</v>
      </c>
      <c r="AR210" s="77" t="n">
        <f aca="false">$E$210*(1-AR209)*AR10</f>
        <v>0.2</v>
      </c>
      <c r="AS210" s="77" t="n">
        <f aca="false">$E$210*(1-AS209)*AS10</f>
        <v>0.2</v>
      </c>
      <c r="AT210" s="77" t="n">
        <f aca="false">$E$210*(1-AT209)*AT10</f>
        <v>0.2</v>
      </c>
      <c r="AU210" s="77" t="n">
        <f aca="false">$E$210*(1-AU209)*AU10</f>
        <v>0.2</v>
      </c>
      <c r="AV210" s="77" t="n">
        <f aca="false">$E$210*(1-AV209)*AV10</f>
        <v>0.2</v>
      </c>
      <c r="AW210" s="77" t="n">
        <f aca="false">$E$210*(1-AW209)*AW10</f>
        <v>0.2</v>
      </c>
      <c r="AX210" s="77" t="n">
        <f aca="false">$E$210*(1-AX209)*AX10</f>
        <v>0.2</v>
      </c>
      <c r="AY210" s="77" t="n">
        <f aca="false">$E$210*(1-AY209)*AY10</f>
        <v>0.2</v>
      </c>
      <c r="AZ210" s="77" t="n">
        <f aca="false">$E$210*(1-AZ209)*AZ10</f>
        <v>0.2</v>
      </c>
      <c r="BA210" s="77" t="n">
        <f aca="false">$E$210*(1-BA209)*BA10</f>
        <v>0.2</v>
      </c>
      <c r="BB210" s="77" t="n">
        <f aca="false">$E$210*(1-BB209)*BB10</f>
        <v>0.2</v>
      </c>
      <c r="BC210" s="77" t="n">
        <f aca="false">$E$210*(1-BC209)*BC10</f>
        <v>0.2</v>
      </c>
      <c r="BD210" s="77" t="n">
        <f aca="false">$E$210*(1-BD209)*BD10</f>
        <v>0.2</v>
      </c>
      <c r="BE210" s="77" t="n">
        <f aca="false">$E$210*(1-BE209)*BE10</f>
        <v>0.2</v>
      </c>
      <c r="BF210" s="77" t="n">
        <f aca="false">$E$210*(1-BF209)*BF10</f>
        <v>0.2</v>
      </c>
      <c r="BG210" s="77" t="n">
        <f aca="false">$E$210*(1-BG209)*BG10</f>
        <v>0.2</v>
      </c>
      <c r="BH210" s="77" t="n">
        <f aca="false">$E$210*(1-BH209)*BH10</f>
        <v>0.2</v>
      </c>
      <c r="BI210" s="77" t="n">
        <f aca="false">$E$210*(1-BI209)*BI10</f>
        <v>0.2</v>
      </c>
      <c r="BJ210" s="77" t="n">
        <f aca="false">$E$210*(1-BJ209)*BJ10</f>
        <v>0.2</v>
      </c>
      <c r="BK210" s="77" t="n">
        <f aca="false">$E$210*(1-BK209)*BK10</f>
        <v>0.2</v>
      </c>
      <c r="BL210" s="77" t="n">
        <f aca="false">$E$210*(1-BL209)*BL10</f>
        <v>0.2</v>
      </c>
      <c r="BM210" s="77" t="n">
        <f aca="false">$E$210*(1-BM209)*BM10</f>
        <v>0.2</v>
      </c>
      <c r="BN210" s="77" t="n">
        <f aca="false">$E$210*(1-BN209)*BN10</f>
        <v>0.2</v>
      </c>
      <c r="BO210" s="77" t="n">
        <f aca="false">$E$210*(1-BO209)*BO10</f>
        <v>0.2</v>
      </c>
      <c r="BP210" s="77" t="n">
        <f aca="false">$E$210*(1-BP209)*BP10</f>
        <v>0.2</v>
      </c>
      <c r="BQ210" s="77" t="n">
        <f aca="false">$E$210*(1-BQ209)*BQ10</f>
        <v>0.2</v>
      </c>
      <c r="BR210" s="77" t="n">
        <f aca="false">$E$210*(1-BR209)*BR10</f>
        <v>0.2</v>
      </c>
      <c r="BS210" s="77" t="n">
        <f aca="false">$E$210*(1-BS209)*BS10</f>
        <v>0.2</v>
      </c>
      <c r="BT210" s="77" t="n">
        <f aca="false">$E$210*(1-BT209)*BT10</f>
        <v>0.2</v>
      </c>
      <c r="BU210" s="77" t="n">
        <f aca="false">$E$210*(1-BU209)*BU10</f>
        <v>0.2</v>
      </c>
      <c r="BV210" s="77" t="n">
        <f aca="false">$E$210*(1-BV209)*BV10</f>
        <v>0.2</v>
      </c>
      <c r="BW210" s="77" t="n">
        <f aca="false">$E$210*(1-BW209)*BW10</f>
        <v>0.2</v>
      </c>
      <c r="BX210" s="77" t="n">
        <f aca="false">$E$210*(1-BX209)*BX10</f>
        <v>0.2</v>
      </c>
      <c r="BY210" s="77" t="n">
        <f aca="false">$E$210*(1-BY209)*BY10</f>
        <v>0.2</v>
      </c>
      <c r="BZ210" s="77" t="n">
        <f aca="false">$E$210*(1-BZ209)*BZ10</f>
        <v>0.2</v>
      </c>
      <c r="CA210" s="77" t="n">
        <f aca="false">$E$210*(1-CA209)*CA10</f>
        <v>0.2</v>
      </c>
      <c r="CB210" s="77" t="n">
        <f aca="false">$E$210*(1-CB209)*CB10</f>
        <v>0.2</v>
      </c>
      <c r="CC210" s="77" t="n">
        <f aca="false">$E$210*(1-CC209)*CC10</f>
        <v>0.2</v>
      </c>
      <c r="CD210" s="77" t="n">
        <f aca="false">$E$210*(1-CD209)*CD10</f>
        <v>0.2</v>
      </c>
      <c r="CE210" s="77" t="n">
        <f aca="false">$E$210*(1-CE209)*CE10</f>
        <v>0.2</v>
      </c>
      <c r="CF210" s="77" t="n">
        <f aca="false">$E$210*(1-CF209)*CF10</f>
        <v>0.2</v>
      </c>
      <c r="CG210" s="77" t="n">
        <f aca="false">$E$210*(1-CG209)*CG10</f>
        <v>0.2</v>
      </c>
    </row>
    <row r="211" customFormat="false" ht="12.75" hidden="true" customHeight="false" outlineLevel="1" collapsed="false">
      <c r="C211" s="0" t="s">
        <v>429</v>
      </c>
      <c r="D211" s="45" t="s">
        <v>22</v>
      </c>
      <c r="I211" s="63" t="n">
        <f aca="false">SUM(J211:CG211)</f>
        <v>3.66136472144703</v>
      </c>
      <c r="J211" s="206" t="n">
        <f aca="false">J207*J210</f>
        <v>0</v>
      </c>
      <c r="K211" s="206" t="n">
        <f aca="false">K207*K210</f>
        <v>0</v>
      </c>
      <c r="L211" s="206" t="n">
        <f aca="false">L207*L210</f>
        <v>0</v>
      </c>
      <c r="M211" s="206" t="n">
        <f aca="false">M207*M210</f>
        <v>0</v>
      </c>
      <c r="N211" s="206" t="n">
        <f aca="false">N207*N210</f>
        <v>0</v>
      </c>
      <c r="O211" s="206" t="n">
        <f aca="false">O207*O210</f>
        <v>0</v>
      </c>
      <c r="P211" s="206" t="n">
        <f aca="false">P207*P210</f>
        <v>0</v>
      </c>
      <c r="Q211" s="206" t="n">
        <f aca="false">Q207*Q210</f>
        <v>0</v>
      </c>
      <c r="R211" s="206" t="n">
        <f aca="false">R207*R210</f>
        <v>0</v>
      </c>
      <c r="S211" s="206" t="n">
        <f aca="false">S207*S210</f>
        <v>0</v>
      </c>
      <c r="T211" s="206" t="n">
        <f aca="false">T207*T210</f>
        <v>0</v>
      </c>
      <c r="U211" s="206" t="n">
        <f aca="false">U207*U210</f>
        <v>0</v>
      </c>
      <c r="V211" s="206" t="n">
        <f aca="false">V207*V210</f>
        <v>0</v>
      </c>
      <c r="W211" s="206" t="n">
        <f aca="false">W207*W210</f>
        <v>0</v>
      </c>
      <c r="X211" s="206" t="n">
        <f aca="false">X207*X210</f>
        <v>0</v>
      </c>
      <c r="Y211" s="206" t="n">
        <f aca="false">Y207*Y210</f>
        <v>0</v>
      </c>
      <c r="Z211" s="206" t="n">
        <f aca="false">Z207*Z210</f>
        <v>0</v>
      </c>
      <c r="AA211" s="206" t="n">
        <f aca="false">AA207*AA210</f>
        <v>0</v>
      </c>
      <c r="AB211" s="206" t="n">
        <f aca="false">AB207*AB210</f>
        <v>0</v>
      </c>
      <c r="AC211" s="206" t="n">
        <f aca="false">AC207*AC210</f>
        <v>0</v>
      </c>
      <c r="AD211" s="206" t="n">
        <f aca="false">AD207*AD210</f>
        <v>0</v>
      </c>
      <c r="AE211" s="206" t="n">
        <f aca="false">AE207*AE210</f>
        <v>0</v>
      </c>
      <c r="AF211" s="206" t="n">
        <f aca="false">AF207*AF210</f>
        <v>0.00483347332478282</v>
      </c>
      <c r="AG211" s="206" t="n">
        <f aca="false">AG207*AG210</f>
        <v>0.0234361077909312</v>
      </c>
      <c r="AH211" s="206" t="n">
        <f aca="false">AH207*AH210</f>
        <v>0.0252490790864028</v>
      </c>
      <c r="AI211" s="206" t="n">
        <f aca="false">AI207*AI210</f>
        <v>0.0272408891852917</v>
      </c>
      <c r="AJ211" s="206" t="n">
        <f aca="false">AJ207*AJ210</f>
        <v>0.0295962922179797</v>
      </c>
      <c r="AK211" s="206" t="n">
        <f aca="false">AK207*AK210</f>
        <v>0.0313487528411044</v>
      </c>
      <c r="AL211" s="206" t="n">
        <f aca="false">AL207*AL210</f>
        <v>0.0331595844336104</v>
      </c>
      <c r="AM211" s="206" t="n">
        <f aca="false">AM207*AM210</f>
        <v>0.0351674226906536</v>
      </c>
      <c r="AN211" s="206" t="n">
        <f aca="false">AN207*AN210</f>
        <v>0.0374923220639403</v>
      </c>
      <c r="AO211" s="206" t="n">
        <f aca="false">AO207*AO210</f>
        <v>0.0393055478587336</v>
      </c>
      <c r="AP211" s="206" t="n">
        <f aca="false">AP207*AP210</f>
        <v>0.0411314585515948</v>
      </c>
      <c r="AQ211" s="206" t="n">
        <f aca="false">AQ207*AQ210</f>
        <v>0.0431114181873594</v>
      </c>
      <c r="AR211" s="206" t="n">
        <f aca="false">AR207*AR210</f>
        <v>0.0453510798012118</v>
      </c>
      <c r="AS211" s="206" t="n">
        <f aca="false">AS207*AS210</f>
        <v>0.0471705949556377</v>
      </c>
      <c r="AT211" s="206" t="n">
        <f aca="false">AT207*AT210</f>
        <v>0.0490065462169085</v>
      </c>
      <c r="AU211" s="206" t="n">
        <f aca="false">AU207*AU210</f>
        <v>0.0509689562771541</v>
      </c>
      <c r="AV211" s="206" t="n">
        <f aca="false">AV207*AV210</f>
        <v>0.05302928543723</v>
      </c>
      <c r="AW211" s="206" t="n">
        <f aca="false">AW207*AW210</f>
        <v>0.0549730095752326</v>
      </c>
      <c r="AX211" s="206" t="n">
        <f aca="false">AX207*AX210</f>
        <v>0.0568307629736875</v>
      </c>
      <c r="AY211" s="206" t="n">
        <f aca="false">AY207*AY210</f>
        <v>0.0587854568603539</v>
      </c>
      <c r="AZ211" s="206" t="n">
        <f aca="false">AZ207*AZ210</f>
        <v>0.0608737141665879</v>
      </c>
      <c r="BA211" s="206" t="n">
        <f aca="false">BA207*BA210</f>
        <v>0.0627406831861908</v>
      </c>
      <c r="BB211" s="206" t="n">
        <f aca="false">BB207*BB210</f>
        <v>0.0646314101755063</v>
      </c>
      <c r="BC211" s="206" t="n">
        <f aca="false">BC207*BC210</f>
        <v>0.0665875236334599</v>
      </c>
      <c r="BD211" s="206" t="n">
        <f aca="false">BD207*BD210</f>
        <v>0.0686080007467129</v>
      </c>
      <c r="BE211" s="206" t="n">
        <f aca="false">BE207*BE210</f>
        <v>0.0705152379478562</v>
      </c>
      <c r="BF211" s="206" t="n">
        <f aca="false">BF207*BF210</f>
        <v>0.0724498488201953</v>
      </c>
      <c r="BG211" s="206" t="n">
        <f aca="false">BG207*BG210</f>
        <v>0.0744161711238162</v>
      </c>
      <c r="BH211" s="206" t="n">
        <f aca="false">BH207*BH210</f>
        <v>0.0763732833350183</v>
      </c>
      <c r="BI211" s="206" t="n">
        <f aca="false">BI207*BI210</f>
        <v>0.0774485068102525</v>
      </c>
      <c r="BJ211" s="206" t="n">
        <f aca="false">BJ207*BJ210</f>
        <v>0.0785221091517511</v>
      </c>
      <c r="BK211" s="206" t="n">
        <f aca="false">BK207*BK210</f>
        <v>0.0795878225703186</v>
      </c>
      <c r="BL211" s="206" t="n">
        <f aca="false">BL207*BL210</f>
        <v>0.0806392129562337</v>
      </c>
      <c r="BM211" s="206" t="n">
        <f aca="false">BM207*BM210</f>
        <v>0.0816832482505499</v>
      </c>
      <c r="BN211" s="206" t="n">
        <f aca="false">BN207*BN210</f>
        <v>0.0827270495216223</v>
      </c>
      <c r="BO211" s="206" t="n">
        <f aca="false">BO207*BO210</f>
        <v>0.0837641623490012</v>
      </c>
      <c r="BP211" s="206" t="n">
        <f aca="false">BP207*BP210</f>
        <v>0.0847810561612809</v>
      </c>
      <c r="BQ211" s="206" t="n">
        <f aca="false">BQ207*BQ210</f>
        <v>0.0857986052991818</v>
      </c>
      <c r="BR211" s="206" t="n">
        <f aca="false">BR207*BR210</f>
        <v>0.0868172027048211</v>
      </c>
      <c r="BS211" s="206" t="n">
        <f aca="false">BS207*BS210</f>
        <v>0.0878302067539671</v>
      </c>
      <c r="BT211" s="206" t="n">
        <f aca="false">BT207*BT210</f>
        <v>0.0888237306587702</v>
      </c>
      <c r="BU211" s="206" t="n">
        <f aca="false">BU207*BU210</f>
        <v>0.0898191192209416</v>
      </c>
      <c r="BV211" s="206" t="n">
        <f aca="false">BV207*BV210</f>
        <v>0.0909431901843567</v>
      </c>
      <c r="BW211" s="206" t="n">
        <f aca="false">BW207*BW210</f>
        <v>0.0921381826416964</v>
      </c>
      <c r="BX211" s="206" t="n">
        <f aca="false">BX207*BX210</f>
        <v>0.0933005833202822</v>
      </c>
      <c r="BY211" s="206" t="n">
        <f aca="false">BY207*BY210</f>
        <v>0.0944763312673378</v>
      </c>
      <c r="BZ211" s="206" t="n">
        <f aca="false">BZ207*BZ210</f>
        <v>0.0956668329934985</v>
      </c>
      <c r="CA211" s="206" t="n">
        <f aca="false">CA207*CA210</f>
        <v>0.0968457456035353</v>
      </c>
      <c r="CB211" s="206" t="n">
        <f aca="false">CB207*CB210</f>
        <v>0.0979969165913754</v>
      </c>
      <c r="CC211" s="206" t="n">
        <f aca="false">CC207*CC210</f>
        <v>0.0991546199414556</v>
      </c>
      <c r="CD211" s="206" t="n">
        <f aca="false">CD207*CD210</f>
        <v>0.10033786822183</v>
      </c>
      <c r="CE211" s="206" t="n">
        <f aca="false">CE207*CE210</f>
        <v>0.101504116347692</v>
      </c>
      <c r="CF211" s="206" t="n">
        <f aca="false">CF207*CF210</f>
        <v>0.102603723501604</v>
      </c>
      <c r="CG211" s="206" t="n">
        <f aca="false">CG207*CG210</f>
        <v>0.103770664958532</v>
      </c>
    </row>
    <row r="212" customFormat="false" ht="12.75" hidden="true" customHeight="false" outlineLevel="1" collapsed="false"/>
    <row r="213" customFormat="false" ht="15.75" hidden="true" customHeight="false" outlineLevel="1" collapsed="false">
      <c r="C213" s="64" t="s">
        <v>430</v>
      </c>
    </row>
    <row r="214" customFormat="false" ht="12.75" hidden="true" customHeight="false" outlineLevel="1" collapsed="false">
      <c r="C214" s="0" t="s">
        <v>251</v>
      </c>
      <c r="D214" s="45" t="s">
        <v>22</v>
      </c>
      <c r="J214" s="51" t="n">
        <f aca="false">I217</f>
        <v>0</v>
      </c>
      <c r="K214" s="51" t="n">
        <f aca="false">J217</f>
        <v>0</v>
      </c>
      <c r="L214" s="51" t="n">
        <f aca="false">K217</f>
        <v>0</v>
      </c>
      <c r="M214" s="51" t="n">
        <f aca="false">L217</f>
        <v>0.0924867527730098</v>
      </c>
      <c r="N214" s="51" t="n">
        <f aca="false">M217</f>
        <v>0.192451975480973</v>
      </c>
      <c r="O214" s="51" t="n">
        <f aca="false">N217</f>
        <v>0.282786320710312</v>
      </c>
      <c r="P214" s="51" t="n">
        <f aca="false">O217</f>
        <v>0.362228770814301</v>
      </c>
      <c r="Q214" s="51" t="n">
        <f aca="false">P217</f>
        <v>0.429445944856023</v>
      </c>
      <c r="R214" s="51" t="n">
        <f aca="false">Q217</f>
        <v>0.484794012966593</v>
      </c>
      <c r="S214" s="51" t="n">
        <f aca="false">R217</f>
        <v>0.529862764785904</v>
      </c>
      <c r="T214" s="51" t="n">
        <f aca="false">S217</f>
        <v>0.563307103406596</v>
      </c>
      <c r="U214" s="51" t="n">
        <f aca="false">T217</f>
        <v>0.58241378380963</v>
      </c>
      <c r="V214" s="51" t="n">
        <f aca="false">U217</f>
        <v>0.591567704028009</v>
      </c>
      <c r="W214" s="51" t="n">
        <f aca="false">V217</f>
        <v>0.590814504941295</v>
      </c>
      <c r="X214" s="51" t="n">
        <f aca="false">W217</f>
        <v>0.578893595973821</v>
      </c>
      <c r="Y214" s="51" t="n">
        <f aca="false">X217</f>
        <v>0.553299558708968</v>
      </c>
      <c r="Z214" s="51" t="n">
        <f aca="false">Y217</f>
        <v>0.518066418447834</v>
      </c>
      <c r="AA214" s="51" t="n">
        <f aca="false">Z217</f>
        <v>0.47321672161809</v>
      </c>
      <c r="AB214" s="51" t="n">
        <f aca="false">AA217</f>
        <v>0.417582164676657</v>
      </c>
      <c r="AC214" s="51" t="n">
        <f aca="false">AB217</f>
        <v>0.348880085613439</v>
      </c>
      <c r="AD214" s="51" t="n">
        <f aca="false">AC217</f>
        <v>0.270775205115156</v>
      </c>
      <c r="AE214" s="51" t="n">
        <f aca="false">AD217</f>
        <v>0.183268057235647</v>
      </c>
      <c r="AF214" s="51" t="n">
        <f aca="false">AE217</f>
        <v>0.085282478900691</v>
      </c>
      <c r="AG214" s="51" t="n">
        <f aca="false">AF217</f>
        <v>0</v>
      </c>
      <c r="AH214" s="51" t="n">
        <f aca="false">AG217</f>
        <v>0</v>
      </c>
      <c r="AI214" s="51" t="n">
        <f aca="false">AH217</f>
        <v>0</v>
      </c>
      <c r="AJ214" s="51" t="n">
        <f aca="false">AI217</f>
        <v>0</v>
      </c>
      <c r="AK214" s="51" t="n">
        <f aca="false">AJ217</f>
        <v>0</v>
      </c>
      <c r="AL214" s="51" t="n">
        <f aca="false">AK217</f>
        <v>0</v>
      </c>
      <c r="AM214" s="51" t="n">
        <f aca="false">AL217</f>
        <v>0</v>
      </c>
      <c r="AN214" s="51" t="n">
        <f aca="false">AM217</f>
        <v>0</v>
      </c>
      <c r="AO214" s="51" t="n">
        <f aca="false">AN217</f>
        <v>0</v>
      </c>
      <c r="AP214" s="51" t="n">
        <f aca="false">AO217</f>
        <v>0</v>
      </c>
      <c r="AQ214" s="51" t="n">
        <f aca="false">AP217</f>
        <v>0</v>
      </c>
      <c r="AR214" s="51" t="n">
        <f aca="false">AQ217</f>
        <v>0</v>
      </c>
      <c r="AS214" s="51" t="n">
        <f aca="false">AR217</f>
        <v>0</v>
      </c>
      <c r="AT214" s="51" t="n">
        <f aca="false">AS217</f>
        <v>0</v>
      </c>
      <c r="AU214" s="51" t="n">
        <f aca="false">AT217</f>
        <v>0</v>
      </c>
      <c r="AV214" s="51" t="n">
        <f aca="false">AU217</f>
        <v>0</v>
      </c>
      <c r="AW214" s="51" t="n">
        <f aca="false">AV217</f>
        <v>0</v>
      </c>
      <c r="AX214" s="51" t="n">
        <f aca="false">AW217</f>
        <v>0</v>
      </c>
      <c r="AY214" s="51" t="n">
        <f aca="false">AX217</f>
        <v>0</v>
      </c>
      <c r="AZ214" s="51" t="n">
        <f aca="false">AY217</f>
        <v>0</v>
      </c>
      <c r="BA214" s="51" t="n">
        <f aca="false">AZ217</f>
        <v>0</v>
      </c>
      <c r="BB214" s="51" t="n">
        <f aca="false">BA217</f>
        <v>0</v>
      </c>
      <c r="BC214" s="51" t="n">
        <f aca="false">BB217</f>
        <v>0</v>
      </c>
      <c r="BD214" s="51" t="n">
        <f aca="false">BC217</f>
        <v>0</v>
      </c>
      <c r="BE214" s="51" t="n">
        <f aca="false">BD217</f>
        <v>0</v>
      </c>
      <c r="BF214" s="51" t="n">
        <f aca="false">BE217</f>
        <v>0</v>
      </c>
      <c r="BG214" s="51" t="n">
        <f aca="false">BF217</f>
        <v>0</v>
      </c>
      <c r="BH214" s="51" t="n">
        <f aca="false">BG217</f>
        <v>0</v>
      </c>
      <c r="BI214" s="51" t="n">
        <f aca="false">BH217</f>
        <v>0</v>
      </c>
      <c r="BJ214" s="51" t="n">
        <f aca="false">BI217</f>
        <v>0</v>
      </c>
      <c r="BK214" s="51" t="n">
        <f aca="false">BJ217</f>
        <v>0</v>
      </c>
      <c r="BL214" s="51" t="n">
        <f aca="false">BK217</f>
        <v>0</v>
      </c>
      <c r="BM214" s="51" t="n">
        <f aca="false">BL217</f>
        <v>0</v>
      </c>
      <c r="BN214" s="51" t="n">
        <f aca="false">BM217</f>
        <v>0</v>
      </c>
      <c r="BO214" s="51" t="n">
        <f aca="false">BN217</f>
        <v>0</v>
      </c>
      <c r="BP214" s="51" t="n">
        <f aca="false">BO217</f>
        <v>0</v>
      </c>
      <c r="BQ214" s="51" t="n">
        <f aca="false">BP217</f>
        <v>0</v>
      </c>
      <c r="BR214" s="51" t="n">
        <f aca="false">BQ217</f>
        <v>0</v>
      </c>
      <c r="BS214" s="51" t="n">
        <f aca="false">BR217</f>
        <v>0</v>
      </c>
      <c r="BT214" s="51" t="n">
        <f aca="false">BS217</f>
        <v>0</v>
      </c>
      <c r="BU214" s="51" t="n">
        <f aca="false">BT217</f>
        <v>0</v>
      </c>
      <c r="BV214" s="51" t="n">
        <f aca="false">BU217</f>
        <v>0</v>
      </c>
      <c r="BW214" s="51" t="n">
        <f aca="false">BV217</f>
        <v>0</v>
      </c>
      <c r="BX214" s="51" t="n">
        <f aca="false">BW217</f>
        <v>0</v>
      </c>
      <c r="BY214" s="51" t="n">
        <f aca="false">BX217</f>
        <v>0</v>
      </c>
      <c r="BZ214" s="51" t="n">
        <f aca="false">BY217</f>
        <v>0</v>
      </c>
      <c r="CA214" s="51" t="n">
        <f aca="false">BZ217</f>
        <v>0</v>
      </c>
      <c r="CB214" s="51" t="n">
        <f aca="false">CA217</f>
        <v>0</v>
      </c>
      <c r="CC214" s="51" t="n">
        <f aca="false">CB217</f>
        <v>0</v>
      </c>
      <c r="CD214" s="51" t="n">
        <f aca="false">CC217</f>
        <v>0</v>
      </c>
      <c r="CE214" s="51" t="n">
        <f aca="false">CD217</f>
        <v>0</v>
      </c>
      <c r="CF214" s="51" t="n">
        <f aca="false">CE217</f>
        <v>0</v>
      </c>
      <c r="CG214" s="51" t="n">
        <f aca="false">CF217</f>
        <v>0</v>
      </c>
    </row>
    <row r="215" customFormat="false" ht="12.75" hidden="true" customHeight="false" outlineLevel="1" collapsed="false">
      <c r="C215" s="0" t="s">
        <v>431</v>
      </c>
      <c r="D215" s="45" t="s">
        <v>22</v>
      </c>
      <c r="I215" s="63" t="n">
        <f aca="false">SUM(J215:CG215)</f>
        <v>0.591567704028009</v>
      </c>
      <c r="J215" s="51" t="n">
        <f aca="false">IF(J204&lt;0,-J204,0)</f>
        <v>0</v>
      </c>
      <c r="K215" s="51" t="n">
        <f aca="false">IF(K204&lt;0,-K204,0)</f>
        <v>0</v>
      </c>
      <c r="L215" s="51" t="n">
        <f aca="false">IF(L204&lt;0,-L204,0)</f>
        <v>0.0924867527730098</v>
      </c>
      <c r="M215" s="51" t="n">
        <f aca="false">IF(M204&lt;0,-M204,0)</f>
        <v>0.0999652227079634</v>
      </c>
      <c r="N215" s="51" t="n">
        <f aca="false">IF(N204&lt;0,-N204,0)</f>
        <v>0.0903343452293385</v>
      </c>
      <c r="O215" s="51" t="n">
        <f aca="false">IF(O204&lt;0,-O204,0)</f>
        <v>0.0794424501039893</v>
      </c>
      <c r="P215" s="51" t="n">
        <f aca="false">IF(P204&lt;0,-P204,0)</f>
        <v>0.0672171740417218</v>
      </c>
      <c r="Q215" s="51" t="n">
        <f aca="false">IF(Q204&lt;0,-Q204,0)</f>
        <v>0.0553480681105706</v>
      </c>
      <c r="R215" s="51" t="n">
        <f aca="false">IF(R204&lt;0,-R204,0)</f>
        <v>0.0450687518193108</v>
      </c>
      <c r="S215" s="51" t="n">
        <f aca="false">IF(S204&lt;0,-S204,0)</f>
        <v>0.0334443386206915</v>
      </c>
      <c r="T215" s="51" t="n">
        <f aca="false">IF(T204&lt;0,-T204,0)</f>
        <v>0.0191066804030346</v>
      </c>
      <c r="U215" s="51" t="n">
        <f aca="false">IF(U204&lt;0,-U204,0)</f>
        <v>0.00915392021837845</v>
      </c>
      <c r="V215" s="51" t="n">
        <f aca="false">IF(V204&lt;0,-V204,0)</f>
        <v>0</v>
      </c>
      <c r="W215" s="51" t="n">
        <f aca="false">IF(W204&lt;0,-W204,0)</f>
        <v>0</v>
      </c>
      <c r="X215" s="51" t="n">
        <f aca="false">IF(X204&lt;0,-X204,0)</f>
        <v>0</v>
      </c>
      <c r="Y215" s="51" t="n">
        <f aca="false">IF(Y204&lt;0,-Y204,0)</f>
        <v>0</v>
      </c>
      <c r="Z215" s="51" t="n">
        <f aca="false">IF(Z204&lt;0,-Z204,0)</f>
        <v>0</v>
      </c>
      <c r="AA215" s="51" t="n">
        <f aca="false">IF(AA204&lt;0,-AA204,0)</f>
        <v>0</v>
      </c>
      <c r="AB215" s="51" t="n">
        <f aca="false">IF(AB204&lt;0,-AB204,0)</f>
        <v>0</v>
      </c>
      <c r="AC215" s="51" t="n">
        <f aca="false">IF(AC204&lt;0,-AC204,0)</f>
        <v>0</v>
      </c>
      <c r="AD215" s="51" t="n">
        <f aca="false">IF(AD204&lt;0,-AD204,0)</f>
        <v>0</v>
      </c>
      <c r="AE215" s="51" t="n">
        <f aca="false">IF(AE204&lt;0,-AE204,0)</f>
        <v>0</v>
      </c>
      <c r="AF215" s="51" t="n">
        <f aca="false">IF(AF204&lt;0,-AF204,0)</f>
        <v>0</v>
      </c>
      <c r="AG215" s="51" t="n">
        <f aca="false">IF(AG204&lt;0,-AG204,0)</f>
        <v>0</v>
      </c>
      <c r="AH215" s="51" t="n">
        <f aca="false">IF(AH204&lt;0,-AH204,0)</f>
        <v>0</v>
      </c>
      <c r="AI215" s="51" t="n">
        <f aca="false">IF(AI204&lt;0,-AI204,0)</f>
        <v>0</v>
      </c>
      <c r="AJ215" s="51" t="n">
        <f aca="false">IF(AJ204&lt;0,-AJ204,0)</f>
        <v>0</v>
      </c>
      <c r="AK215" s="51" t="n">
        <f aca="false">IF(AK204&lt;0,-AK204,0)</f>
        <v>0</v>
      </c>
      <c r="AL215" s="51" t="n">
        <f aca="false">IF(AL204&lt;0,-AL204,0)</f>
        <v>0</v>
      </c>
      <c r="AM215" s="51" t="n">
        <f aca="false">IF(AM204&lt;0,-AM204,0)</f>
        <v>0</v>
      </c>
      <c r="AN215" s="51" t="n">
        <f aca="false">IF(AN204&lt;0,-AN204,0)</f>
        <v>0</v>
      </c>
      <c r="AO215" s="51" t="n">
        <f aca="false">IF(AO204&lt;0,-AO204,0)</f>
        <v>0</v>
      </c>
      <c r="AP215" s="51" t="n">
        <f aca="false">IF(AP204&lt;0,-AP204,0)</f>
        <v>0</v>
      </c>
      <c r="AQ215" s="51" t="n">
        <f aca="false">IF(AQ204&lt;0,-AQ204,0)</f>
        <v>0</v>
      </c>
      <c r="AR215" s="51" t="n">
        <f aca="false">IF(AR204&lt;0,-AR204,0)</f>
        <v>0</v>
      </c>
      <c r="AS215" s="51" t="n">
        <f aca="false">IF(AS204&lt;0,-AS204,0)</f>
        <v>0</v>
      </c>
      <c r="AT215" s="51" t="n">
        <f aca="false">IF(AT204&lt;0,-AT204,0)</f>
        <v>0</v>
      </c>
      <c r="AU215" s="51" t="n">
        <f aca="false">IF(AU204&lt;0,-AU204,0)</f>
        <v>0</v>
      </c>
      <c r="AV215" s="51" t="n">
        <f aca="false">IF(AV204&lt;0,-AV204,0)</f>
        <v>0</v>
      </c>
      <c r="AW215" s="51" t="n">
        <f aca="false">IF(AW204&lt;0,-AW204,0)</f>
        <v>0</v>
      </c>
      <c r="AX215" s="51" t="n">
        <f aca="false">IF(AX204&lt;0,-AX204,0)</f>
        <v>0</v>
      </c>
      <c r="AY215" s="51" t="n">
        <f aca="false">IF(AY204&lt;0,-AY204,0)</f>
        <v>0</v>
      </c>
      <c r="AZ215" s="51" t="n">
        <f aca="false">IF(AZ204&lt;0,-AZ204,0)</f>
        <v>0</v>
      </c>
      <c r="BA215" s="51" t="n">
        <f aca="false">IF(BA204&lt;0,-BA204,0)</f>
        <v>0</v>
      </c>
      <c r="BB215" s="51" t="n">
        <f aca="false">IF(BB204&lt;0,-BB204,0)</f>
        <v>0</v>
      </c>
      <c r="BC215" s="51" t="n">
        <f aca="false">IF(BC204&lt;0,-BC204,0)</f>
        <v>0</v>
      </c>
      <c r="BD215" s="51" t="n">
        <f aca="false">IF(BD204&lt;0,-BD204,0)</f>
        <v>0</v>
      </c>
      <c r="BE215" s="51" t="n">
        <f aca="false">IF(BE204&lt;0,-BE204,0)</f>
        <v>0</v>
      </c>
      <c r="BF215" s="51" t="n">
        <f aca="false">IF(BF204&lt;0,-BF204,0)</f>
        <v>0</v>
      </c>
      <c r="BG215" s="51" t="n">
        <f aca="false">IF(BG204&lt;0,-BG204,0)</f>
        <v>0</v>
      </c>
      <c r="BH215" s="51" t="n">
        <f aca="false">IF(BH204&lt;0,-BH204,0)</f>
        <v>0</v>
      </c>
      <c r="BI215" s="51" t="n">
        <f aca="false">IF(BI204&lt;0,-BI204,0)</f>
        <v>0</v>
      </c>
      <c r="BJ215" s="51" t="n">
        <f aca="false">IF(BJ204&lt;0,-BJ204,0)</f>
        <v>0</v>
      </c>
      <c r="BK215" s="51" t="n">
        <f aca="false">IF(BK204&lt;0,-BK204,0)</f>
        <v>0</v>
      </c>
      <c r="BL215" s="51" t="n">
        <f aca="false">IF(BL204&lt;0,-BL204,0)</f>
        <v>0</v>
      </c>
      <c r="BM215" s="51" t="n">
        <f aca="false">IF(BM204&lt;0,-BM204,0)</f>
        <v>0</v>
      </c>
      <c r="BN215" s="51" t="n">
        <f aca="false">IF(BN204&lt;0,-BN204,0)</f>
        <v>0</v>
      </c>
      <c r="BO215" s="51" t="n">
        <f aca="false">IF(BO204&lt;0,-BO204,0)</f>
        <v>0</v>
      </c>
      <c r="BP215" s="51" t="n">
        <f aca="false">IF(BP204&lt;0,-BP204,0)</f>
        <v>0</v>
      </c>
      <c r="BQ215" s="51" t="n">
        <f aca="false">IF(BQ204&lt;0,-BQ204,0)</f>
        <v>0</v>
      </c>
      <c r="BR215" s="51" t="n">
        <f aca="false">IF(BR204&lt;0,-BR204,0)</f>
        <v>0</v>
      </c>
      <c r="BS215" s="51" t="n">
        <f aca="false">IF(BS204&lt;0,-BS204,0)</f>
        <v>0</v>
      </c>
      <c r="BT215" s="51" t="n">
        <f aca="false">IF(BT204&lt;0,-BT204,0)</f>
        <v>0</v>
      </c>
      <c r="BU215" s="51" t="n">
        <f aca="false">IF(BU204&lt;0,-BU204,0)</f>
        <v>0</v>
      </c>
      <c r="BV215" s="51" t="n">
        <f aca="false">IF(BV204&lt;0,-BV204,0)</f>
        <v>0</v>
      </c>
      <c r="BW215" s="51" t="n">
        <f aca="false">IF(BW204&lt;0,-BW204,0)</f>
        <v>0</v>
      </c>
      <c r="BX215" s="51" t="n">
        <f aca="false">IF(BX204&lt;0,-BX204,0)</f>
        <v>0</v>
      </c>
      <c r="BY215" s="51" t="n">
        <f aca="false">IF(BY204&lt;0,-BY204,0)</f>
        <v>0</v>
      </c>
      <c r="BZ215" s="51" t="n">
        <f aca="false">IF(BZ204&lt;0,-BZ204,0)</f>
        <v>0</v>
      </c>
      <c r="CA215" s="51" t="n">
        <f aca="false">IF(CA204&lt;0,-CA204,0)</f>
        <v>0</v>
      </c>
      <c r="CB215" s="51" t="n">
        <f aca="false">IF(CB204&lt;0,-CB204,0)</f>
        <v>0</v>
      </c>
      <c r="CC215" s="51" t="n">
        <f aca="false">IF(CC204&lt;0,-CC204,0)</f>
        <v>0</v>
      </c>
      <c r="CD215" s="51" t="n">
        <f aca="false">IF(CD204&lt;0,-CD204,0)</f>
        <v>0</v>
      </c>
      <c r="CE215" s="51" t="n">
        <f aca="false">IF(CE204&lt;0,-CE204,0)</f>
        <v>0</v>
      </c>
      <c r="CF215" s="51" t="n">
        <f aca="false">IF(CF204&lt;0,-CF204,0)</f>
        <v>0</v>
      </c>
      <c r="CG215" s="51" t="n">
        <f aca="false">IF(CG204&lt;0,-CG204,0)</f>
        <v>0</v>
      </c>
    </row>
    <row r="216" customFormat="false" ht="12.75" hidden="true" customHeight="false" outlineLevel="1" collapsed="false">
      <c r="C216" s="0" t="s">
        <v>432</v>
      </c>
      <c r="D216" s="45" t="s">
        <v>22</v>
      </c>
      <c r="I216" s="63" t="n">
        <f aca="false">SUM(J216:CG216)</f>
        <v>-0.591567704028009</v>
      </c>
      <c r="J216" s="51" t="n">
        <f aca="false">J206</f>
        <v>-0</v>
      </c>
      <c r="K216" s="51" t="n">
        <f aca="false">K206</f>
        <v>-0</v>
      </c>
      <c r="L216" s="51" t="n">
        <f aca="false">L206</f>
        <v>-0</v>
      </c>
      <c r="M216" s="51" t="n">
        <f aca="false">M206</f>
        <v>-0</v>
      </c>
      <c r="N216" s="51" t="n">
        <f aca="false">N206</f>
        <v>-0</v>
      </c>
      <c r="O216" s="51" t="n">
        <f aca="false">O206</f>
        <v>-0</v>
      </c>
      <c r="P216" s="51" t="n">
        <f aca="false">P206</f>
        <v>-0</v>
      </c>
      <c r="Q216" s="51" t="n">
        <f aca="false">Q206</f>
        <v>-0</v>
      </c>
      <c r="R216" s="51" t="n">
        <f aca="false">R206</f>
        <v>-0</v>
      </c>
      <c r="S216" s="51" t="n">
        <f aca="false">S206</f>
        <v>-0</v>
      </c>
      <c r="T216" s="51" t="n">
        <f aca="false">T206</f>
        <v>-0</v>
      </c>
      <c r="U216" s="51" t="n">
        <f aca="false">U206</f>
        <v>-0</v>
      </c>
      <c r="V216" s="51" t="n">
        <f aca="false">V206</f>
        <v>-0.000753199086713702</v>
      </c>
      <c r="W216" s="51" t="n">
        <f aca="false">W206</f>
        <v>-0.0119209089674743</v>
      </c>
      <c r="X216" s="51" t="n">
        <f aca="false">X206</f>
        <v>-0.0255940372648524</v>
      </c>
      <c r="Y216" s="51" t="n">
        <f aca="false">Y206</f>
        <v>-0.0352331402611345</v>
      </c>
      <c r="Z216" s="51" t="n">
        <f aca="false">Z206</f>
        <v>-0.0448496968297438</v>
      </c>
      <c r="AA216" s="51" t="n">
        <f aca="false">AA206</f>
        <v>-0.0556345569414332</v>
      </c>
      <c r="AB216" s="51" t="n">
        <f aca="false">AB206</f>
        <v>-0.0687020790632179</v>
      </c>
      <c r="AC216" s="51" t="n">
        <f aca="false">AC206</f>
        <v>-0.0781048804982825</v>
      </c>
      <c r="AD216" s="51" t="n">
        <f aca="false">AD206</f>
        <v>-0.0875071478795097</v>
      </c>
      <c r="AE216" s="51" t="n">
        <f aca="false">AE206</f>
        <v>-0.0979855783349555</v>
      </c>
      <c r="AF216" s="51" t="n">
        <f aca="false">AF206</f>
        <v>-0.085282478900691</v>
      </c>
      <c r="AG216" s="51" t="n">
        <f aca="false">AG206</f>
        <v>-0</v>
      </c>
      <c r="AH216" s="51" t="n">
        <f aca="false">AH206</f>
        <v>-0</v>
      </c>
      <c r="AI216" s="51" t="n">
        <f aca="false">AI206</f>
        <v>-0</v>
      </c>
      <c r="AJ216" s="51" t="n">
        <f aca="false">AJ206</f>
        <v>-0</v>
      </c>
      <c r="AK216" s="51" t="n">
        <f aca="false">AK206</f>
        <v>-0</v>
      </c>
      <c r="AL216" s="51" t="n">
        <f aca="false">AL206</f>
        <v>-0</v>
      </c>
      <c r="AM216" s="51" t="n">
        <f aca="false">AM206</f>
        <v>-0</v>
      </c>
      <c r="AN216" s="51" t="n">
        <f aca="false">AN206</f>
        <v>-0</v>
      </c>
      <c r="AO216" s="51" t="n">
        <f aca="false">AO206</f>
        <v>-0</v>
      </c>
      <c r="AP216" s="51" t="n">
        <f aca="false">AP206</f>
        <v>-0</v>
      </c>
      <c r="AQ216" s="51" t="n">
        <f aca="false">AQ206</f>
        <v>-0</v>
      </c>
      <c r="AR216" s="51" t="n">
        <f aca="false">AR206</f>
        <v>-0</v>
      </c>
      <c r="AS216" s="51" t="n">
        <f aca="false">AS206</f>
        <v>-0</v>
      </c>
      <c r="AT216" s="51" t="n">
        <f aca="false">AT206</f>
        <v>-0</v>
      </c>
      <c r="AU216" s="51" t="n">
        <f aca="false">AU206</f>
        <v>-0</v>
      </c>
      <c r="AV216" s="51" t="n">
        <f aca="false">AV206</f>
        <v>-0</v>
      </c>
      <c r="AW216" s="51" t="n">
        <f aca="false">AW206</f>
        <v>-0</v>
      </c>
      <c r="AX216" s="51" t="n">
        <f aca="false">AX206</f>
        <v>-0</v>
      </c>
      <c r="AY216" s="51" t="n">
        <f aca="false">AY206</f>
        <v>-0</v>
      </c>
      <c r="AZ216" s="51" t="n">
        <f aca="false">AZ206</f>
        <v>-0</v>
      </c>
      <c r="BA216" s="51" t="n">
        <f aca="false">BA206</f>
        <v>-0</v>
      </c>
      <c r="BB216" s="51" t="n">
        <f aca="false">BB206</f>
        <v>-0</v>
      </c>
      <c r="BC216" s="51" t="n">
        <f aca="false">BC206</f>
        <v>-0</v>
      </c>
      <c r="BD216" s="51" t="n">
        <f aca="false">BD206</f>
        <v>-0</v>
      </c>
      <c r="BE216" s="51" t="n">
        <f aca="false">BE206</f>
        <v>-0</v>
      </c>
      <c r="BF216" s="51" t="n">
        <f aca="false">BF206</f>
        <v>-0</v>
      </c>
      <c r="BG216" s="51" t="n">
        <f aca="false">BG206</f>
        <v>-0</v>
      </c>
      <c r="BH216" s="51" t="n">
        <f aca="false">BH206</f>
        <v>-0</v>
      </c>
      <c r="BI216" s="51" t="n">
        <f aca="false">BI206</f>
        <v>-0</v>
      </c>
      <c r="BJ216" s="51" t="n">
        <f aca="false">BJ206</f>
        <v>-0</v>
      </c>
      <c r="BK216" s="51" t="n">
        <f aca="false">BK206</f>
        <v>-0</v>
      </c>
      <c r="BL216" s="51" t="n">
        <f aca="false">BL206</f>
        <v>-0</v>
      </c>
      <c r="BM216" s="51" t="n">
        <f aca="false">BM206</f>
        <v>-0</v>
      </c>
      <c r="BN216" s="51" t="n">
        <f aca="false">BN206</f>
        <v>-0</v>
      </c>
      <c r="BO216" s="51" t="n">
        <f aca="false">BO206</f>
        <v>-0</v>
      </c>
      <c r="BP216" s="51" t="n">
        <f aca="false">BP206</f>
        <v>-0</v>
      </c>
      <c r="BQ216" s="51" t="n">
        <f aca="false">BQ206</f>
        <v>-0</v>
      </c>
      <c r="BR216" s="51" t="n">
        <f aca="false">BR206</f>
        <v>-0</v>
      </c>
      <c r="BS216" s="51" t="n">
        <f aca="false">BS206</f>
        <v>-0</v>
      </c>
      <c r="BT216" s="51" t="n">
        <f aca="false">BT206</f>
        <v>-0</v>
      </c>
      <c r="BU216" s="51" t="n">
        <f aca="false">BU206</f>
        <v>-0</v>
      </c>
      <c r="BV216" s="51" t="n">
        <f aca="false">BV206</f>
        <v>-0</v>
      </c>
      <c r="BW216" s="51" t="n">
        <f aca="false">BW206</f>
        <v>-0</v>
      </c>
      <c r="BX216" s="51" t="n">
        <f aca="false">BX206</f>
        <v>-0</v>
      </c>
      <c r="BY216" s="51" t="n">
        <f aca="false">BY206</f>
        <v>-0</v>
      </c>
      <c r="BZ216" s="51" t="n">
        <f aca="false">BZ206</f>
        <v>-0</v>
      </c>
      <c r="CA216" s="51" t="n">
        <f aca="false">CA206</f>
        <v>-0</v>
      </c>
      <c r="CB216" s="51" t="n">
        <f aca="false">CB206</f>
        <v>-0</v>
      </c>
      <c r="CC216" s="51" t="n">
        <f aca="false">CC206</f>
        <v>-0</v>
      </c>
      <c r="CD216" s="51" t="n">
        <f aca="false">CD206</f>
        <v>-0</v>
      </c>
      <c r="CE216" s="51" t="n">
        <f aca="false">CE206</f>
        <v>-0</v>
      </c>
      <c r="CF216" s="51" t="n">
        <f aca="false">CF206</f>
        <v>-0</v>
      </c>
      <c r="CG216" s="51" t="n">
        <f aca="false">CG206</f>
        <v>-0</v>
      </c>
    </row>
    <row r="217" customFormat="false" ht="13.5" hidden="true" customHeight="false" outlineLevel="1" collapsed="false">
      <c r="C217" s="0" t="s">
        <v>254</v>
      </c>
      <c r="D217" s="45" t="s">
        <v>22</v>
      </c>
      <c r="I217" s="216"/>
      <c r="J217" s="217" t="n">
        <f aca="false">SUM(J214:J216)</f>
        <v>0</v>
      </c>
      <c r="K217" s="217" t="n">
        <f aca="false">SUM(K214:K216)</f>
        <v>0</v>
      </c>
      <c r="L217" s="217" t="n">
        <f aca="false">SUM(L214:L216)</f>
        <v>0.0924867527730098</v>
      </c>
      <c r="M217" s="217" t="n">
        <f aca="false">SUM(M214:M216)</f>
        <v>0.192451975480973</v>
      </c>
      <c r="N217" s="217" t="n">
        <f aca="false">SUM(N214:N216)</f>
        <v>0.282786320710312</v>
      </c>
      <c r="O217" s="217" t="n">
        <f aca="false">SUM(O214:O216)</f>
        <v>0.362228770814301</v>
      </c>
      <c r="P217" s="217" t="n">
        <f aca="false">SUM(P214:P216)</f>
        <v>0.429445944856023</v>
      </c>
      <c r="Q217" s="217" t="n">
        <f aca="false">SUM(Q214:Q216)</f>
        <v>0.484794012966593</v>
      </c>
      <c r="R217" s="217" t="n">
        <f aca="false">SUM(R214:R216)</f>
        <v>0.529862764785904</v>
      </c>
      <c r="S217" s="217" t="n">
        <f aca="false">SUM(S214:S216)</f>
        <v>0.563307103406596</v>
      </c>
      <c r="T217" s="217" t="n">
        <f aca="false">SUM(T214:T216)</f>
        <v>0.58241378380963</v>
      </c>
      <c r="U217" s="217" t="n">
        <f aca="false">SUM(U214:U216)</f>
        <v>0.591567704028009</v>
      </c>
      <c r="V217" s="217" t="n">
        <f aca="false">SUM(V214:V216)</f>
        <v>0.590814504941295</v>
      </c>
      <c r="W217" s="217" t="n">
        <f aca="false">SUM(W214:W216)</f>
        <v>0.578893595973821</v>
      </c>
      <c r="X217" s="217" t="n">
        <f aca="false">SUM(X214:X216)</f>
        <v>0.553299558708968</v>
      </c>
      <c r="Y217" s="217" t="n">
        <f aca="false">SUM(Y214:Y216)</f>
        <v>0.518066418447834</v>
      </c>
      <c r="Z217" s="217" t="n">
        <f aca="false">SUM(Z214:Z216)</f>
        <v>0.47321672161809</v>
      </c>
      <c r="AA217" s="217" t="n">
        <f aca="false">SUM(AA214:AA216)</f>
        <v>0.417582164676657</v>
      </c>
      <c r="AB217" s="217" t="n">
        <f aca="false">SUM(AB214:AB216)</f>
        <v>0.348880085613439</v>
      </c>
      <c r="AC217" s="217" t="n">
        <f aca="false">SUM(AC214:AC216)</f>
        <v>0.270775205115156</v>
      </c>
      <c r="AD217" s="217" t="n">
        <f aca="false">SUM(AD214:AD216)</f>
        <v>0.183268057235647</v>
      </c>
      <c r="AE217" s="217" t="n">
        <f aca="false">SUM(AE214:AE216)</f>
        <v>0.085282478900691</v>
      </c>
      <c r="AF217" s="217" t="n">
        <f aca="false">SUM(AF214:AF216)</f>
        <v>0</v>
      </c>
      <c r="AG217" s="217" t="n">
        <f aca="false">SUM(AG214:AG216)</f>
        <v>0</v>
      </c>
      <c r="AH217" s="217" t="n">
        <f aca="false">SUM(AH214:AH216)</f>
        <v>0</v>
      </c>
      <c r="AI217" s="217" t="n">
        <f aca="false">SUM(AI214:AI216)</f>
        <v>0</v>
      </c>
      <c r="AJ217" s="217" t="n">
        <f aca="false">SUM(AJ214:AJ216)</f>
        <v>0</v>
      </c>
      <c r="AK217" s="217" t="n">
        <f aca="false">SUM(AK214:AK216)</f>
        <v>0</v>
      </c>
      <c r="AL217" s="217" t="n">
        <f aca="false">SUM(AL214:AL216)</f>
        <v>0</v>
      </c>
      <c r="AM217" s="217" t="n">
        <f aca="false">SUM(AM214:AM216)</f>
        <v>0</v>
      </c>
      <c r="AN217" s="217" t="n">
        <f aca="false">SUM(AN214:AN216)</f>
        <v>0</v>
      </c>
      <c r="AO217" s="217" t="n">
        <f aca="false">SUM(AO214:AO216)</f>
        <v>0</v>
      </c>
      <c r="AP217" s="217" t="n">
        <f aca="false">SUM(AP214:AP216)</f>
        <v>0</v>
      </c>
      <c r="AQ217" s="217" t="n">
        <f aca="false">SUM(AQ214:AQ216)</f>
        <v>0</v>
      </c>
      <c r="AR217" s="217" t="n">
        <f aca="false">SUM(AR214:AR216)</f>
        <v>0</v>
      </c>
      <c r="AS217" s="217" t="n">
        <f aca="false">SUM(AS214:AS216)</f>
        <v>0</v>
      </c>
      <c r="AT217" s="217" t="n">
        <f aca="false">SUM(AT214:AT216)</f>
        <v>0</v>
      </c>
      <c r="AU217" s="217" t="n">
        <f aca="false">SUM(AU214:AU216)</f>
        <v>0</v>
      </c>
      <c r="AV217" s="217" t="n">
        <f aca="false">SUM(AV214:AV216)</f>
        <v>0</v>
      </c>
      <c r="AW217" s="217" t="n">
        <f aca="false">SUM(AW214:AW216)</f>
        <v>0</v>
      </c>
      <c r="AX217" s="217" t="n">
        <f aca="false">SUM(AX214:AX216)</f>
        <v>0</v>
      </c>
      <c r="AY217" s="217" t="n">
        <f aca="false">SUM(AY214:AY216)</f>
        <v>0</v>
      </c>
      <c r="AZ217" s="217" t="n">
        <f aca="false">SUM(AZ214:AZ216)</f>
        <v>0</v>
      </c>
      <c r="BA217" s="217" t="n">
        <f aca="false">SUM(BA214:BA216)</f>
        <v>0</v>
      </c>
      <c r="BB217" s="217" t="n">
        <f aca="false">SUM(BB214:BB216)</f>
        <v>0</v>
      </c>
      <c r="BC217" s="217" t="n">
        <f aca="false">SUM(BC214:BC216)</f>
        <v>0</v>
      </c>
      <c r="BD217" s="217" t="n">
        <f aca="false">SUM(BD214:BD216)</f>
        <v>0</v>
      </c>
      <c r="BE217" s="217" t="n">
        <f aca="false">SUM(BE214:BE216)</f>
        <v>0</v>
      </c>
      <c r="BF217" s="217" t="n">
        <f aca="false">SUM(BF214:BF216)</f>
        <v>0</v>
      </c>
      <c r="BG217" s="217" t="n">
        <f aca="false">SUM(BG214:BG216)</f>
        <v>0</v>
      </c>
      <c r="BH217" s="217" t="n">
        <f aca="false">SUM(BH214:BH216)</f>
        <v>0</v>
      </c>
      <c r="BI217" s="217" t="n">
        <f aca="false">SUM(BI214:BI216)</f>
        <v>0</v>
      </c>
      <c r="BJ217" s="217" t="n">
        <f aca="false">SUM(BJ214:BJ216)</f>
        <v>0</v>
      </c>
      <c r="BK217" s="217" t="n">
        <f aca="false">SUM(BK214:BK216)</f>
        <v>0</v>
      </c>
      <c r="BL217" s="217" t="n">
        <f aca="false">SUM(BL214:BL216)</f>
        <v>0</v>
      </c>
      <c r="BM217" s="217" t="n">
        <f aca="false">SUM(BM214:BM216)</f>
        <v>0</v>
      </c>
      <c r="BN217" s="217" t="n">
        <f aca="false">SUM(BN214:BN216)</f>
        <v>0</v>
      </c>
      <c r="BO217" s="217" t="n">
        <f aca="false">SUM(BO214:BO216)</f>
        <v>0</v>
      </c>
      <c r="BP217" s="217" t="n">
        <f aca="false">SUM(BP214:BP216)</f>
        <v>0</v>
      </c>
      <c r="BQ217" s="217" t="n">
        <f aca="false">SUM(BQ214:BQ216)</f>
        <v>0</v>
      </c>
      <c r="BR217" s="217" t="n">
        <f aca="false">SUM(BR214:BR216)</f>
        <v>0</v>
      </c>
      <c r="BS217" s="217" t="n">
        <f aca="false">SUM(BS214:BS216)</f>
        <v>0</v>
      </c>
      <c r="BT217" s="217" t="n">
        <f aca="false">SUM(BT214:BT216)</f>
        <v>0</v>
      </c>
      <c r="BU217" s="217" t="n">
        <f aca="false">SUM(BU214:BU216)</f>
        <v>0</v>
      </c>
      <c r="BV217" s="217" t="n">
        <f aca="false">SUM(BV214:BV216)</f>
        <v>0</v>
      </c>
      <c r="BW217" s="217" t="n">
        <f aca="false">SUM(BW214:BW216)</f>
        <v>0</v>
      </c>
      <c r="BX217" s="217" t="n">
        <f aca="false">SUM(BX214:BX216)</f>
        <v>0</v>
      </c>
      <c r="BY217" s="217" t="n">
        <f aca="false">SUM(BY214:BY216)</f>
        <v>0</v>
      </c>
      <c r="BZ217" s="217" t="n">
        <f aca="false">SUM(BZ214:BZ216)</f>
        <v>0</v>
      </c>
      <c r="CA217" s="217" t="n">
        <f aca="false">SUM(CA214:CA216)</f>
        <v>0</v>
      </c>
      <c r="CB217" s="217" t="n">
        <f aca="false">SUM(CB214:CB216)</f>
        <v>0</v>
      </c>
      <c r="CC217" s="217" t="n">
        <f aca="false">SUM(CC214:CC216)</f>
        <v>0</v>
      </c>
      <c r="CD217" s="217" t="n">
        <f aca="false">SUM(CD214:CD216)</f>
        <v>0</v>
      </c>
      <c r="CE217" s="217" t="n">
        <f aca="false">SUM(CE214:CE216)</f>
        <v>0</v>
      </c>
      <c r="CF217" s="217" t="n">
        <f aca="false">SUM(CF214:CF216)</f>
        <v>0</v>
      </c>
      <c r="CG217" s="217" t="n">
        <f aca="false">SUM(CG214:CG216)</f>
        <v>0</v>
      </c>
    </row>
    <row r="218" customFormat="false" ht="13.5" hidden="true" customHeight="false" outlineLevel="1" collapsed="false"/>
    <row r="219" customFormat="false" ht="15.75" hidden="true" customHeight="false" outlineLevel="1" collapsed="false">
      <c r="C219" s="64" t="s">
        <v>433</v>
      </c>
    </row>
    <row r="220" customFormat="false" ht="12.75" hidden="true" customHeight="false" outlineLevel="1" collapsed="false">
      <c r="C220" s="0" t="s">
        <v>251</v>
      </c>
      <c r="D220" s="45" t="s">
        <v>22</v>
      </c>
      <c r="J220" s="51" t="n">
        <f aca="false">I223*SUM(J$8:J$10)</f>
        <v>0</v>
      </c>
      <c r="K220" s="51" t="n">
        <f aca="false">J223*SUM(K8:K10)</f>
        <v>0</v>
      </c>
      <c r="L220" s="51" t="n">
        <f aca="false">K223*SUM(L8:L10)</f>
        <v>0</v>
      </c>
      <c r="M220" s="51" t="n">
        <f aca="false">L223*SUM(M8:M10)</f>
        <v>0</v>
      </c>
      <c r="N220" s="51" t="n">
        <f aca="false">M223*SUM(N8:N10)</f>
        <v>0</v>
      </c>
      <c r="O220" s="51" t="n">
        <f aca="false">N223*SUM(O8:O10)</f>
        <v>0</v>
      </c>
      <c r="P220" s="51" t="n">
        <f aca="false">O223*SUM(P8:P10)</f>
        <v>0</v>
      </c>
      <c r="Q220" s="51" t="n">
        <f aca="false">P223*SUM(Q8:Q10)</f>
        <v>0</v>
      </c>
      <c r="R220" s="51" t="n">
        <f aca="false">Q223*SUM(R8:R10)</f>
        <v>0</v>
      </c>
      <c r="S220" s="51" t="n">
        <f aca="false">R223*SUM(S8:S10)</f>
        <v>0</v>
      </c>
      <c r="T220" s="51" t="n">
        <f aca="false">S223*SUM(T8:T10)</f>
        <v>0</v>
      </c>
      <c r="U220" s="51" t="n">
        <f aca="false">T223*SUM(U8:U10)</f>
        <v>0</v>
      </c>
      <c r="V220" s="51" t="n">
        <f aca="false">U223*SUM(V8:V10)</f>
        <v>0</v>
      </c>
      <c r="W220" s="51" t="n">
        <f aca="false">V223*SUM(W8:W10)</f>
        <v>0</v>
      </c>
      <c r="X220" s="51" t="n">
        <f aca="false">W223*SUM(X8:X10)</f>
        <v>0</v>
      </c>
      <c r="Y220" s="51" t="n">
        <f aca="false">X223*SUM(Y8:Y10)</f>
        <v>0</v>
      </c>
      <c r="Z220" s="51" t="n">
        <f aca="false">Y223*SUM(Z8:Z10)</f>
        <v>0</v>
      </c>
      <c r="AA220" s="51" t="n">
        <f aca="false">Z223*SUM(AA8:AA10)</f>
        <v>0</v>
      </c>
      <c r="AB220" s="51" t="n">
        <f aca="false">AA223*SUM(AB8:AB10)</f>
        <v>0</v>
      </c>
      <c r="AC220" s="51" t="n">
        <f aca="false">AB223*SUM(AC8:AC10)</f>
        <v>0</v>
      </c>
      <c r="AD220" s="51" t="n">
        <f aca="false">AC223*SUM(AD8:AD10)</f>
        <v>0</v>
      </c>
      <c r="AE220" s="51" t="n">
        <f aca="false">AD223*SUM(AE8:AE10)</f>
        <v>0</v>
      </c>
      <c r="AF220" s="51" t="n">
        <f aca="false">AE223*SUM(AF8:AF10)</f>
        <v>0</v>
      </c>
      <c r="AG220" s="51" t="n">
        <f aca="false">AF223*SUM(AG8:AG10)</f>
        <v>0.00483347332478282</v>
      </c>
      <c r="AH220" s="51" t="n">
        <f aca="false">AG223*SUM(AH8:AH10)</f>
        <v>0.0234361077909312</v>
      </c>
      <c r="AI220" s="51" t="n">
        <f aca="false">AH223*SUM(AI8:AI10)</f>
        <v>0.0252490790864028</v>
      </c>
      <c r="AJ220" s="51" t="n">
        <f aca="false">AI223*SUM(AJ8:AJ10)</f>
        <v>0.0272408891852917</v>
      </c>
      <c r="AK220" s="51" t="n">
        <f aca="false">AJ223*SUM(AK8:AK10)</f>
        <v>0.0295962922179797</v>
      </c>
      <c r="AL220" s="51" t="n">
        <f aca="false">AK223*SUM(AL8:AL10)</f>
        <v>0.0313487528411044</v>
      </c>
      <c r="AM220" s="51" t="n">
        <f aca="false">AL223*SUM(AM8:AM10)</f>
        <v>0.0331595844336104</v>
      </c>
      <c r="AN220" s="51" t="n">
        <f aca="false">AM223*SUM(AN8:AN10)</f>
        <v>0.0351674226906536</v>
      </c>
      <c r="AO220" s="51" t="n">
        <f aca="false">AN223*SUM(AO8:AO10)</f>
        <v>0.0374923220639403</v>
      </c>
      <c r="AP220" s="51" t="n">
        <f aca="false">AO223*SUM(AP8:AP10)</f>
        <v>0.0393055478587336</v>
      </c>
      <c r="AQ220" s="51" t="n">
        <f aca="false">AP223*SUM(AQ8:AQ10)</f>
        <v>0.0411314585515948</v>
      </c>
      <c r="AR220" s="51" t="n">
        <f aca="false">AQ223*SUM(AR8:AR10)</f>
        <v>0.0431114181873594</v>
      </c>
      <c r="AS220" s="51" t="n">
        <f aca="false">AR223*SUM(AS8:AS10)</f>
        <v>0.0453510798012118</v>
      </c>
      <c r="AT220" s="51" t="n">
        <f aca="false">AS223*SUM(AT8:AT10)</f>
        <v>0.0471705949556377</v>
      </c>
      <c r="AU220" s="51" t="n">
        <f aca="false">AT223*SUM(AU8:AU10)</f>
        <v>0.0490065462169085</v>
      </c>
      <c r="AV220" s="51" t="n">
        <f aca="false">AU223*SUM(AV8:AV10)</f>
        <v>0.0509689562771541</v>
      </c>
      <c r="AW220" s="51" t="n">
        <f aca="false">AV223*SUM(AW8:AW10)</f>
        <v>0.05302928543723</v>
      </c>
      <c r="AX220" s="51" t="n">
        <f aca="false">AW223*SUM(AX8:AX10)</f>
        <v>0.0549730095752326</v>
      </c>
      <c r="AY220" s="51" t="n">
        <f aca="false">AX223*SUM(AY8:AY10)</f>
        <v>0.0568307629736875</v>
      </c>
      <c r="AZ220" s="51" t="n">
        <f aca="false">AY223*SUM(AZ8:AZ10)</f>
        <v>0.0587854568603539</v>
      </c>
      <c r="BA220" s="51" t="n">
        <f aca="false">AZ223*SUM(BA8:BA10)</f>
        <v>0.0608737141665879</v>
      </c>
      <c r="BB220" s="51" t="n">
        <f aca="false">BA223*SUM(BB8:BB10)</f>
        <v>0.0627406831861908</v>
      </c>
      <c r="BC220" s="51" t="n">
        <f aca="false">BB223*SUM(BC8:BC10)</f>
        <v>0.0646314101755063</v>
      </c>
      <c r="BD220" s="51" t="n">
        <f aca="false">BC223*SUM(BD8:BD10)</f>
        <v>0.0665875236334599</v>
      </c>
      <c r="BE220" s="51" t="n">
        <f aca="false">BD223*SUM(BE8:BE10)</f>
        <v>0.0686080007467129</v>
      </c>
      <c r="BF220" s="51" t="n">
        <f aca="false">BE223*SUM(BF8:BF10)</f>
        <v>0.0705152379478562</v>
      </c>
      <c r="BG220" s="51" t="n">
        <f aca="false">BF223*SUM(BG8:BG10)</f>
        <v>0.0724498488201953</v>
      </c>
      <c r="BH220" s="51" t="n">
        <f aca="false">BG223*SUM(BH8:BH10)</f>
        <v>0.0744161711238162</v>
      </c>
      <c r="BI220" s="51" t="n">
        <f aca="false">BH223*SUM(BI8:BI10)</f>
        <v>0.0763732833350183</v>
      </c>
      <c r="BJ220" s="51" t="n">
        <f aca="false">BI223*SUM(BJ8:BJ10)</f>
        <v>0.0774485068102525</v>
      </c>
      <c r="BK220" s="51" t="n">
        <f aca="false">BJ223*SUM(BK8:BK10)</f>
        <v>0.0785221091517511</v>
      </c>
      <c r="BL220" s="51" t="n">
        <f aca="false">BK223*SUM(BL8:BL10)</f>
        <v>0.0795878225703186</v>
      </c>
      <c r="BM220" s="51" t="n">
        <f aca="false">BL223*SUM(BM8:BM10)</f>
        <v>0.0806392129562337</v>
      </c>
      <c r="BN220" s="51" t="n">
        <f aca="false">BM223*SUM(BN8:BN10)</f>
        <v>0.0816832482505499</v>
      </c>
      <c r="BO220" s="51" t="n">
        <f aca="false">BN223*SUM(BO8:BO10)</f>
        <v>0.0827270495216223</v>
      </c>
      <c r="BP220" s="51" t="n">
        <f aca="false">BO223*SUM(BP8:BP10)</f>
        <v>0.0837641623490012</v>
      </c>
      <c r="BQ220" s="51" t="n">
        <f aca="false">BP223*SUM(BQ8:BQ10)</f>
        <v>0.0847810561612809</v>
      </c>
      <c r="BR220" s="51" t="n">
        <f aca="false">BQ223*SUM(BR8:BR10)</f>
        <v>0.0857986052991818</v>
      </c>
      <c r="BS220" s="51" t="n">
        <f aca="false">BR223*SUM(BS8:BS10)</f>
        <v>0.0868172027048211</v>
      </c>
      <c r="BT220" s="51" t="n">
        <f aca="false">BS223*SUM(BT8:BT10)</f>
        <v>0.0878302067539671</v>
      </c>
      <c r="BU220" s="51" t="n">
        <f aca="false">BT223*SUM(BU8:BU10)</f>
        <v>0.0888237306587702</v>
      </c>
      <c r="BV220" s="51" t="n">
        <f aca="false">BU223*SUM(BV8:BV10)</f>
        <v>0.0898191192209416</v>
      </c>
      <c r="BW220" s="51" t="n">
        <f aca="false">BV223*SUM(BW8:BW10)</f>
        <v>0.0909431901843567</v>
      </c>
      <c r="BX220" s="51" t="n">
        <f aca="false">BW223*SUM(BX8:BX10)</f>
        <v>0.0921381826416964</v>
      </c>
      <c r="BY220" s="51" t="n">
        <f aca="false">BX223*SUM(BY8:BY10)</f>
        <v>0.0933005833202822</v>
      </c>
      <c r="BZ220" s="51" t="n">
        <f aca="false">BY223*SUM(BZ8:BZ10)</f>
        <v>0.0944763312673378</v>
      </c>
      <c r="CA220" s="51" t="n">
        <f aca="false">BZ223*SUM(CA8:CA10)</f>
        <v>0.0956668329934985</v>
      </c>
      <c r="CB220" s="51" t="n">
        <f aca="false">CA223*SUM(CB8:CB10)</f>
        <v>0.0968457456035353</v>
      </c>
      <c r="CC220" s="51" t="n">
        <f aca="false">CB223*SUM(CC8:CC10)</f>
        <v>0.0979969165913754</v>
      </c>
      <c r="CD220" s="51" t="n">
        <f aca="false">CC223*SUM(CD8:CD10)</f>
        <v>0.0991546199414556</v>
      </c>
      <c r="CE220" s="51" t="n">
        <f aca="false">CD223*SUM(CE8:CE10)</f>
        <v>0.10033786822183</v>
      </c>
      <c r="CF220" s="51" t="n">
        <f aca="false">CE223*SUM(CF8:CF10)</f>
        <v>0.101504116347692</v>
      </c>
      <c r="CG220" s="51" t="n">
        <f aca="false">CF223*SUM(CG8:CG10)</f>
        <v>0.102603723501604</v>
      </c>
    </row>
    <row r="221" customFormat="false" ht="12.75" hidden="true" customHeight="false" outlineLevel="1" collapsed="false">
      <c r="C221" s="0" t="s">
        <v>434</v>
      </c>
      <c r="D221" s="45" t="s">
        <v>22</v>
      </c>
      <c r="H221" s="63" t="n">
        <f aca="false">SUM(J221:AG221)</f>
        <v>0.0282695811157141</v>
      </c>
      <c r="I221" s="216"/>
      <c r="J221" s="51" t="n">
        <f aca="false">J211</f>
        <v>0</v>
      </c>
      <c r="K221" s="51" t="n">
        <f aca="false">K211</f>
        <v>0</v>
      </c>
      <c r="L221" s="51" t="n">
        <f aca="false">L211</f>
        <v>0</v>
      </c>
      <c r="M221" s="51" t="n">
        <f aca="false">M211</f>
        <v>0</v>
      </c>
      <c r="N221" s="51" t="n">
        <f aca="false">N211</f>
        <v>0</v>
      </c>
      <c r="O221" s="51" t="n">
        <f aca="false">O211</f>
        <v>0</v>
      </c>
      <c r="P221" s="51" t="n">
        <f aca="false">P211</f>
        <v>0</v>
      </c>
      <c r="Q221" s="51" t="n">
        <f aca="false">Q211</f>
        <v>0</v>
      </c>
      <c r="R221" s="51" t="n">
        <f aca="false">R211</f>
        <v>0</v>
      </c>
      <c r="S221" s="51" t="n">
        <f aca="false">S211</f>
        <v>0</v>
      </c>
      <c r="T221" s="51" t="n">
        <f aca="false">T211</f>
        <v>0</v>
      </c>
      <c r="U221" s="51" t="n">
        <f aca="false">U211</f>
        <v>0</v>
      </c>
      <c r="V221" s="51" t="n">
        <f aca="false">V211</f>
        <v>0</v>
      </c>
      <c r="W221" s="51" t="n">
        <f aca="false">W211</f>
        <v>0</v>
      </c>
      <c r="X221" s="51" t="n">
        <f aca="false">X211</f>
        <v>0</v>
      </c>
      <c r="Y221" s="51" t="n">
        <f aca="false">Y211</f>
        <v>0</v>
      </c>
      <c r="Z221" s="51" t="n">
        <f aca="false">Z211</f>
        <v>0</v>
      </c>
      <c r="AA221" s="51" t="n">
        <f aca="false">AA211</f>
        <v>0</v>
      </c>
      <c r="AB221" s="51" t="n">
        <f aca="false">AB211</f>
        <v>0</v>
      </c>
      <c r="AC221" s="51" t="n">
        <f aca="false">AC211</f>
        <v>0</v>
      </c>
      <c r="AD221" s="51" t="n">
        <f aca="false">AD211</f>
        <v>0</v>
      </c>
      <c r="AE221" s="51" t="n">
        <f aca="false">AE211</f>
        <v>0</v>
      </c>
      <c r="AF221" s="51" t="n">
        <f aca="false">AF211</f>
        <v>0.00483347332478282</v>
      </c>
      <c r="AG221" s="51" t="n">
        <f aca="false">AG211</f>
        <v>0.0234361077909312</v>
      </c>
      <c r="AH221" s="51" t="n">
        <f aca="false">AH211</f>
        <v>0.0252490790864028</v>
      </c>
      <c r="AI221" s="51" t="n">
        <f aca="false">AI211</f>
        <v>0.0272408891852917</v>
      </c>
      <c r="AJ221" s="51" t="n">
        <f aca="false">AJ211</f>
        <v>0.0295962922179797</v>
      </c>
      <c r="AK221" s="51" t="n">
        <f aca="false">AK211</f>
        <v>0.0313487528411044</v>
      </c>
      <c r="AL221" s="51" t="n">
        <f aca="false">AL211</f>
        <v>0.0331595844336104</v>
      </c>
      <c r="AM221" s="51" t="n">
        <f aca="false">AM211</f>
        <v>0.0351674226906536</v>
      </c>
      <c r="AN221" s="51" t="n">
        <f aca="false">AN211</f>
        <v>0.0374923220639403</v>
      </c>
      <c r="AO221" s="51" t="n">
        <f aca="false">AO211</f>
        <v>0.0393055478587336</v>
      </c>
      <c r="AP221" s="51" t="n">
        <f aca="false">AP211</f>
        <v>0.0411314585515948</v>
      </c>
      <c r="AQ221" s="51" t="n">
        <f aca="false">AQ211</f>
        <v>0.0431114181873594</v>
      </c>
      <c r="AR221" s="51" t="n">
        <f aca="false">AR211</f>
        <v>0.0453510798012118</v>
      </c>
      <c r="AS221" s="51" t="n">
        <f aca="false">AS211</f>
        <v>0.0471705949556377</v>
      </c>
      <c r="AT221" s="51" t="n">
        <f aca="false">AT211</f>
        <v>0.0490065462169085</v>
      </c>
      <c r="AU221" s="51" t="n">
        <f aca="false">AU211</f>
        <v>0.0509689562771541</v>
      </c>
      <c r="AV221" s="51" t="n">
        <f aca="false">AV211</f>
        <v>0.05302928543723</v>
      </c>
      <c r="AW221" s="51" t="n">
        <f aca="false">AW211</f>
        <v>0.0549730095752326</v>
      </c>
      <c r="AX221" s="51" t="n">
        <f aca="false">AX211</f>
        <v>0.0568307629736875</v>
      </c>
      <c r="AY221" s="51" t="n">
        <f aca="false">AY211</f>
        <v>0.0587854568603539</v>
      </c>
      <c r="AZ221" s="51" t="n">
        <f aca="false">AZ211</f>
        <v>0.0608737141665879</v>
      </c>
      <c r="BA221" s="51" t="n">
        <f aca="false">BA211</f>
        <v>0.0627406831861908</v>
      </c>
      <c r="BB221" s="51" t="n">
        <f aca="false">BB211</f>
        <v>0.0646314101755063</v>
      </c>
      <c r="BC221" s="51" t="n">
        <f aca="false">BC211</f>
        <v>0.0665875236334599</v>
      </c>
      <c r="BD221" s="51" t="n">
        <f aca="false">BD211</f>
        <v>0.0686080007467129</v>
      </c>
      <c r="BE221" s="51" t="n">
        <f aca="false">BE211</f>
        <v>0.0705152379478562</v>
      </c>
      <c r="BF221" s="51" t="n">
        <f aca="false">BF211</f>
        <v>0.0724498488201953</v>
      </c>
      <c r="BG221" s="51" t="n">
        <f aca="false">BG211</f>
        <v>0.0744161711238162</v>
      </c>
      <c r="BH221" s="51" t="n">
        <f aca="false">BH211</f>
        <v>0.0763732833350183</v>
      </c>
      <c r="BI221" s="51" t="n">
        <f aca="false">BI211</f>
        <v>0.0774485068102525</v>
      </c>
      <c r="BJ221" s="51" t="n">
        <f aca="false">BJ211</f>
        <v>0.0785221091517511</v>
      </c>
      <c r="BK221" s="51" t="n">
        <f aca="false">BK211</f>
        <v>0.0795878225703186</v>
      </c>
      <c r="BL221" s="51" t="n">
        <f aca="false">BL211</f>
        <v>0.0806392129562337</v>
      </c>
      <c r="BM221" s="51" t="n">
        <f aca="false">BM211</f>
        <v>0.0816832482505499</v>
      </c>
      <c r="BN221" s="51" t="n">
        <f aca="false">BN211</f>
        <v>0.0827270495216223</v>
      </c>
      <c r="BO221" s="51" t="n">
        <f aca="false">BO211</f>
        <v>0.0837641623490012</v>
      </c>
      <c r="BP221" s="51" t="n">
        <f aca="false">BP211</f>
        <v>0.0847810561612809</v>
      </c>
      <c r="BQ221" s="51" t="n">
        <f aca="false">BQ211</f>
        <v>0.0857986052991818</v>
      </c>
      <c r="BR221" s="51" t="n">
        <f aca="false">BR211</f>
        <v>0.0868172027048211</v>
      </c>
      <c r="BS221" s="51" t="n">
        <f aca="false">BS211</f>
        <v>0.0878302067539671</v>
      </c>
      <c r="BT221" s="51" t="n">
        <f aca="false">BT211</f>
        <v>0.0888237306587702</v>
      </c>
      <c r="BU221" s="51" t="n">
        <f aca="false">BU211</f>
        <v>0.0898191192209416</v>
      </c>
      <c r="BV221" s="51" t="n">
        <f aca="false">BV211</f>
        <v>0.0909431901843567</v>
      </c>
      <c r="BW221" s="51" t="n">
        <f aca="false">BW211</f>
        <v>0.0921381826416964</v>
      </c>
      <c r="BX221" s="51" t="n">
        <f aca="false">BX211</f>
        <v>0.0933005833202822</v>
      </c>
      <c r="BY221" s="51" t="n">
        <f aca="false">BY211</f>
        <v>0.0944763312673378</v>
      </c>
      <c r="BZ221" s="51" t="n">
        <f aca="false">BZ211</f>
        <v>0.0956668329934985</v>
      </c>
      <c r="CA221" s="51" t="n">
        <f aca="false">CA211</f>
        <v>0.0968457456035353</v>
      </c>
      <c r="CB221" s="51" t="n">
        <f aca="false">CB211</f>
        <v>0.0979969165913754</v>
      </c>
      <c r="CC221" s="51" t="n">
        <f aca="false">CC211</f>
        <v>0.0991546199414556</v>
      </c>
      <c r="CD221" s="51" t="n">
        <f aca="false">CD211</f>
        <v>0.10033786822183</v>
      </c>
      <c r="CE221" s="51" t="n">
        <f aca="false">CE211</f>
        <v>0.101504116347692</v>
      </c>
      <c r="CF221" s="51" t="n">
        <f aca="false">CF211</f>
        <v>0.102603723501604</v>
      </c>
      <c r="CG221" s="51" t="n">
        <f aca="false">CG211</f>
        <v>0.103770664958532</v>
      </c>
    </row>
    <row r="222" customFormat="false" ht="12.75" hidden="true" customHeight="false" outlineLevel="1" collapsed="false">
      <c r="C222" s="0" t="s">
        <v>320</v>
      </c>
      <c r="D222" s="45" t="s">
        <v>22</v>
      </c>
      <c r="I222" s="63" t="n">
        <f aca="false">SUM(J222:CG222)</f>
        <v>-3.5575940564885</v>
      </c>
      <c r="J222" s="51" t="n">
        <f aca="false">-I221*SUM(J8:J10)</f>
        <v>-0</v>
      </c>
      <c r="K222" s="51" t="n">
        <f aca="false">-J221*SUM(K8:K10)</f>
        <v>-0</v>
      </c>
      <c r="L222" s="51" t="n">
        <f aca="false">-K221*SUM(L8:L10)</f>
        <v>-0</v>
      </c>
      <c r="M222" s="51" t="n">
        <f aca="false">-L221*SUM(M8:M10)</f>
        <v>-0</v>
      </c>
      <c r="N222" s="51" t="n">
        <f aca="false">-M221*SUM(N8:N10)</f>
        <v>-0</v>
      </c>
      <c r="O222" s="51" t="n">
        <f aca="false">-N221*SUM(O8:O10)</f>
        <v>-0</v>
      </c>
      <c r="P222" s="51" t="n">
        <f aca="false">-O221*SUM(P8:P10)</f>
        <v>-0</v>
      </c>
      <c r="Q222" s="51" t="n">
        <f aca="false">-P221*SUM(Q8:Q10)</f>
        <v>-0</v>
      </c>
      <c r="R222" s="51" t="n">
        <f aca="false">-Q221*SUM(R8:R10)</f>
        <v>-0</v>
      </c>
      <c r="S222" s="51" t="n">
        <f aca="false">-R221*SUM(S8:S10)</f>
        <v>-0</v>
      </c>
      <c r="T222" s="51" t="n">
        <f aca="false">-S221*SUM(T8:T10)</f>
        <v>-0</v>
      </c>
      <c r="U222" s="51" t="n">
        <f aca="false">-T221*SUM(U8:U10)</f>
        <v>-0</v>
      </c>
      <c r="V222" s="51" t="n">
        <f aca="false">-U221*SUM(V8:V10)</f>
        <v>-0</v>
      </c>
      <c r="W222" s="51" t="n">
        <f aca="false">-V221*SUM(W8:W10)</f>
        <v>-0</v>
      </c>
      <c r="X222" s="51" t="n">
        <f aca="false">-W221*SUM(X8:X10)</f>
        <v>-0</v>
      </c>
      <c r="Y222" s="51" t="n">
        <f aca="false">-X221*SUM(Y8:Y10)</f>
        <v>-0</v>
      </c>
      <c r="Z222" s="51" t="n">
        <f aca="false">-Y221*SUM(Z8:Z10)</f>
        <v>-0</v>
      </c>
      <c r="AA222" s="51" t="n">
        <f aca="false">-Z221*SUM(AA8:AA10)</f>
        <v>-0</v>
      </c>
      <c r="AB222" s="51" t="n">
        <f aca="false">-AA221*SUM(AB8:AB10)</f>
        <v>-0</v>
      </c>
      <c r="AC222" s="51" t="n">
        <f aca="false">-AB221*SUM(AC8:AC10)</f>
        <v>-0</v>
      </c>
      <c r="AD222" s="51" t="n">
        <f aca="false">-AC221*SUM(AD8:AD10)</f>
        <v>-0</v>
      </c>
      <c r="AE222" s="51" t="n">
        <f aca="false">-AD221*SUM(AE8:AE10)</f>
        <v>-0</v>
      </c>
      <c r="AF222" s="51" t="n">
        <f aca="false">-AE221*SUM(AF8:AF10)</f>
        <v>-0</v>
      </c>
      <c r="AG222" s="51" t="n">
        <f aca="false">-AF221*SUM(AG8:AG10)</f>
        <v>-0.00483347332478282</v>
      </c>
      <c r="AH222" s="51" t="n">
        <f aca="false">-AG221*SUM(AH8:AH10)</f>
        <v>-0.0234361077909312</v>
      </c>
      <c r="AI222" s="51" t="n">
        <f aca="false">-AH221*SUM(AI8:AI10)</f>
        <v>-0.0252490790864028</v>
      </c>
      <c r="AJ222" s="51" t="n">
        <f aca="false">-AI221*SUM(AJ8:AJ10)</f>
        <v>-0.0272408891852917</v>
      </c>
      <c r="AK222" s="51" t="n">
        <f aca="false">-AJ221*SUM(AK8:AK10)</f>
        <v>-0.0295962922179797</v>
      </c>
      <c r="AL222" s="51" t="n">
        <f aca="false">-AK221*SUM(AL8:AL10)</f>
        <v>-0.0313487528411044</v>
      </c>
      <c r="AM222" s="51" t="n">
        <f aca="false">-AL221*SUM(AM8:AM10)</f>
        <v>-0.0331595844336104</v>
      </c>
      <c r="AN222" s="51" t="n">
        <f aca="false">-AM221*SUM(AN8:AN10)</f>
        <v>-0.0351674226906536</v>
      </c>
      <c r="AO222" s="51" t="n">
        <f aca="false">-AN221*SUM(AO8:AO10)</f>
        <v>-0.0374923220639403</v>
      </c>
      <c r="AP222" s="51" t="n">
        <f aca="false">-AO221*SUM(AP8:AP10)</f>
        <v>-0.0393055478587336</v>
      </c>
      <c r="AQ222" s="51" t="n">
        <f aca="false">-AP221*SUM(AQ8:AQ10)</f>
        <v>-0.0411314585515948</v>
      </c>
      <c r="AR222" s="51" t="n">
        <f aca="false">-AQ221*SUM(AR8:AR10)</f>
        <v>-0.0431114181873594</v>
      </c>
      <c r="AS222" s="51" t="n">
        <f aca="false">-AR221*SUM(AS8:AS10)</f>
        <v>-0.0453510798012118</v>
      </c>
      <c r="AT222" s="51" t="n">
        <f aca="false">-AS221*SUM(AT8:AT10)</f>
        <v>-0.0471705949556377</v>
      </c>
      <c r="AU222" s="51" t="n">
        <f aca="false">-AT221*SUM(AU8:AU10)</f>
        <v>-0.0490065462169085</v>
      </c>
      <c r="AV222" s="51" t="n">
        <f aca="false">-AU221*SUM(AV8:AV10)</f>
        <v>-0.0509689562771541</v>
      </c>
      <c r="AW222" s="51" t="n">
        <f aca="false">-AV221*SUM(AW8:AW10)</f>
        <v>-0.05302928543723</v>
      </c>
      <c r="AX222" s="51" t="n">
        <f aca="false">-AW221*SUM(AX8:AX10)</f>
        <v>-0.0549730095752326</v>
      </c>
      <c r="AY222" s="51" t="n">
        <f aca="false">-AX221*SUM(AY8:AY10)</f>
        <v>-0.0568307629736875</v>
      </c>
      <c r="AZ222" s="51" t="n">
        <f aca="false">-AY221*SUM(AZ8:AZ10)</f>
        <v>-0.0587854568603539</v>
      </c>
      <c r="BA222" s="51" t="n">
        <f aca="false">-AZ221*SUM(BA8:BA10)</f>
        <v>-0.0608737141665879</v>
      </c>
      <c r="BB222" s="51" t="n">
        <f aca="false">-BA221*SUM(BB8:BB10)</f>
        <v>-0.0627406831861908</v>
      </c>
      <c r="BC222" s="51" t="n">
        <f aca="false">-BB221*SUM(BC8:BC10)</f>
        <v>-0.0646314101755063</v>
      </c>
      <c r="BD222" s="51" t="n">
        <f aca="false">-BC221*SUM(BD8:BD10)</f>
        <v>-0.0665875236334599</v>
      </c>
      <c r="BE222" s="51" t="n">
        <f aca="false">-BD221*SUM(BE8:BE10)</f>
        <v>-0.0686080007467129</v>
      </c>
      <c r="BF222" s="51" t="n">
        <f aca="false">-BE221*SUM(BF8:BF10)</f>
        <v>-0.0705152379478562</v>
      </c>
      <c r="BG222" s="51" t="n">
        <f aca="false">-BF221*SUM(BG8:BG10)</f>
        <v>-0.0724498488201953</v>
      </c>
      <c r="BH222" s="51" t="n">
        <f aca="false">-BG221*SUM(BH8:BH10)</f>
        <v>-0.0744161711238162</v>
      </c>
      <c r="BI222" s="51" t="n">
        <f aca="false">-BH221*SUM(BI8:BI10)</f>
        <v>-0.0763732833350183</v>
      </c>
      <c r="BJ222" s="51" t="n">
        <f aca="false">-BI221*SUM(BJ8:BJ10)</f>
        <v>-0.0774485068102525</v>
      </c>
      <c r="BK222" s="51" t="n">
        <f aca="false">-BJ221*SUM(BK8:BK10)</f>
        <v>-0.0785221091517511</v>
      </c>
      <c r="BL222" s="51" t="n">
        <f aca="false">-BK221*SUM(BL8:BL10)</f>
        <v>-0.0795878225703186</v>
      </c>
      <c r="BM222" s="51" t="n">
        <f aca="false">-BL221*SUM(BM8:BM10)</f>
        <v>-0.0806392129562337</v>
      </c>
      <c r="BN222" s="51" t="n">
        <f aca="false">-BM221*SUM(BN8:BN10)</f>
        <v>-0.0816832482505499</v>
      </c>
      <c r="BO222" s="51" t="n">
        <f aca="false">-BN221*SUM(BO8:BO10)</f>
        <v>-0.0827270495216223</v>
      </c>
      <c r="BP222" s="51" t="n">
        <f aca="false">-BO221*SUM(BP8:BP10)</f>
        <v>-0.0837641623490012</v>
      </c>
      <c r="BQ222" s="51" t="n">
        <f aca="false">-BP221*SUM(BQ8:BQ10)</f>
        <v>-0.0847810561612809</v>
      </c>
      <c r="BR222" s="51" t="n">
        <f aca="false">-BQ221*SUM(BR8:BR10)</f>
        <v>-0.0857986052991818</v>
      </c>
      <c r="BS222" s="51" t="n">
        <f aca="false">-BR221*SUM(BS8:BS10)</f>
        <v>-0.0868172027048211</v>
      </c>
      <c r="BT222" s="51" t="n">
        <f aca="false">-BS221*SUM(BT8:BT10)</f>
        <v>-0.0878302067539671</v>
      </c>
      <c r="BU222" s="51" t="n">
        <f aca="false">-BT221*SUM(BU8:BU10)</f>
        <v>-0.0888237306587702</v>
      </c>
      <c r="BV222" s="51" t="n">
        <f aca="false">-BU221*SUM(BV8:BV10)</f>
        <v>-0.0898191192209416</v>
      </c>
      <c r="BW222" s="51" t="n">
        <f aca="false">-BV221*SUM(BW8:BW10)</f>
        <v>-0.0909431901843567</v>
      </c>
      <c r="BX222" s="51" t="n">
        <f aca="false">-BW221*SUM(BX8:BX10)</f>
        <v>-0.0921381826416964</v>
      </c>
      <c r="BY222" s="51" t="n">
        <f aca="false">-BX221*SUM(BY8:BY10)</f>
        <v>-0.0933005833202822</v>
      </c>
      <c r="BZ222" s="51" t="n">
        <f aca="false">-BY221*SUM(BZ8:BZ10)</f>
        <v>-0.0944763312673378</v>
      </c>
      <c r="CA222" s="51" t="n">
        <f aca="false">-BZ221*SUM(CA8:CA10)</f>
        <v>-0.0956668329934985</v>
      </c>
      <c r="CB222" s="51" t="n">
        <f aca="false">-CA221*SUM(CB8:CB10)</f>
        <v>-0.0968457456035353</v>
      </c>
      <c r="CC222" s="51" t="n">
        <f aca="false">-CB221*SUM(CC8:CC10)</f>
        <v>-0.0979969165913754</v>
      </c>
      <c r="CD222" s="51" t="n">
        <f aca="false">-CC221*SUM(CD8:CD10)</f>
        <v>-0.0991546199414556</v>
      </c>
      <c r="CE222" s="51" t="n">
        <f aca="false">-CD221*SUM(CE8:CE10)</f>
        <v>-0.10033786822183</v>
      </c>
      <c r="CF222" s="51" t="n">
        <f aca="false">-CE221*SUM(CF8:CF10)</f>
        <v>-0.101504116347692</v>
      </c>
      <c r="CG222" s="51" t="n">
        <f aca="false">-CF221*SUM(CG8:CG10)</f>
        <v>-0.102603723501604</v>
      </c>
    </row>
    <row r="223" customFormat="false" ht="13.5" hidden="true" customHeight="false" outlineLevel="1" collapsed="false">
      <c r="C223" s="0" t="s">
        <v>254</v>
      </c>
      <c r="D223" s="45" t="s">
        <v>22</v>
      </c>
      <c r="I223" s="216"/>
      <c r="J223" s="217" t="n">
        <f aca="false">SUM(J220:J222)</f>
        <v>0</v>
      </c>
      <c r="K223" s="217" t="n">
        <f aca="false">SUM(K220:K222)</f>
        <v>0</v>
      </c>
      <c r="L223" s="217" t="n">
        <f aca="false">SUM(L220:L222)</f>
        <v>0</v>
      </c>
      <c r="M223" s="217" t="n">
        <f aca="false">SUM(M220:M222)</f>
        <v>0</v>
      </c>
      <c r="N223" s="217" t="n">
        <f aca="false">SUM(N220:N222)</f>
        <v>0</v>
      </c>
      <c r="O223" s="217" t="n">
        <f aca="false">SUM(O220:O222)</f>
        <v>0</v>
      </c>
      <c r="P223" s="217" t="n">
        <f aca="false">SUM(P220:P222)</f>
        <v>0</v>
      </c>
      <c r="Q223" s="217" t="n">
        <f aca="false">SUM(Q220:Q222)</f>
        <v>0</v>
      </c>
      <c r="R223" s="217" t="n">
        <f aca="false">SUM(R220:R222)</f>
        <v>0</v>
      </c>
      <c r="S223" s="217" t="n">
        <f aca="false">SUM(S220:S222)</f>
        <v>0</v>
      </c>
      <c r="T223" s="217" t="n">
        <f aca="false">SUM(T220:T222)</f>
        <v>0</v>
      </c>
      <c r="U223" s="217" t="n">
        <f aca="false">SUM(U220:U222)</f>
        <v>0</v>
      </c>
      <c r="V223" s="217" t="n">
        <f aca="false">SUM(V220:V222)</f>
        <v>0</v>
      </c>
      <c r="W223" s="217" t="n">
        <f aca="false">SUM(W220:W222)</f>
        <v>0</v>
      </c>
      <c r="X223" s="217" t="n">
        <f aca="false">SUM(X220:X222)</f>
        <v>0</v>
      </c>
      <c r="Y223" s="217" t="n">
        <f aca="false">SUM(Y220:Y222)</f>
        <v>0</v>
      </c>
      <c r="Z223" s="217" t="n">
        <f aca="false">SUM(Z220:Z222)</f>
        <v>0</v>
      </c>
      <c r="AA223" s="217" t="n">
        <f aca="false">SUM(AA220:AA222)</f>
        <v>0</v>
      </c>
      <c r="AB223" s="217" t="n">
        <f aca="false">SUM(AB220:AB222)</f>
        <v>0</v>
      </c>
      <c r="AC223" s="217" t="n">
        <f aca="false">SUM(AC220:AC222)</f>
        <v>0</v>
      </c>
      <c r="AD223" s="217" t="n">
        <f aca="false">SUM(AD220:AD222)</f>
        <v>0</v>
      </c>
      <c r="AE223" s="217" t="n">
        <f aca="false">SUM(AE220:AE222)</f>
        <v>0</v>
      </c>
      <c r="AF223" s="217" t="n">
        <f aca="false">SUM(AF220:AF222)</f>
        <v>0.00483347332478282</v>
      </c>
      <c r="AG223" s="217" t="n">
        <f aca="false">SUM(AG220:AG222)</f>
        <v>0.0234361077909312</v>
      </c>
      <c r="AH223" s="217" t="n">
        <f aca="false">SUM(AH220:AH222)</f>
        <v>0.0252490790864028</v>
      </c>
      <c r="AI223" s="217" t="n">
        <f aca="false">SUM(AI220:AI222)</f>
        <v>0.0272408891852917</v>
      </c>
      <c r="AJ223" s="217" t="n">
        <f aca="false">SUM(AJ220:AJ222)</f>
        <v>0.0295962922179797</v>
      </c>
      <c r="AK223" s="217" t="n">
        <f aca="false">SUM(AK220:AK222)</f>
        <v>0.0313487528411044</v>
      </c>
      <c r="AL223" s="217" t="n">
        <f aca="false">SUM(AL220:AL222)</f>
        <v>0.0331595844336104</v>
      </c>
      <c r="AM223" s="217" t="n">
        <f aca="false">SUM(AM220:AM222)</f>
        <v>0.0351674226906536</v>
      </c>
      <c r="AN223" s="217" t="n">
        <f aca="false">SUM(AN220:AN222)</f>
        <v>0.0374923220639403</v>
      </c>
      <c r="AO223" s="217" t="n">
        <f aca="false">SUM(AO220:AO222)</f>
        <v>0.0393055478587336</v>
      </c>
      <c r="AP223" s="217" t="n">
        <f aca="false">SUM(AP220:AP222)</f>
        <v>0.0411314585515948</v>
      </c>
      <c r="AQ223" s="217" t="n">
        <f aca="false">SUM(AQ220:AQ222)</f>
        <v>0.0431114181873594</v>
      </c>
      <c r="AR223" s="217" t="n">
        <f aca="false">SUM(AR220:AR222)</f>
        <v>0.0453510798012118</v>
      </c>
      <c r="AS223" s="217" t="n">
        <f aca="false">SUM(AS220:AS222)</f>
        <v>0.0471705949556377</v>
      </c>
      <c r="AT223" s="217" t="n">
        <f aca="false">SUM(AT220:AT222)</f>
        <v>0.0490065462169085</v>
      </c>
      <c r="AU223" s="217" t="n">
        <f aca="false">SUM(AU220:AU222)</f>
        <v>0.0509689562771541</v>
      </c>
      <c r="AV223" s="217" t="n">
        <f aca="false">SUM(AV220:AV222)</f>
        <v>0.05302928543723</v>
      </c>
      <c r="AW223" s="217" t="n">
        <f aca="false">SUM(AW220:AW222)</f>
        <v>0.0549730095752326</v>
      </c>
      <c r="AX223" s="217" t="n">
        <f aca="false">SUM(AX220:AX222)</f>
        <v>0.0568307629736875</v>
      </c>
      <c r="AY223" s="217" t="n">
        <f aca="false">SUM(AY220:AY222)</f>
        <v>0.0587854568603539</v>
      </c>
      <c r="AZ223" s="217" t="n">
        <f aca="false">SUM(AZ220:AZ222)</f>
        <v>0.0608737141665879</v>
      </c>
      <c r="BA223" s="217" t="n">
        <f aca="false">SUM(BA220:BA222)</f>
        <v>0.0627406831861908</v>
      </c>
      <c r="BB223" s="217" t="n">
        <f aca="false">SUM(BB220:BB222)</f>
        <v>0.0646314101755063</v>
      </c>
      <c r="BC223" s="217" t="n">
        <f aca="false">SUM(BC220:BC222)</f>
        <v>0.0665875236334599</v>
      </c>
      <c r="BD223" s="217" t="n">
        <f aca="false">SUM(BD220:BD222)</f>
        <v>0.0686080007467129</v>
      </c>
      <c r="BE223" s="217" t="n">
        <f aca="false">SUM(BE220:BE222)</f>
        <v>0.0705152379478562</v>
      </c>
      <c r="BF223" s="217" t="n">
        <f aca="false">SUM(BF220:BF222)</f>
        <v>0.0724498488201953</v>
      </c>
      <c r="BG223" s="217" t="n">
        <f aca="false">SUM(BG220:BG222)</f>
        <v>0.0744161711238162</v>
      </c>
      <c r="BH223" s="217" t="n">
        <f aca="false">SUM(BH220:BH222)</f>
        <v>0.0763732833350183</v>
      </c>
      <c r="BI223" s="217" t="n">
        <f aca="false">SUM(BI220:BI222)</f>
        <v>0.0774485068102525</v>
      </c>
      <c r="BJ223" s="217" t="n">
        <f aca="false">SUM(BJ220:BJ222)</f>
        <v>0.0785221091517511</v>
      </c>
      <c r="BK223" s="217" t="n">
        <f aca="false">SUM(BK220:BK222)</f>
        <v>0.0795878225703186</v>
      </c>
      <c r="BL223" s="217" t="n">
        <f aca="false">SUM(BL220:BL222)</f>
        <v>0.0806392129562337</v>
      </c>
      <c r="BM223" s="217" t="n">
        <f aca="false">SUM(BM220:BM222)</f>
        <v>0.0816832482505499</v>
      </c>
      <c r="BN223" s="217" t="n">
        <f aca="false">SUM(BN220:BN222)</f>
        <v>0.0827270495216223</v>
      </c>
      <c r="BO223" s="217" t="n">
        <f aca="false">SUM(BO220:BO222)</f>
        <v>0.0837641623490012</v>
      </c>
      <c r="BP223" s="217" t="n">
        <f aca="false">SUM(BP220:BP222)</f>
        <v>0.0847810561612809</v>
      </c>
      <c r="BQ223" s="217" t="n">
        <f aca="false">SUM(BQ220:BQ222)</f>
        <v>0.0857986052991818</v>
      </c>
      <c r="BR223" s="217" t="n">
        <f aca="false">SUM(BR220:BR222)</f>
        <v>0.0868172027048211</v>
      </c>
      <c r="BS223" s="217" t="n">
        <f aca="false">SUM(BS220:BS222)</f>
        <v>0.0878302067539671</v>
      </c>
      <c r="BT223" s="217" t="n">
        <f aca="false">SUM(BT220:BT222)</f>
        <v>0.0888237306587702</v>
      </c>
      <c r="BU223" s="217" t="n">
        <f aca="false">SUM(BU220:BU222)</f>
        <v>0.0898191192209416</v>
      </c>
      <c r="BV223" s="217" t="n">
        <f aca="false">SUM(BV220:BV222)</f>
        <v>0.0909431901843567</v>
      </c>
      <c r="BW223" s="217" t="n">
        <f aca="false">SUM(BW220:BW222)</f>
        <v>0.0921381826416964</v>
      </c>
      <c r="BX223" s="217" t="n">
        <f aca="false">SUM(BX220:BX222)</f>
        <v>0.0933005833202822</v>
      </c>
      <c r="BY223" s="217" t="n">
        <f aca="false">SUM(BY220:BY222)</f>
        <v>0.0944763312673378</v>
      </c>
      <c r="BZ223" s="217" t="n">
        <f aca="false">SUM(BZ220:BZ222)</f>
        <v>0.0956668329934985</v>
      </c>
      <c r="CA223" s="217" t="n">
        <f aca="false">SUM(CA220:CA222)</f>
        <v>0.0968457456035353</v>
      </c>
      <c r="CB223" s="217" t="n">
        <f aca="false">SUM(CB220:CB222)</f>
        <v>0.0979969165913754</v>
      </c>
      <c r="CC223" s="217" t="n">
        <f aca="false">SUM(CC220:CC222)</f>
        <v>0.0991546199414556</v>
      </c>
      <c r="CD223" s="217" t="n">
        <f aca="false">SUM(CD220:CD222)</f>
        <v>0.10033786822183</v>
      </c>
      <c r="CE223" s="217" t="n">
        <f aca="false">SUM(CE220:CE222)</f>
        <v>0.101504116347692</v>
      </c>
      <c r="CF223" s="217" t="n">
        <f aca="false">SUM(CF220:CF222)</f>
        <v>0.102603723501604</v>
      </c>
      <c r="CG223" s="217" t="n">
        <f aca="false">SUM(CG220:CG222)</f>
        <v>0.103770664958532</v>
      </c>
    </row>
    <row r="224" customFormat="false" ht="13.5" hidden="true" customHeight="false" outlineLevel="1" collapsed="false"/>
    <row r="225" customFormat="false" ht="15.75" hidden="true" customHeight="false" outlineLevel="1" collapsed="false">
      <c r="C225" s="64" t="s">
        <v>435</v>
      </c>
    </row>
    <row r="226" customFormat="false" ht="12.75" hidden="true" customHeight="false" outlineLevel="1" collapsed="false">
      <c r="C226" s="0" t="s">
        <v>251</v>
      </c>
      <c r="D226" s="45" t="s">
        <v>22</v>
      </c>
      <c r="J226" s="51" t="n">
        <f aca="false">I229*SUM(J$8:J$10)</f>
        <v>0</v>
      </c>
      <c r="K226" s="51" t="n">
        <f aca="false">J229*SUM(K$8:K$10)</f>
        <v>1.163264835</v>
      </c>
      <c r="L226" s="51" t="n">
        <f aca="false">K229*SUM(L$8:L$10)</f>
        <v>1.163264835</v>
      </c>
      <c r="M226" s="51" t="n">
        <f aca="false">L229*SUM(M$8:M$10)</f>
        <v>0</v>
      </c>
      <c r="N226" s="51" t="n">
        <f aca="false">M229*SUM(N$8:N$10)</f>
        <v>0</v>
      </c>
      <c r="O226" s="51" t="n">
        <f aca="false">N229*SUM(O$8:O$10)</f>
        <v>0</v>
      </c>
      <c r="P226" s="51" t="n">
        <f aca="false">O229*SUM(P$8:P$10)</f>
        <v>0</v>
      </c>
      <c r="Q226" s="51" t="n">
        <f aca="false">P229*SUM(Q$8:Q$10)</f>
        <v>0</v>
      </c>
      <c r="R226" s="51" t="n">
        <f aca="false">Q229*SUM(R$8:R$10)</f>
        <v>0</v>
      </c>
      <c r="S226" s="51" t="n">
        <f aca="false">R229*SUM(S$8:S$10)</f>
        <v>0</v>
      </c>
      <c r="T226" s="51" t="n">
        <f aca="false">S229*SUM(T$8:T$10)</f>
        <v>0</v>
      </c>
      <c r="U226" s="51" t="n">
        <f aca="false">T229*SUM(U$8:U$10)</f>
        <v>0</v>
      </c>
      <c r="V226" s="51" t="n">
        <f aca="false">U229*SUM(V$8:V$10)</f>
        <v>0</v>
      </c>
      <c r="W226" s="51" t="n">
        <f aca="false">V229*SUM(W$8:W$10)</f>
        <v>0</v>
      </c>
      <c r="X226" s="51" t="n">
        <f aca="false">W229*SUM(X$8:X$10)</f>
        <v>0</v>
      </c>
      <c r="Y226" s="51" t="n">
        <f aca="false">X229*SUM(Y$8:Y$10)</f>
        <v>0</v>
      </c>
      <c r="Z226" s="51" t="n">
        <f aca="false">Y229*SUM(Z$8:Z$10)</f>
        <v>0</v>
      </c>
      <c r="AA226" s="51" t="n">
        <f aca="false">Z229*SUM(AA$8:AA$10)</f>
        <v>0</v>
      </c>
      <c r="AB226" s="51" t="n">
        <f aca="false">AA229*SUM(AB$8:AB$10)</f>
        <v>0</v>
      </c>
      <c r="AC226" s="51" t="n">
        <f aca="false">AB229*SUM(AC$8:AC$10)</f>
        <v>0</v>
      </c>
      <c r="AD226" s="51" t="n">
        <f aca="false">AC229*SUM(AD$8:AD$10)</f>
        <v>0</v>
      </c>
      <c r="AE226" s="51" t="n">
        <f aca="false">AD229*SUM(AE$8:AE$10)</f>
        <v>0</v>
      </c>
      <c r="AF226" s="51" t="n">
        <f aca="false">AE229*SUM(AF$8:AF$10)</f>
        <v>0</v>
      </c>
      <c r="AG226" s="51" t="n">
        <f aca="false">AF229*SUM(AG$8:AG$10)</f>
        <v>0</v>
      </c>
      <c r="AH226" s="51" t="n">
        <f aca="false">AG229*SUM(AH$8:AH$10)</f>
        <v>0</v>
      </c>
      <c r="AI226" s="51" t="n">
        <f aca="false">AH229*SUM(AI$8:AI$10)</f>
        <v>0</v>
      </c>
      <c r="AJ226" s="51" t="n">
        <f aca="false">AI229*SUM(AJ$8:AJ$10)</f>
        <v>0</v>
      </c>
      <c r="AK226" s="51" t="n">
        <f aca="false">AJ229*SUM(AK$8:AK$10)</f>
        <v>0</v>
      </c>
      <c r="AL226" s="51" t="n">
        <f aca="false">AK229*SUM(AL$8:AL$10)</f>
        <v>0</v>
      </c>
      <c r="AM226" s="51" t="n">
        <f aca="false">AL229*SUM(AM$8:AM$10)</f>
        <v>0</v>
      </c>
      <c r="AN226" s="51" t="n">
        <f aca="false">AM229*SUM(AN$8:AN$10)</f>
        <v>0</v>
      </c>
      <c r="AO226" s="51" t="n">
        <f aca="false">AN229*SUM(AO$8:AO$10)</f>
        <v>0</v>
      </c>
      <c r="AP226" s="51" t="n">
        <f aca="false">AO229*SUM(AP$8:AP$10)</f>
        <v>0</v>
      </c>
      <c r="AQ226" s="51" t="n">
        <f aca="false">AP229*SUM(AQ$8:AQ$10)</f>
        <v>0</v>
      </c>
      <c r="AR226" s="51" t="n">
        <f aca="false">AQ229*SUM(AR$8:AR$10)</f>
        <v>0</v>
      </c>
      <c r="AS226" s="51" t="n">
        <f aca="false">AR229*SUM(AS$8:AS$10)</f>
        <v>0</v>
      </c>
      <c r="AT226" s="51" t="n">
        <f aca="false">AS229*SUM(AT$8:AT$10)</f>
        <v>0</v>
      </c>
      <c r="AU226" s="51" t="n">
        <f aca="false">AT229*SUM(AU$8:AU$10)</f>
        <v>0</v>
      </c>
      <c r="AV226" s="51" t="n">
        <f aca="false">AU229*SUM(AV$8:AV$10)</f>
        <v>0</v>
      </c>
      <c r="AW226" s="51" t="n">
        <f aca="false">AV229*SUM(AW$8:AW$10)</f>
        <v>0</v>
      </c>
      <c r="AX226" s="51" t="n">
        <f aca="false">AW229*SUM(AX$8:AX$10)</f>
        <v>0</v>
      </c>
      <c r="AY226" s="51" t="n">
        <f aca="false">AX229*SUM(AY$8:AY$10)</f>
        <v>0</v>
      </c>
      <c r="AZ226" s="51" t="n">
        <f aca="false">AY229*SUM(AZ$8:AZ$10)</f>
        <v>0</v>
      </c>
      <c r="BA226" s="51" t="n">
        <f aca="false">AZ229*SUM(BA$8:BA$10)</f>
        <v>0</v>
      </c>
      <c r="BB226" s="51" t="n">
        <f aca="false">BA229*SUM(BB$8:BB$10)</f>
        <v>0</v>
      </c>
      <c r="BC226" s="51" t="n">
        <f aca="false">BB229*SUM(BC$8:BC$10)</f>
        <v>0</v>
      </c>
      <c r="BD226" s="51" t="n">
        <f aca="false">BC229*SUM(BD$8:BD$10)</f>
        <v>0</v>
      </c>
      <c r="BE226" s="51" t="n">
        <f aca="false">BD229*SUM(BE$8:BE$10)</f>
        <v>0</v>
      </c>
      <c r="BF226" s="51" t="n">
        <f aca="false">BE229*SUM(BF$8:BF$10)</f>
        <v>0</v>
      </c>
      <c r="BG226" s="51" t="n">
        <f aca="false">BF229*SUM(BG$8:BG$10)</f>
        <v>0</v>
      </c>
      <c r="BH226" s="51" t="n">
        <f aca="false">BG229*SUM(BH$8:BH$10)</f>
        <v>0</v>
      </c>
      <c r="BI226" s="51" t="n">
        <f aca="false">BH229*SUM(BI$8:BI$10)</f>
        <v>0</v>
      </c>
      <c r="BJ226" s="51" t="n">
        <f aca="false">BI229*SUM(BJ$8:BJ$10)</f>
        <v>0</v>
      </c>
      <c r="BK226" s="51" t="n">
        <f aca="false">BJ229*SUM(BK$8:BK$10)</f>
        <v>0</v>
      </c>
      <c r="BL226" s="51" t="n">
        <f aca="false">BK229*SUM(BL$8:BL$10)</f>
        <v>0</v>
      </c>
      <c r="BM226" s="51" t="n">
        <f aca="false">BL229*SUM(BM$8:BM$10)</f>
        <v>0</v>
      </c>
      <c r="BN226" s="51" t="n">
        <f aca="false">BM229*SUM(BN$8:BN$10)</f>
        <v>0</v>
      </c>
      <c r="BO226" s="51" t="n">
        <f aca="false">BN229*SUM(BO$8:BO$10)</f>
        <v>0</v>
      </c>
      <c r="BP226" s="51" t="n">
        <f aca="false">BO229*SUM(BP$8:BP$10)</f>
        <v>0</v>
      </c>
      <c r="BQ226" s="51" t="n">
        <f aca="false">BP229*SUM(BQ$8:BQ$10)</f>
        <v>0</v>
      </c>
      <c r="BR226" s="51" t="n">
        <f aca="false">BQ229*SUM(BR$8:BR$10)</f>
        <v>0</v>
      </c>
      <c r="BS226" s="51" t="n">
        <f aca="false">BR229*SUM(BS$8:BS$10)</f>
        <v>0</v>
      </c>
      <c r="BT226" s="51" t="n">
        <f aca="false">BS229*SUM(BT$8:BT$10)</f>
        <v>0</v>
      </c>
      <c r="BU226" s="51" t="n">
        <f aca="false">BT229*SUM(BU$8:BU$10)</f>
        <v>0</v>
      </c>
      <c r="BV226" s="51" t="n">
        <f aca="false">BU229*SUM(BV$8:BV$10)</f>
        <v>0</v>
      </c>
      <c r="BW226" s="51" t="n">
        <f aca="false">BV229*SUM(BW$8:BW$10)</f>
        <v>0</v>
      </c>
      <c r="BX226" s="51" t="n">
        <f aca="false">BW229*SUM(BX$8:BX$10)</f>
        <v>0</v>
      </c>
      <c r="BY226" s="51" t="n">
        <f aca="false">BX229*SUM(BY$8:BY$10)</f>
        <v>0</v>
      </c>
      <c r="BZ226" s="51" t="n">
        <f aca="false">BY229*SUM(BZ$8:BZ$10)</f>
        <v>0</v>
      </c>
      <c r="CA226" s="51" t="n">
        <f aca="false">BZ229*SUM(CA$8:CA$10)</f>
        <v>0</v>
      </c>
      <c r="CB226" s="51" t="n">
        <f aca="false">CA229*SUM(CB$8:CB$10)</f>
        <v>0</v>
      </c>
      <c r="CC226" s="51" t="n">
        <f aca="false">CB229*SUM(CC$8:CC$10)</f>
        <v>0</v>
      </c>
      <c r="CD226" s="51" t="n">
        <f aca="false">CC229*SUM(CD$8:CD$10)</f>
        <v>0</v>
      </c>
      <c r="CE226" s="51" t="n">
        <f aca="false">CD229*SUM(CE$8:CE$10)</f>
        <v>0</v>
      </c>
      <c r="CF226" s="51" t="n">
        <f aca="false">CE229*SUM(CF$8:CF$10)</f>
        <v>0</v>
      </c>
      <c r="CG226" s="51" t="n">
        <f aca="false">CF229*SUM(CG$8:CG$10)</f>
        <v>0</v>
      </c>
    </row>
    <row r="227" customFormat="false" ht="12.75" hidden="true" customHeight="false" outlineLevel="1" collapsed="false">
      <c r="C227" s="0" t="s">
        <v>436</v>
      </c>
      <c r="D227" s="45" t="s">
        <v>22</v>
      </c>
      <c r="H227" s="63" t="n">
        <f aca="false">SUM(J227:AG227)</f>
        <v>2.32652967</v>
      </c>
      <c r="I227" s="216"/>
      <c r="J227" s="58" t="n">
        <f aca="false">Cons!J175</f>
        <v>1.163264835</v>
      </c>
      <c r="K227" s="58" t="n">
        <f aca="false">Cons!K175</f>
        <v>1.163264835</v>
      </c>
      <c r="L227" s="58" t="n">
        <f aca="false">Cons!L175</f>
        <v>0</v>
      </c>
      <c r="M227" s="58" t="n">
        <f aca="false">Cons!M175</f>
        <v>0</v>
      </c>
      <c r="N227" s="58" t="n">
        <f aca="false">Cons!N175</f>
        <v>0</v>
      </c>
      <c r="O227" s="58" t="n">
        <f aca="false">Cons!O175</f>
        <v>0</v>
      </c>
      <c r="P227" s="58" t="n">
        <f aca="false">Cons!P175</f>
        <v>0</v>
      </c>
      <c r="Q227" s="58" t="n">
        <f aca="false">Cons!Q175</f>
        <v>0</v>
      </c>
      <c r="R227" s="58" t="n">
        <f aca="false">Cons!R175</f>
        <v>0</v>
      </c>
      <c r="S227" s="58" t="n">
        <f aca="false">Cons!S175</f>
        <v>0</v>
      </c>
      <c r="T227" s="58" t="n">
        <f aca="false">Cons!T175</f>
        <v>0</v>
      </c>
      <c r="U227" s="58" t="n">
        <f aca="false">Cons!U175</f>
        <v>0</v>
      </c>
      <c r="V227" s="58" t="n">
        <f aca="false">Cons!V175</f>
        <v>0</v>
      </c>
      <c r="W227" s="58" t="n">
        <f aca="false">Cons!W175</f>
        <v>0</v>
      </c>
      <c r="X227" s="58" t="n">
        <f aca="false">Cons!X175</f>
        <v>0</v>
      </c>
      <c r="Y227" s="58" t="n">
        <f aca="false">Cons!Y175</f>
        <v>0</v>
      </c>
      <c r="Z227" s="58" t="n">
        <f aca="false">Cons!Z175</f>
        <v>0</v>
      </c>
      <c r="AA227" s="58" t="n">
        <f aca="false">Cons!AA175</f>
        <v>0</v>
      </c>
      <c r="AB227" s="58" t="n">
        <f aca="false">Cons!AB175</f>
        <v>0</v>
      </c>
      <c r="AC227" s="58" t="n">
        <f aca="false">Cons!AC175</f>
        <v>0</v>
      </c>
      <c r="AD227" s="58" t="n">
        <f aca="false">Cons!AD175</f>
        <v>0</v>
      </c>
      <c r="AE227" s="58" t="n">
        <f aca="false">Cons!AE175</f>
        <v>0</v>
      </c>
      <c r="AF227" s="58" t="n">
        <f aca="false">Cons!AF175</f>
        <v>0</v>
      </c>
      <c r="AG227" s="58" t="n">
        <f aca="false">Cons!AG175</f>
        <v>0</v>
      </c>
      <c r="AH227" s="58" t="n">
        <f aca="false">Cons!AH175</f>
        <v>0</v>
      </c>
      <c r="AI227" s="58" t="n">
        <f aca="false">Cons!AI175</f>
        <v>0</v>
      </c>
      <c r="AJ227" s="58" t="n">
        <f aca="false">Cons!AJ175</f>
        <v>0</v>
      </c>
      <c r="AK227" s="58" t="n">
        <f aca="false">Cons!AK175</f>
        <v>0</v>
      </c>
      <c r="AL227" s="58" t="n">
        <f aca="false">Cons!AL175</f>
        <v>0</v>
      </c>
      <c r="AM227" s="58" t="n">
        <f aca="false">Cons!AM175</f>
        <v>0</v>
      </c>
      <c r="AN227" s="58" t="n">
        <f aca="false">Cons!AN175</f>
        <v>0</v>
      </c>
      <c r="AO227" s="58" t="n">
        <f aca="false">Cons!AO175</f>
        <v>0</v>
      </c>
      <c r="AP227" s="58" t="n">
        <f aca="false">Cons!AP175</f>
        <v>0</v>
      </c>
      <c r="AQ227" s="58" t="n">
        <f aca="false">Cons!AQ175</f>
        <v>0</v>
      </c>
      <c r="AR227" s="58" t="n">
        <f aca="false">Cons!AR175</f>
        <v>0</v>
      </c>
      <c r="AS227" s="58" t="n">
        <f aca="false">Cons!AS175</f>
        <v>0</v>
      </c>
      <c r="AT227" s="58" t="n">
        <f aca="false">Cons!AT175</f>
        <v>0</v>
      </c>
      <c r="AU227" s="58" t="n">
        <f aca="false">Cons!AU175</f>
        <v>0</v>
      </c>
      <c r="AV227" s="58" t="n">
        <f aca="false">Cons!AV175</f>
        <v>0</v>
      </c>
      <c r="AW227" s="58" t="n">
        <f aca="false">Cons!AW175</f>
        <v>0</v>
      </c>
      <c r="AX227" s="58" t="n">
        <f aca="false">Cons!AX175</f>
        <v>0</v>
      </c>
      <c r="AY227" s="58" t="n">
        <f aca="false">Cons!AY175</f>
        <v>0</v>
      </c>
      <c r="AZ227" s="58" t="n">
        <f aca="false">Cons!AZ175</f>
        <v>0</v>
      </c>
      <c r="BA227" s="58" t="n">
        <f aca="false">Cons!BA175</f>
        <v>0</v>
      </c>
      <c r="BB227" s="58" t="n">
        <f aca="false">Cons!BB175</f>
        <v>0</v>
      </c>
      <c r="BC227" s="58" t="n">
        <f aca="false">Cons!BC175</f>
        <v>0</v>
      </c>
      <c r="BD227" s="58" t="n">
        <f aca="false">Cons!BD175</f>
        <v>0</v>
      </c>
      <c r="BE227" s="58" t="n">
        <f aca="false">Cons!BE175</f>
        <v>0</v>
      </c>
      <c r="BF227" s="58" t="n">
        <f aca="false">Cons!BF175</f>
        <v>0</v>
      </c>
      <c r="BG227" s="58" t="n">
        <f aca="false">Cons!BG175</f>
        <v>0</v>
      </c>
      <c r="BH227" s="58" t="n">
        <f aca="false">Cons!BH175</f>
        <v>0</v>
      </c>
      <c r="BI227" s="58" t="n">
        <f aca="false">Cons!BI175</f>
        <v>0</v>
      </c>
      <c r="BJ227" s="58" t="n">
        <f aca="false">Cons!BJ175</f>
        <v>0</v>
      </c>
      <c r="BK227" s="58" t="n">
        <f aca="false">Cons!BK175</f>
        <v>0</v>
      </c>
      <c r="BL227" s="58" t="n">
        <f aca="false">Cons!BL175</f>
        <v>0</v>
      </c>
      <c r="BM227" s="58" t="n">
        <f aca="false">Cons!BM175</f>
        <v>0</v>
      </c>
      <c r="BN227" s="58" t="n">
        <f aca="false">Cons!BN175</f>
        <v>0</v>
      </c>
      <c r="BO227" s="58" t="n">
        <f aca="false">Cons!BO175</f>
        <v>0</v>
      </c>
      <c r="BP227" s="58" t="n">
        <f aca="false">Cons!BP175</f>
        <v>0</v>
      </c>
      <c r="BQ227" s="58" t="n">
        <f aca="false">Cons!BQ175</f>
        <v>0</v>
      </c>
      <c r="BR227" s="58" t="n">
        <f aca="false">Cons!BR175</f>
        <v>0</v>
      </c>
      <c r="BS227" s="58" t="n">
        <f aca="false">Cons!BS175</f>
        <v>0</v>
      </c>
      <c r="BT227" s="58" t="n">
        <f aca="false">Cons!BT175</f>
        <v>0</v>
      </c>
      <c r="BU227" s="58" t="n">
        <f aca="false">Cons!BU175</f>
        <v>0</v>
      </c>
      <c r="BV227" s="58" t="n">
        <f aca="false">Cons!BV175</f>
        <v>0</v>
      </c>
      <c r="BW227" s="58" t="n">
        <f aca="false">Cons!BW175</f>
        <v>0</v>
      </c>
      <c r="BX227" s="58" t="n">
        <f aca="false">Cons!BX175</f>
        <v>0</v>
      </c>
      <c r="BY227" s="58" t="n">
        <f aca="false">Cons!BY175</f>
        <v>0</v>
      </c>
      <c r="BZ227" s="58" t="n">
        <f aca="false">Cons!BZ175</f>
        <v>0</v>
      </c>
      <c r="CA227" s="58" t="n">
        <f aca="false">Cons!CA175</f>
        <v>0</v>
      </c>
      <c r="CB227" s="58" t="n">
        <f aca="false">Cons!CB175</f>
        <v>0</v>
      </c>
      <c r="CC227" s="58" t="n">
        <f aca="false">Cons!CC175</f>
        <v>0</v>
      </c>
      <c r="CD227" s="58" t="n">
        <f aca="false">Cons!CD175</f>
        <v>0</v>
      </c>
      <c r="CE227" s="58" t="n">
        <f aca="false">Cons!CE175</f>
        <v>0</v>
      </c>
      <c r="CF227" s="58" t="n">
        <f aca="false">Cons!CF175</f>
        <v>0</v>
      </c>
      <c r="CG227" s="58" t="n">
        <f aca="false">Cons!CG175</f>
        <v>0</v>
      </c>
    </row>
    <row r="228" customFormat="false" ht="12.75" hidden="true" customHeight="false" outlineLevel="1" collapsed="false">
      <c r="C228" s="0" t="s">
        <v>316</v>
      </c>
      <c r="D228" s="45" t="s">
        <v>22</v>
      </c>
      <c r="I228" s="63" t="n">
        <f aca="false">SUM(J228:CG228)</f>
        <v>-2.32652967</v>
      </c>
      <c r="J228" s="58" t="n">
        <f aca="false">Cons!J176+Funding!J150</f>
        <v>-0</v>
      </c>
      <c r="K228" s="58" t="n">
        <f aca="false">Cons!K176+Funding!K150</f>
        <v>-1.163264835</v>
      </c>
      <c r="L228" s="58" t="n">
        <f aca="false">Cons!L176+Funding!L150</f>
        <v>-1.163264835</v>
      </c>
      <c r="M228" s="58" t="n">
        <f aca="false">Cons!M176+Funding!M150</f>
        <v>0</v>
      </c>
      <c r="N228" s="58" t="n">
        <f aca="false">Cons!N176+Funding!N150</f>
        <v>0</v>
      </c>
      <c r="O228" s="58" t="n">
        <f aca="false">Cons!O176+Funding!O150</f>
        <v>0</v>
      </c>
      <c r="P228" s="58" t="n">
        <f aca="false">Cons!P176+Funding!P150</f>
        <v>0</v>
      </c>
      <c r="Q228" s="58" t="n">
        <f aca="false">Cons!Q176+Funding!Q150</f>
        <v>0</v>
      </c>
      <c r="R228" s="58" t="n">
        <f aca="false">Cons!R176+Funding!R150</f>
        <v>0</v>
      </c>
      <c r="S228" s="58" t="n">
        <f aca="false">Cons!S176+Funding!S150</f>
        <v>0</v>
      </c>
      <c r="T228" s="58" t="n">
        <f aca="false">Cons!T176+Funding!T150</f>
        <v>0</v>
      </c>
      <c r="U228" s="58" t="n">
        <f aca="false">Cons!U176+Funding!U150</f>
        <v>0</v>
      </c>
      <c r="V228" s="58" t="n">
        <f aca="false">Cons!V176+Funding!V150</f>
        <v>0</v>
      </c>
      <c r="W228" s="58" t="n">
        <f aca="false">Cons!W176+Funding!W150</f>
        <v>0</v>
      </c>
      <c r="X228" s="58" t="n">
        <f aca="false">Cons!X176+Funding!X150</f>
        <v>0</v>
      </c>
      <c r="Y228" s="58" t="n">
        <f aca="false">Cons!Y176+Funding!Y150</f>
        <v>0</v>
      </c>
      <c r="Z228" s="58" t="n">
        <f aca="false">Cons!Z176+Funding!Z150</f>
        <v>0</v>
      </c>
      <c r="AA228" s="58" t="n">
        <f aca="false">Cons!AA176+Funding!AA150</f>
        <v>0</v>
      </c>
      <c r="AB228" s="58" t="n">
        <f aca="false">Cons!AB176+Funding!AB150</f>
        <v>0</v>
      </c>
      <c r="AC228" s="58" t="n">
        <f aca="false">Cons!AC176+Funding!AC150</f>
        <v>0</v>
      </c>
      <c r="AD228" s="58" t="n">
        <f aca="false">Cons!AD176+Funding!AD150</f>
        <v>0</v>
      </c>
      <c r="AE228" s="58" t="n">
        <f aca="false">Cons!AE176+Funding!AE150</f>
        <v>0</v>
      </c>
      <c r="AF228" s="58" t="n">
        <f aca="false">Cons!AF176+Funding!AF150</f>
        <v>0</v>
      </c>
      <c r="AG228" s="58" t="n">
        <f aca="false">Cons!AG176+Funding!AG150</f>
        <v>0</v>
      </c>
      <c r="AH228" s="58" t="n">
        <f aca="false">Cons!AH176+Funding!AH150</f>
        <v>0</v>
      </c>
      <c r="AI228" s="58" t="n">
        <f aca="false">Cons!AI176+Funding!AI150</f>
        <v>0</v>
      </c>
      <c r="AJ228" s="58" t="n">
        <f aca="false">Cons!AJ176+Funding!AJ150</f>
        <v>0</v>
      </c>
      <c r="AK228" s="58" t="n">
        <f aca="false">Cons!AK176+Funding!AK150</f>
        <v>0</v>
      </c>
      <c r="AL228" s="58" t="n">
        <f aca="false">Cons!AL176+Funding!AL150</f>
        <v>0</v>
      </c>
      <c r="AM228" s="58" t="n">
        <f aca="false">Cons!AM176+Funding!AM150</f>
        <v>0</v>
      </c>
      <c r="AN228" s="58" t="n">
        <f aca="false">Cons!AN176+Funding!AN150</f>
        <v>0</v>
      </c>
      <c r="AO228" s="58" t="n">
        <f aca="false">Cons!AO176+Funding!AO150</f>
        <v>0</v>
      </c>
      <c r="AP228" s="58" t="n">
        <f aca="false">Cons!AP176+Funding!AP150</f>
        <v>0</v>
      </c>
      <c r="AQ228" s="58" t="n">
        <f aca="false">Cons!AQ176+Funding!AQ150</f>
        <v>0</v>
      </c>
      <c r="AR228" s="58" t="n">
        <f aca="false">Cons!AR176+Funding!AR150</f>
        <v>0</v>
      </c>
      <c r="AS228" s="58" t="n">
        <f aca="false">Cons!AS176+Funding!AS150</f>
        <v>0</v>
      </c>
      <c r="AT228" s="58" t="n">
        <f aca="false">Cons!AT176+Funding!AT150</f>
        <v>0</v>
      </c>
      <c r="AU228" s="58" t="n">
        <f aca="false">Cons!AU176+Funding!AU150</f>
        <v>0</v>
      </c>
      <c r="AV228" s="58" t="n">
        <f aca="false">Cons!AV176+Funding!AV150</f>
        <v>0</v>
      </c>
      <c r="AW228" s="58" t="n">
        <f aca="false">Cons!AW176+Funding!AW150</f>
        <v>0</v>
      </c>
      <c r="AX228" s="58" t="n">
        <f aca="false">Cons!AX176+Funding!AX150</f>
        <v>0</v>
      </c>
      <c r="AY228" s="58" t="n">
        <f aca="false">Cons!AY176+Funding!AY150</f>
        <v>0</v>
      </c>
      <c r="AZ228" s="58" t="n">
        <f aca="false">Cons!AZ176+Funding!AZ150</f>
        <v>0</v>
      </c>
      <c r="BA228" s="58" t="n">
        <f aca="false">Cons!BA176+Funding!BA150</f>
        <v>0</v>
      </c>
      <c r="BB228" s="58" t="n">
        <f aca="false">Cons!BB176+Funding!BB150</f>
        <v>0</v>
      </c>
      <c r="BC228" s="58" t="n">
        <f aca="false">Cons!BC176+Funding!BC150</f>
        <v>0</v>
      </c>
      <c r="BD228" s="58" t="n">
        <f aca="false">Cons!BD176+Funding!BD150</f>
        <v>0</v>
      </c>
      <c r="BE228" s="58" t="n">
        <f aca="false">Cons!BE176+Funding!BE150</f>
        <v>0</v>
      </c>
      <c r="BF228" s="58" t="n">
        <f aca="false">Cons!BF176+Funding!BF150</f>
        <v>0</v>
      </c>
      <c r="BG228" s="58" t="n">
        <f aca="false">Cons!BG176+Funding!BG150</f>
        <v>0</v>
      </c>
      <c r="BH228" s="58" t="n">
        <f aca="false">Cons!BH176+Funding!BH150</f>
        <v>0</v>
      </c>
      <c r="BI228" s="58" t="n">
        <f aca="false">Cons!BI176+Funding!BI150</f>
        <v>0</v>
      </c>
      <c r="BJ228" s="58" t="n">
        <f aca="false">Cons!BJ176+Funding!BJ150</f>
        <v>0</v>
      </c>
      <c r="BK228" s="58" t="n">
        <f aca="false">Cons!BK176+Funding!BK150</f>
        <v>0</v>
      </c>
      <c r="BL228" s="58" t="n">
        <f aca="false">Cons!BL176+Funding!BL150</f>
        <v>0</v>
      </c>
      <c r="BM228" s="58" t="n">
        <f aca="false">Cons!BM176+Funding!BM150</f>
        <v>0</v>
      </c>
      <c r="BN228" s="58" t="n">
        <f aca="false">Cons!BN176+Funding!BN150</f>
        <v>0</v>
      </c>
      <c r="BO228" s="58" t="n">
        <f aca="false">Cons!BO176+Funding!BO150</f>
        <v>0</v>
      </c>
      <c r="BP228" s="58" t="n">
        <f aca="false">Cons!BP176+Funding!BP150</f>
        <v>0</v>
      </c>
      <c r="BQ228" s="58" t="n">
        <f aca="false">Cons!BQ176+Funding!BQ150</f>
        <v>0</v>
      </c>
      <c r="BR228" s="58" t="n">
        <f aca="false">Cons!BR176+Funding!BR150</f>
        <v>0</v>
      </c>
      <c r="BS228" s="58" t="n">
        <f aca="false">Cons!BS176+Funding!BS150</f>
        <v>0</v>
      </c>
      <c r="BT228" s="58" t="n">
        <f aca="false">Cons!BT176+Funding!BT150</f>
        <v>0</v>
      </c>
      <c r="BU228" s="58" t="n">
        <f aca="false">Cons!BU176+Funding!BU150</f>
        <v>0</v>
      </c>
      <c r="BV228" s="58" t="n">
        <f aca="false">Cons!BV176+Funding!BV150</f>
        <v>0</v>
      </c>
      <c r="BW228" s="58" t="n">
        <f aca="false">Cons!BW176+Funding!BW150</f>
        <v>0</v>
      </c>
      <c r="BX228" s="58" t="n">
        <f aca="false">Cons!BX176+Funding!BX150</f>
        <v>0</v>
      </c>
      <c r="BY228" s="58" t="n">
        <f aca="false">Cons!BY176+Funding!BY150</f>
        <v>0</v>
      </c>
      <c r="BZ228" s="58" t="n">
        <f aca="false">Cons!BZ176+Funding!BZ150</f>
        <v>0</v>
      </c>
      <c r="CA228" s="58" t="n">
        <f aca="false">Cons!CA176+Funding!CA150</f>
        <v>0</v>
      </c>
      <c r="CB228" s="58" t="n">
        <f aca="false">Cons!CB176+Funding!CB150</f>
        <v>0</v>
      </c>
      <c r="CC228" s="58" t="n">
        <f aca="false">Cons!CC176+Funding!CC150</f>
        <v>0</v>
      </c>
      <c r="CD228" s="58" t="n">
        <f aca="false">Cons!CD176+Funding!CD150</f>
        <v>0</v>
      </c>
      <c r="CE228" s="58" t="n">
        <f aca="false">Cons!CE176+Funding!CE150</f>
        <v>0</v>
      </c>
      <c r="CF228" s="58" t="n">
        <f aca="false">Cons!CF176+Funding!CF150</f>
        <v>0</v>
      </c>
      <c r="CG228" s="58" t="n">
        <f aca="false">Cons!CG176+Funding!CG150</f>
        <v>0</v>
      </c>
    </row>
    <row r="229" customFormat="false" ht="13.5" hidden="true" customHeight="false" outlineLevel="1" collapsed="false">
      <c r="C229" s="0" t="s">
        <v>254</v>
      </c>
      <c r="D229" s="45" t="s">
        <v>22</v>
      </c>
      <c r="I229" s="216"/>
      <c r="J229" s="217" t="n">
        <f aca="false">SUM(J226:J228)</f>
        <v>1.163264835</v>
      </c>
      <c r="K229" s="217" t="n">
        <f aca="false">SUM(K226:K228)</f>
        <v>1.163264835</v>
      </c>
      <c r="L229" s="217" t="n">
        <f aca="false">SUM(L226:L228)</f>
        <v>0</v>
      </c>
      <c r="M229" s="217" t="n">
        <f aca="false">SUM(M226:M228)</f>
        <v>0</v>
      </c>
      <c r="N229" s="217" t="n">
        <f aca="false">SUM(N226:N228)</f>
        <v>0</v>
      </c>
      <c r="O229" s="217" t="n">
        <f aca="false">SUM(O226:O228)</f>
        <v>0</v>
      </c>
      <c r="P229" s="217" t="n">
        <f aca="false">SUM(P226:P228)</f>
        <v>0</v>
      </c>
      <c r="Q229" s="217" t="n">
        <f aca="false">SUM(Q226:Q228)</f>
        <v>0</v>
      </c>
      <c r="R229" s="217" t="n">
        <f aca="false">SUM(R226:R228)</f>
        <v>0</v>
      </c>
      <c r="S229" s="217" t="n">
        <f aca="false">SUM(S226:S228)</f>
        <v>0</v>
      </c>
      <c r="T229" s="217" t="n">
        <f aca="false">SUM(T226:T228)</f>
        <v>0</v>
      </c>
      <c r="U229" s="217" t="n">
        <f aca="false">SUM(U226:U228)</f>
        <v>0</v>
      </c>
      <c r="V229" s="217" t="n">
        <f aca="false">SUM(V226:V228)</f>
        <v>0</v>
      </c>
      <c r="W229" s="217" t="n">
        <f aca="false">SUM(W226:W228)</f>
        <v>0</v>
      </c>
      <c r="X229" s="217" t="n">
        <f aca="false">SUM(X226:X228)</f>
        <v>0</v>
      </c>
      <c r="Y229" s="217" t="n">
        <f aca="false">SUM(Y226:Y228)</f>
        <v>0</v>
      </c>
      <c r="Z229" s="217" t="n">
        <f aca="false">SUM(Z226:Z228)</f>
        <v>0</v>
      </c>
      <c r="AA229" s="217" t="n">
        <f aca="false">SUM(AA226:AA228)</f>
        <v>0</v>
      </c>
      <c r="AB229" s="217" t="n">
        <f aca="false">SUM(AB226:AB228)</f>
        <v>0</v>
      </c>
      <c r="AC229" s="217" t="n">
        <f aca="false">SUM(AC226:AC228)</f>
        <v>0</v>
      </c>
      <c r="AD229" s="217" t="n">
        <f aca="false">SUM(AD226:AD228)</f>
        <v>0</v>
      </c>
      <c r="AE229" s="217" t="n">
        <f aca="false">SUM(AE226:AE228)</f>
        <v>0</v>
      </c>
      <c r="AF229" s="217" t="n">
        <f aca="false">SUM(AF226:AF228)</f>
        <v>0</v>
      </c>
      <c r="AG229" s="217" t="n">
        <f aca="false">SUM(AG226:AG228)</f>
        <v>0</v>
      </c>
      <c r="AH229" s="217" t="n">
        <f aca="false">SUM(AH226:AH228)</f>
        <v>0</v>
      </c>
      <c r="AI229" s="217" t="n">
        <f aca="false">SUM(AI226:AI228)</f>
        <v>0</v>
      </c>
      <c r="AJ229" s="217" t="n">
        <f aca="false">SUM(AJ226:AJ228)</f>
        <v>0</v>
      </c>
      <c r="AK229" s="217" t="n">
        <f aca="false">SUM(AK226:AK228)</f>
        <v>0</v>
      </c>
      <c r="AL229" s="217" t="n">
        <f aca="false">SUM(AL226:AL228)</f>
        <v>0</v>
      </c>
      <c r="AM229" s="217" t="n">
        <f aca="false">SUM(AM226:AM228)</f>
        <v>0</v>
      </c>
      <c r="AN229" s="217" t="n">
        <f aca="false">SUM(AN226:AN228)</f>
        <v>0</v>
      </c>
      <c r="AO229" s="217" t="n">
        <f aca="false">SUM(AO226:AO228)</f>
        <v>0</v>
      </c>
      <c r="AP229" s="217" t="n">
        <f aca="false">SUM(AP226:AP228)</f>
        <v>0</v>
      </c>
      <c r="AQ229" s="217" t="n">
        <f aca="false">SUM(AQ226:AQ228)</f>
        <v>0</v>
      </c>
      <c r="AR229" s="217" t="n">
        <f aca="false">SUM(AR226:AR228)</f>
        <v>0</v>
      </c>
      <c r="AS229" s="217" t="n">
        <f aca="false">SUM(AS226:AS228)</f>
        <v>0</v>
      </c>
      <c r="AT229" s="217" t="n">
        <f aca="false">SUM(AT226:AT228)</f>
        <v>0</v>
      </c>
      <c r="AU229" s="217" t="n">
        <f aca="false">SUM(AU226:AU228)</f>
        <v>0</v>
      </c>
      <c r="AV229" s="217" t="n">
        <f aca="false">SUM(AV226:AV228)</f>
        <v>0</v>
      </c>
      <c r="AW229" s="217" t="n">
        <f aca="false">SUM(AW226:AW228)</f>
        <v>0</v>
      </c>
      <c r="AX229" s="217" t="n">
        <f aca="false">SUM(AX226:AX228)</f>
        <v>0</v>
      </c>
      <c r="AY229" s="217" t="n">
        <f aca="false">SUM(AY226:AY228)</f>
        <v>0</v>
      </c>
      <c r="AZ229" s="217" t="n">
        <f aca="false">SUM(AZ226:AZ228)</f>
        <v>0</v>
      </c>
      <c r="BA229" s="217" t="n">
        <f aca="false">SUM(BA226:BA228)</f>
        <v>0</v>
      </c>
      <c r="BB229" s="217" t="n">
        <f aca="false">SUM(BB226:BB228)</f>
        <v>0</v>
      </c>
      <c r="BC229" s="217" t="n">
        <f aca="false">SUM(BC226:BC228)</f>
        <v>0</v>
      </c>
      <c r="BD229" s="217" t="n">
        <f aca="false">SUM(BD226:BD228)</f>
        <v>0</v>
      </c>
      <c r="BE229" s="217" t="n">
        <f aca="false">SUM(BE226:BE228)</f>
        <v>0</v>
      </c>
      <c r="BF229" s="217" t="n">
        <f aca="false">SUM(BF226:BF228)</f>
        <v>0</v>
      </c>
      <c r="BG229" s="217" t="n">
        <f aca="false">SUM(BG226:BG228)</f>
        <v>0</v>
      </c>
      <c r="BH229" s="217" t="n">
        <f aca="false">SUM(BH226:BH228)</f>
        <v>0</v>
      </c>
      <c r="BI229" s="217" t="n">
        <f aca="false">SUM(BI226:BI228)</f>
        <v>0</v>
      </c>
      <c r="BJ229" s="217" t="n">
        <f aca="false">SUM(BJ226:BJ228)</f>
        <v>0</v>
      </c>
      <c r="BK229" s="217" t="n">
        <f aca="false">SUM(BK226:BK228)</f>
        <v>0</v>
      </c>
      <c r="BL229" s="217" t="n">
        <f aca="false">SUM(BL226:BL228)</f>
        <v>0</v>
      </c>
      <c r="BM229" s="217" t="n">
        <f aca="false">SUM(BM226:BM228)</f>
        <v>0</v>
      </c>
      <c r="BN229" s="217" t="n">
        <f aca="false">SUM(BN226:BN228)</f>
        <v>0</v>
      </c>
      <c r="BO229" s="217" t="n">
        <f aca="false">SUM(BO226:BO228)</f>
        <v>0</v>
      </c>
      <c r="BP229" s="217" t="n">
        <f aca="false">SUM(BP226:BP228)</f>
        <v>0</v>
      </c>
      <c r="BQ229" s="217" t="n">
        <f aca="false">SUM(BQ226:BQ228)</f>
        <v>0</v>
      </c>
      <c r="BR229" s="217" t="n">
        <f aca="false">SUM(BR226:BR228)</f>
        <v>0</v>
      </c>
      <c r="BS229" s="217" t="n">
        <f aca="false">SUM(BS226:BS228)</f>
        <v>0</v>
      </c>
      <c r="BT229" s="217" t="n">
        <f aca="false">SUM(BT226:BT228)</f>
        <v>0</v>
      </c>
      <c r="BU229" s="217" t="n">
        <f aca="false">SUM(BU226:BU228)</f>
        <v>0</v>
      </c>
      <c r="BV229" s="217" t="n">
        <f aca="false">SUM(BV226:BV228)</f>
        <v>0</v>
      </c>
      <c r="BW229" s="217" t="n">
        <f aca="false">SUM(BW226:BW228)</f>
        <v>0</v>
      </c>
      <c r="BX229" s="217" t="n">
        <f aca="false">SUM(BX226:BX228)</f>
        <v>0</v>
      </c>
      <c r="BY229" s="217" t="n">
        <f aca="false">SUM(BY226:BY228)</f>
        <v>0</v>
      </c>
      <c r="BZ229" s="217" t="n">
        <f aca="false">SUM(BZ226:BZ228)</f>
        <v>0</v>
      </c>
      <c r="CA229" s="217" t="n">
        <f aca="false">SUM(CA226:CA228)</f>
        <v>0</v>
      </c>
      <c r="CB229" s="217" t="n">
        <f aca="false">SUM(CB226:CB228)</f>
        <v>0</v>
      </c>
      <c r="CC229" s="217" t="n">
        <f aca="false">SUM(CC226:CC228)</f>
        <v>0</v>
      </c>
      <c r="CD229" s="217" t="n">
        <f aca="false">SUM(CD226:CD228)</f>
        <v>0</v>
      </c>
      <c r="CE229" s="217" t="n">
        <f aca="false">SUM(CE226:CE228)</f>
        <v>0</v>
      </c>
      <c r="CF229" s="217" t="n">
        <f aca="false">SUM(CF226:CF228)</f>
        <v>0</v>
      </c>
      <c r="CG229" s="217" t="n">
        <f aca="false">SUM(CG226:CG228)</f>
        <v>0</v>
      </c>
    </row>
  </sheetData>
  <conditionalFormatting sqref="D4:D5">
    <cfRule type="cellIs" priority="2" operator="notEqual" aboveAverage="0" equalAverage="0" bottom="0" percent="0" rank="0" text="" dxfId="40">
      <formula>0</formula>
    </cfRule>
  </conditionalFormatting>
  <conditionalFormatting sqref="J10:CG10">
    <cfRule type="cellIs" priority="3" operator="equal" aboveAverage="0" equalAverage="0" bottom="0" percent="0" rank="0" text="" dxfId="41">
      <formula>1</formula>
    </cfRule>
  </conditionalFormatting>
  <conditionalFormatting sqref="J9:CG9">
    <cfRule type="cellIs" priority="4" operator="equal" aboveAverage="0" equalAverage="0" bottom="0" percent="0" rank="0" text="" dxfId="42">
      <formula>1</formula>
    </cfRule>
  </conditionalFormatting>
  <conditionalFormatting sqref="J8:CG8">
    <cfRule type="cellIs" priority="5" operator="equal" aboveAverage="0" equalAverage="0" bottom="0" percent="0" rank="0" text="" dxfId="43">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Jan G. Andreas</cp:lastModifiedBy>
  <cp:lastPrinted>2010-06-02T09:40:19Z</cp:lastPrinted>
  <dcterms:modified xsi:type="dcterms:W3CDTF">2010-07-21T14:22:03Z</dcterms:modified>
  <cp:revision>0</cp:revision>
  <dc:subject/>
  <dc:title/>
</cp:coreProperties>
</file>